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0"/>
  </bookViews>
  <sheets>
    <sheet name="Tav1" sheetId="1" state="visible" r:id="rId2"/>
    <sheet name="Tav2" sheetId="2" state="visible" r:id="rId3"/>
    <sheet name="Tav2_segue_1" sheetId="3" state="visible" r:id="rId4"/>
    <sheet name="Tav2_segue_2" sheetId="4" state="visible" r:id="rId5"/>
    <sheet name="Tav2_segue_3" sheetId="5" state="visible" r:id="rId6"/>
    <sheet name="Tav2_segue_4" sheetId="6" state="visible" r:id="rId7"/>
    <sheet name="Tav2_segue_5" sheetId="7" state="visible" r:id="rId8"/>
    <sheet name="Tav3" sheetId="8" state="visible" r:id="rId9"/>
    <sheet name="Tav3_segue_1" sheetId="9" state="visible" r:id="rId10"/>
    <sheet name="Tav3_segue_2" sheetId="10" state="visible" r:id="rId11"/>
    <sheet name="Tav3_segue_3" sheetId="11" state="visible" r:id="rId12"/>
    <sheet name="Tav3_segue_4" sheetId="12" state="visible" r:id="rId13"/>
    <sheet name="Tav3_segue_5" sheetId="13" state="visible" r:id="rId14"/>
    <sheet name="Tav4" sheetId="14" state="visible" r:id="rId15"/>
    <sheet name="Tav5" sheetId="15" state="visible" r:id="rId16"/>
    <sheet name="Tav5_segue_1" sheetId="16" state="visible" r:id="rId17"/>
    <sheet name="Tav5_segue_2" sheetId="17" state="visible" r:id="rId18"/>
    <sheet name="Tav5_segue_3" sheetId="18" state="visible" r:id="rId19"/>
    <sheet name="Tav5_segue_4" sheetId="19" state="visible" r:id="rId20"/>
    <sheet name="Tav5_segue_5" sheetId="20" state="visible" r:id="rId21"/>
  </sheets>
  <definedNames>
    <definedName function="false" hidden="false" localSheetId="0" name="_xlnm.Print_Area" vbProcedure="false">Tav1!$A$1:$G$111</definedName>
    <definedName function="false" hidden="false" localSheetId="1" name="_xlnm.Print_Area" vbProcedure="false">Tav2!$A$1:$G$112</definedName>
    <definedName function="false" hidden="false" localSheetId="2" name="_xlnm.Print_Area" vbProcedure="false">Tav2_segue_1!$A$1:$G$112</definedName>
    <definedName function="false" hidden="false" localSheetId="3" name="_xlnm.Print_Area" vbProcedure="false">Tav2_segue_2!$A$1:$G$112</definedName>
    <definedName function="false" hidden="false" localSheetId="4" name="_xlnm.Print_Area" vbProcedure="false">Tav2_segue_3!$A$1:$G$112</definedName>
    <definedName function="false" hidden="false" localSheetId="5" name="_xlnm.Print_Area" vbProcedure="false">Tav2_segue_4!$A$1:$G$112</definedName>
    <definedName function="false" hidden="false" localSheetId="6" name="_xlnm.Print_Area" vbProcedure="false">Tav2_segue_5!$A$1:$G$112</definedName>
    <definedName function="false" hidden="false" localSheetId="7" name="_xlnm.Print_Area" vbProcedure="false">Tav3!$A$1:$H$117</definedName>
    <definedName function="false" hidden="false" localSheetId="8" name="_xlnm.Print_Area" vbProcedure="false">Tav3_segue_1!$A$1:$H$122</definedName>
    <definedName function="false" hidden="false" localSheetId="9" name="_xlnm.Print_Area" vbProcedure="false">Tav3_segue_2!$A$1:$H$116</definedName>
    <definedName function="false" hidden="false" localSheetId="11" name="_xlnm.Print_Area" vbProcedure="false">Tav3_segue_4!$A$1:$H$116</definedName>
    <definedName function="false" hidden="false" localSheetId="12" name="_xlnm.Print_Area" vbProcedure="false">Tav3_segue_5!$A$1:$H$116</definedName>
    <definedName function="false" hidden="false" localSheetId="13" name="_xlnm.Print_Area" vbProcedure="false">Tav4!$A$1:$I$88</definedName>
    <definedName function="false" hidden="false" localSheetId="14" name="_xlnm.Print_Area" vbProcedure="false">Tav5!$A$1:$G$228</definedName>
    <definedName function="false" hidden="false" localSheetId="15" name="_xlnm.Print_Area" vbProcedure="false">Tav5_segue_1!$A$1:$G$228</definedName>
    <definedName function="false" hidden="false" localSheetId="16" name="_xlnm.Print_Area" vbProcedure="false">Tav5_segue_2!$A$1:$G$228</definedName>
    <definedName function="false" hidden="false" localSheetId="17" name="_xlnm.Print_Area" vbProcedure="false">Tav5_segue_3!$A$1:$G$228</definedName>
    <definedName function="false" hidden="false" localSheetId="18" name="_xlnm.Print_Area" vbProcedure="false">Tav5_segue_4!$A$1:$G$228</definedName>
    <definedName function="false" hidden="false" localSheetId="19" name="_xlnm.Print_Area" vbProcedure="false">Tav5_segue_5!$A$1:$G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181">
  <si>
    <t xml:space="preserve">GRUPPI E CATEGORIE DI CONSUMO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Numero medio componenti</t>
  </si>
  <si>
    <t xml:space="preserve">Percentuali di famiglie (Italia=100%)</t>
  </si>
  <si>
    <t xml:space="preserve">Pane e cereali</t>
  </si>
  <si>
    <t xml:space="preserve">Pane, grissini e crackers</t>
  </si>
  <si>
    <t xml:space="preserve">Biscotti</t>
  </si>
  <si>
    <t xml:space="preserve">Pasta e riso</t>
  </si>
  <si>
    <t xml:space="preserve">Pasticceria e dolciumi</t>
  </si>
  <si>
    <t xml:space="preserve">Carne</t>
  </si>
  <si>
    <t xml:space="preserve">Carne bovina</t>
  </si>
  <si>
    <t xml:space="preserve">Carne suina</t>
  </si>
  <si>
    <t xml:space="preserve">Pollame, conigli e selvaggina</t>
  </si>
  <si>
    <t xml:space="preserve">Salumi</t>
  </si>
  <si>
    <t xml:space="preserve">Pesce</t>
  </si>
  <si>
    <t xml:space="preserve">Latte, formaggi e uova</t>
  </si>
  <si>
    <t xml:space="preserve">Latte </t>
  </si>
  <si>
    <t xml:space="preserve">Formaggi</t>
  </si>
  <si>
    <t xml:space="preserve">Uova</t>
  </si>
  <si>
    <t xml:space="preserve">Oli e grassi</t>
  </si>
  <si>
    <t xml:space="preserve">Olio di oliva</t>
  </si>
  <si>
    <t xml:space="preserve">Patate, frutta e ortaggi</t>
  </si>
  <si>
    <t xml:space="preserve">Frutta</t>
  </si>
  <si>
    <t xml:space="preserve">Zucchero, caffè e drogheria</t>
  </si>
  <si>
    <t xml:space="preserve">Zucchero</t>
  </si>
  <si>
    <t xml:space="preserve">Caffè, tè e cacao</t>
  </si>
  <si>
    <t xml:space="preserve">Gelati</t>
  </si>
  <si>
    <t xml:space="preserve">Bevande</t>
  </si>
  <si>
    <t xml:space="preserve">Vino</t>
  </si>
  <si>
    <t xml:space="preserve">Birra</t>
  </si>
  <si>
    <t xml:space="preserve">Acqua minerale</t>
  </si>
  <si>
    <t xml:space="preserve">Alimentari e bevande</t>
  </si>
  <si>
    <t xml:space="preserve">Tabacchi</t>
  </si>
  <si>
    <t xml:space="preserve">Abbigliamento e calzature</t>
  </si>
  <si>
    <t xml:space="preserve">Abbigliamento</t>
  </si>
  <si>
    <t xml:space="preserve">Calzature</t>
  </si>
  <si>
    <t xml:space="preserve">Riparazioni di abbigliamento e calzature</t>
  </si>
  <si>
    <r>
      <rPr>
        <b val="true"/>
        <i val="true"/>
        <sz val="7"/>
        <rFont val="Arial"/>
        <family val="2"/>
      </rPr>
      <t xml:space="preserve">Abitazione </t>
    </r>
    <r>
      <rPr>
        <i val="true"/>
        <sz val="7"/>
        <rFont val="Arial"/>
        <family val="2"/>
      </rPr>
      <t xml:space="preserve">(principale e secondaria)</t>
    </r>
  </si>
  <si>
    <t xml:space="preserve">Affitto </t>
  </si>
  <si>
    <t xml:space="preserve">Fitto figurativo</t>
  </si>
  <si>
    <t xml:space="preserve">Acqua e condominio </t>
  </si>
  <si>
    <t xml:space="preserve">Manutenzione ordinaria</t>
  </si>
  <si>
    <t xml:space="preserve">Manutenzione straordinaria</t>
  </si>
  <si>
    <t xml:space="preserve">Combustibili ed energia</t>
  </si>
  <si>
    <t xml:space="preserve">Energia elettrica</t>
  </si>
  <si>
    <t xml:space="preserve">Gas</t>
  </si>
  <si>
    <t xml:space="preserve">Riscaldamento centralizzato</t>
  </si>
  <si>
    <t xml:space="preserve">Mobili, elettrod. e servizi per la casa</t>
  </si>
  <si>
    <t xml:space="preserve">Elettrodomestici</t>
  </si>
  <si>
    <t xml:space="preserve">Mobili</t>
  </si>
  <si>
    <t xml:space="preserve">Articoli di arredamento</t>
  </si>
  <si>
    <t xml:space="preserve">Biancheria per la casa</t>
  </si>
  <si>
    <t xml:space="preserve">Detersivi</t>
  </si>
  <si>
    <t xml:space="preserve">Pentole, posate ed altre stoviglie</t>
  </si>
  <si>
    <t xml:space="preserve">Tovaglioli e piatti di carta, contenitori di alluminio ecc.</t>
  </si>
  <si>
    <t xml:space="preserve">Lavanderia e tintoria</t>
  </si>
  <si>
    <t xml:space="preserve">Servizi domestici</t>
  </si>
  <si>
    <t xml:space="preserve">Riparazioni di mobili, elettrod. e biancheria</t>
  </si>
  <si>
    <t xml:space="preserve">Sanità</t>
  </si>
  <si>
    <t xml:space="preserve">Medicinali</t>
  </si>
  <si>
    <t xml:space="preserve">Visite mediche generiche e specialistiche</t>
  </si>
  <si>
    <t xml:space="preserve">Trasporti</t>
  </si>
  <si>
    <t xml:space="preserve">Acquisto di auto</t>
  </si>
  <si>
    <t xml:space="preserve">..</t>
  </si>
  <si>
    <t xml:space="preserve">Acquisto di moto e scooter</t>
  </si>
  <si>
    <t xml:space="preserve">Assicurazioni mezzi di trasporto</t>
  </si>
  <si>
    <t xml:space="preserve">Pezzi di ricambio, olio e lubrificanti</t>
  </si>
  <si>
    <t xml:space="preserve">Carburanti per veicoli</t>
  </si>
  <si>
    <t xml:space="preserve">Manutenzione e riparazioni</t>
  </si>
  <si>
    <t xml:space="preserve">Tram, autobus e taxi</t>
  </si>
  <si>
    <t xml:space="preserve">Altri trasporti</t>
  </si>
  <si>
    <t xml:space="preserve">Comunicazioni</t>
  </si>
  <si>
    <t xml:space="preserve">Telefono</t>
  </si>
  <si>
    <t xml:space="preserve">Acquisto apparecchi per telefonia</t>
  </si>
  <si>
    <t xml:space="preserve">Istruzione</t>
  </si>
  <si>
    <t xml:space="preserve">Libri scolastici</t>
  </si>
  <si>
    <t xml:space="preserve">Tasse scolastiche, rette e simili</t>
  </si>
  <si>
    <t xml:space="preserve">Tempo libero, cultura e giochi</t>
  </si>
  <si>
    <t xml:space="preserve">Giochi e giocattoli</t>
  </si>
  <si>
    <t xml:space="preserve">Radio, televisore, hi-fi e videoregistratore</t>
  </si>
  <si>
    <t xml:space="preserve">Computer, macchine da scrivere e calcolatrici</t>
  </si>
  <si>
    <t xml:space="preserve">Libri non scolastici</t>
  </si>
  <si>
    <t xml:space="preserve">Giornali e riviste </t>
  </si>
  <si>
    <t xml:space="preserve">Dischi, cassette e videocassette</t>
  </si>
  <si>
    <t xml:space="preserve">Cancelleria</t>
  </si>
  <si>
    <t xml:space="preserve">Abbonamento radio-televisione e Internet</t>
  </si>
  <si>
    <t xml:space="preserve">Lotto e lotterie</t>
  </si>
  <si>
    <t xml:space="preserve">Animali domestici</t>
  </si>
  <si>
    <t xml:space="preserve">Piante e fiori</t>
  </si>
  <si>
    <t xml:space="preserve">Riparazioni radio, televisore, computer ecc.</t>
  </si>
  <si>
    <t xml:space="preserve">Altri beni e servizi</t>
  </si>
  <si>
    <t xml:space="preserve">Prodotti per la cura personale</t>
  </si>
  <si>
    <t xml:space="preserve">Barbiere, parrucchiere, istituti di bellezza</t>
  </si>
  <si>
    <t xml:space="preserve">Argenteria, gioielleria, bigiotteria e orologi</t>
  </si>
  <si>
    <t xml:space="preserve">Borse, valige ed altri effetti personali</t>
  </si>
  <si>
    <t xml:space="preserve">Assicurazioni vita e malattie</t>
  </si>
  <si>
    <t xml:space="preserve">Onorari liberi professionisti</t>
  </si>
  <si>
    <t xml:space="preserve">Alberghi, pensioni e viaggi organizzati</t>
  </si>
  <si>
    <t xml:space="preserve">Pasti e consumazioni fuori casa</t>
  </si>
  <si>
    <t xml:space="preserve">Non alimentari</t>
  </si>
  <si>
    <t xml:space="preserve">SPESA MEDIA MENSILE</t>
  </si>
  <si>
    <t xml:space="preserve">Totale</t>
  </si>
  <si>
    <t xml:space="preserve">Numero componenti</t>
  </si>
  <si>
    <t xml:space="preserve">5 e più</t>
  </si>
  <si>
    <t xml:space="preserve">ITALIA</t>
  </si>
  <si>
    <t xml:space="preserve">Giornali e  riviste </t>
  </si>
  <si>
    <t xml:space="preserve">NORD-OVEST</t>
  </si>
  <si>
    <t xml:space="preserve">Percentuali di famiglie (Nord-ovest=100%)</t>
  </si>
  <si>
    <t xml:space="preserve">NORD-EST</t>
  </si>
  <si>
    <t xml:space="preserve">Percentuali di famiglie (Nord-est=100%)</t>
  </si>
  <si>
    <t xml:space="preserve">CENTRO</t>
  </si>
  <si>
    <t xml:space="preserve">Percentuali di famiglie (Centro=100%)</t>
  </si>
  <si>
    <t xml:space="preserve">-</t>
  </si>
  <si>
    <t xml:space="preserve">SUD</t>
  </si>
  <si>
    <t xml:space="preserve">Percentuali di famiglie (Sud=100%)</t>
  </si>
  <si>
    <t xml:space="preserve">ISOLE</t>
  </si>
  <si>
    <t xml:space="preserve">Percentuali di famiglie (Isole=100%)</t>
  </si>
  <si>
    <t xml:space="preserve">Occupati</t>
  </si>
  <si>
    <t xml:space="preserve">Non occupati</t>
  </si>
  <si>
    <t xml:space="preserve">Indipendenti</t>
  </si>
  <si>
    <t xml:space="preserve">Dipendenti</t>
  </si>
  <si>
    <t xml:space="preserve">Ritirati dal lavoro</t>
  </si>
  <si>
    <r>
      <rPr>
        <sz val="7"/>
        <rFont val="Arial"/>
        <family val="2"/>
      </rPr>
      <t xml:space="preserve">In altra condizione    (a)</t>
    </r>
    <r>
      <rPr>
        <vertAlign val="superscript"/>
        <sz val="7"/>
        <rFont val="Arial"/>
        <family val="2"/>
      </rPr>
      <t xml:space="preserve">     </t>
    </r>
  </si>
  <si>
    <t xml:space="preserve">Imprenditori e liberi profes-
sionisti</t>
  </si>
  <si>
    <t xml:space="preserve">Lavoratori in proprio</t>
  </si>
  <si>
    <t xml:space="preserve">Dirigenti e impiegati</t>
  </si>
  <si>
    <t xml:space="preserve">Operai e assimilati</t>
  </si>
  <si>
    <t xml:space="preserve">(a) Tra coloro "in altra condizione" sono compresi i disoccupati, le persone in cerca di prima occupazione, le casalinghe, gli studenti eccetera.</t>
  </si>
  <si>
    <r>
      <rPr>
        <sz val="7"/>
        <rFont val="Arial"/>
        <family val="2"/>
      </rPr>
      <t xml:space="preserve">In altra condizione       (a)</t>
    </r>
    <r>
      <rPr>
        <vertAlign val="superscript"/>
        <sz val="7"/>
        <rFont val="Arial"/>
        <family val="2"/>
      </rPr>
      <t xml:space="preserve">     </t>
    </r>
  </si>
  <si>
    <r>
      <rPr>
        <sz val="7"/>
        <rFont val="Arial"/>
        <family val="2"/>
      </rPr>
      <t xml:space="preserve">In altra condizione       (a)   </t>
    </r>
    <r>
      <rPr>
        <vertAlign val="superscript"/>
        <sz val="7"/>
        <rFont val="Arial"/>
        <family val="2"/>
      </rPr>
      <t xml:space="preserve">  </t>
    </r>
  </si>
  <si>
    <t xml:space="preserve">..  </t>
  </si>
  <si>
    <r>
      <rPr>
        <sz val="7"/>
        <rFont val="Arial"/>
        <family val="2"/>
      </rPr>
      <t xml:space="preserve">In altra condizione       (a) </t>
    </r>
    <r>
      <rPr>
        <vertAlign val="superscript"/>
        <sz val="7"/>
        <rFont val="Arial"/>
        <family val="2"/>
      </rPr>
      <t xml:space="preserve">    </t>
    </r>
  </si>
  <si>
    <t xml:space="preserve">Imprenditori e liberi profes-sionisti</t>
  </si>
  <si>
    <t xml:space="preserve"> </t>
  </si>
  <si>
    <t xml:space="preserve">In altra condizione       (a)     </t>
  </si>
  <si>
    <r>
      <rPr>
        <sz val="7"/>
        <rFont val="Arial"/>
        <family val="2"/>
      </rPr>
      <t xml:space="preserve">In altra condizione       (a)  </t>
    </r>
    <r>
      <rPr>
        <vertAlign val="superscript"/>
        <sz val="7"/>
        <rFont val="Arial"/>
        <family val="2"/>
      </rPr>
      <t xml:space="preserve">   </t>
    </r>
  </si>
  <si>
    <t xml:space="preserve">Regioni</t>
  </si>
  <si>
    <t xml:space="preserve">Piemonte</t>
  </si>
  <si>
    <t xml:space="preserve">Valle d'Aosta/ Vallée d'Aoste</t>
  </si>
  <si>
    <t xml:space="preserve">Lombardia</t>
  </si>
  <si>
    <t xml:space="preserve">Trentino-Alto Adige</t>
  </si>
  <si>
    <t xml:space="preserve">Bolzano/ Bozen</t>
  </si>
  <si>
    <t xml:space="preserve">Trento</t>
  </si>
  <si>
    <t xml:space="preserve">Veneto</t>
  </si>
  <si>
    <t xml:space="preserve">Abitazione (principale e sec)</t>
  </si>
  <si>
    <t xml:space="preserve">Friuli-
Venezia
Giulia</t>
  </si>
  <si>
    <t xml:space="preserve">Liguria</t>
  </si>
  <si>
    <t xml:space="preserve">Emilia-
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Abitazione (principale e sec.)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ipologie familiari</t>
  </si>
  <si>
    <t xml:space="preserve">Persona sola con meno di 35 anni</t>
  </si>
  <si>
    <t xml:space="preserve">Persona sola con 35-64 anni</t>
  </si>
  <si>
    <t xml:space="preserve">Persona sola con 65 anni o più</t>
  </si>
  <si>
    <t xml:space="preserve">Coppia senza figli con p.r. (a) con meno di 35 anni</t>
  </si>
  <si>
    <t xml:space="preserve">Coppia senza figli con p.r. (a) con 35-64 anni</t>
  </si>
  <si>
    <t xml:space="preserve">(a) p.r.= persona di riferimento.</t>
  </si>
  <si>
    <t xml:space="preserve">Coppia senza figli con p.r. (a) con 65 anni o più</t>
  </si>
  <si>
    <t xml:space="preserve">Coppia                   con 1 figlio</t>
  </si>
  <si>
    <t xml:space="preserve">Coppia             con 2 figli</t>
  </si>
  <si>
    <t xml:space="preserve">Coppia con        3 e più figli</t>
  </si>
  <si>
    <t xml:space="preserve">Mono-
genitore </t>
  </si>
  <si>
    <t xml:space="preserve">Altro</t>
  </si>
  <si>
    <t xml:space="preserve">Radio, televisore, hi-fii e videoregistrator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@"/>
    <numFmt numFmtId="167" formatCode="0"/>
    <numFmt numFmtId="168" formatCode="_-* #,##0_-;\-* #,##0_-;_-* \-_-;_-@_-"/>
    <numFmt numFmtId="169" formatCode="_-* #,##0_-;\-* #,##0_-;_-* \-??_-;_-@_-"/>
    <numFmt numFmtId="170" formatCode="0.0"/>
    <numFmt numFmtId="171" formatCode="#,##0.00"/>
    <numFmt numFmtId="172" formatCode="_-* #,##0.0_-;\-* #,##0.0_-;_-* \-??_-;_-@_-"/>
    <numFmt numFmtId="173" formatCode="_-* #,##0.0_-;\-* #,##0.0_-;_-* \-_-;_-@_-"/>
    <numFmt numFmtId="174" formatCode="#,##0"/>
    <numFmt numFmtId="175" formatCode="#,##0.00_ ;\-#,##0.0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7"/>
      <color rgb="FFFF6600"/>
      <name val="Arial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9"/>
      <name val="Arial"/>
      <family val="2"/>
    </font>
    <font>
      <vertAlign val="superscript"/>
      <sz val="7"/>
      <name val="Arial"/>
      <family val="2"/>
    </font>
    <font>
      <b val="true"/>
      <i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0000"/>
      <name val="Arial"/>
      <family val="2"/>
    </font>
    <font>
      <i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6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71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82" name="Text 23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83" name="Text 24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84" name="Text 25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6320</xdr:rowOff>
    </xdr:to>
    <xdr:sp>
      <xdr:nvSpPr>
        <xdr:cNvPr id="185" name="Text 26"/>
        <xdr:cNvSpPr/>
      </xdr:nvSpPr>
      <xdr:spPr>
        <a:xfrm>
          <a:off x="3904200" y="786240"/>
          <a:ext cx="81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320</xdr:rowOff>
    </xdr:to>
    <xdr:sp>
      <xdr:nvSpPr>
        <xdr:cNvPr id="186" name="Text 27"/>
        <xdr:cNvSpPr/>
      </xdr:nvSpPr>
      <xdr:spPr>
        <a:xfrm>
          <a:off x="5000040" y="7862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87" name="Text 28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88" name="Text 29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7320</xdr:rowOff>
    </xdr:to>
    <xdr:sp>
      <xdr:nvSpPr>
        <xdr:cNvPr id="189" name="Text 30"/>
        <xdr:cNvSpPr/>
      </xdr:nvSpPr>
      <xdr:spPr>
        <a:xfrm>
          <a:off x="3914280" y="7862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190" name="Text 31"/>
        <xdr:cNvSpPr/>
      </xdr:nvSpPr>
      <xdr:spPr>
        <a:xfrm>
          <a:off x="391428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91" name="Text 32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192" name="Text 33"/>
        <xdr:cNvSpPr/>
      </xdr:nvSpPr>
      <xdr:spPr>
        <a:xfrm>
          <a:off x="50000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193" name="Text 34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194" name="Text 35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95" name="Text 36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96" name="Text 37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97" name="Text 38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6320</xdr:rowOff>
    </xdr:to>
    <xdr:sp>
      <xdr:nvSpPr>
        <xdr:cNvPr id="198" name="Text 39"/>
        <xdr:cNvSpPr/>
      </xdr:nvSpPr>
      <xdr:spPr>
        <a:xfrm>
          <a:off x="3904200" y="786240"/>
          <a:ext cx="81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320</xdr:rowOff>
    </xdr:to>
    <xdr:sp>
      <xdr:nvSpPr>
        <xdr:cNvPr id="199" name="Text 40"/>
        <xdr:cNvSpPr/>
      </xdr:nvSpPr>
      <xdr:spPr>
        <a:xfrm>
          <a:off x="5000040" y="7862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200" name="Text 41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201" name="Text 42"/>
        <xdr:cNvSpPr/>
      </xdr:nvSpPr>
      <xdr:spPr>
        <a:xfrm>
          <a:off x="500004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7320</xdr:rowOff>
    </xdr:to>
    <xdr:sp>
      <xdr:nvSpPr>
        <xdr:cNvPr id="202" name="Text 43"/>
        <xdr:cNvSpPr/>
      </xdr:nvSpPr>
      <xdr:spPr>
        <a:xfrm>
          <a:off x="3914280" y="7862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203" name="Text 44"/>
        <xdr:cNvSpPr/>
      </xdr:nvSpPr>
      <xdr:spPr>
        <a:xfrm>
          <a:off x="3914280" y="7862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204" name="Text 45"/>
        <xdr:cNvSpPr/>
      </xdr:nvSpPr>
      <xdr:spPr>
        <a:xfrm>
          <a:off x="3914280" y="78624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3</xdr:row>
      <xdr:rowOff>0</xdr:rowOff>
    </xdr:from>
    <xdr:to>
      <xdr:col>6</xdr:col>
      <xdr:colOff>20520</xdr:colOff>
      <xdr:row>3</xdr:row>
      <xdr:rowOff>19080</xdr:rowOff>
    </xdr:to>
    <xdr:sp>
      <xdr:nvSpPr>
        <xdr:cNvPr id="205" name="Text 46"/>
        <xdr:cNvSpPr/>
      </xdr:nvSpPr>
      <xdr:spPr>
        <a:xfrm>
          <a:off x="493956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06" name="Text 47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07" name="Text 48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208" name="Text 49"/>
        <xdr:cNvSpPr/>
      </xdr:nvSpPr>
      <xdr:spPr>
        <a:xfrm>
          <a:off x="3904200" y="78624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209" name="Text 50"/>
        <xdr:cNvSpPr/>
      </xdr:nvSpPr>
      <xdr:spPr>
        <a:xfrm>
          <a:off x="3914280" y="7862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000</xdr:rowOff>
    </xdr:to>
    <xdr:sp>
      <xdr:nvSpPr>
        <xdr:cNvPr id="210" name="Text 51"/>
        <xdr:cNvSpPr/>
      </xdr:nvSpPr>
      <xdr:spPr>
        <a:xfrm>
          <a:off x="500004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160</xdr:rowOff>
    </xdr:to>
    <xdr:sp>
      <xdr:nvSpPr>
        <xdr:cNvPr id="211" name="Text 52"/>
        <xdr:cNvSpPr/>
      </xdr:nvSpPr>
      <xdr:spPr>
        <a:xfrm>
          <a:off x="3914280" y="78624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000</xdr:rowOff>
    </xdr:to>
    <xdr:sp>
      <xdr:nvSpPr>
        <xdr:cNvPr id="212" name="Text 53"/>
        <xdr:cNvSpPr/>
      </xdr:nvSpPr>
      <xdr:spPr>
        <a:xfrm>
          <a:off x="391428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213" name="Text 54"/>
        <xdr:cNvSpPr/>
      </xdr:nvSpPr>
      <xdr:spPr>
        <a:xfrm>
          <a:off x="3914280" y="7862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000</xdr:rowOff>
    </xdr:to>
    <xdr:sp>
      <xdr:nvSpPr>
        <xdr:cNvPr id="214" name="Text 55"/>
        <xdr:cNvSpPr/>
      </xdr:nvSpPr>
      <xdr:spPr>
        <a:xfrm>
          <a:off x="500004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000</xdr:rowOff>
    </xdr:to>
    <xdr:sp>
      <xdr:nvSpPr>
        <xdr:cNvPr id="215" name="Text 56"/>
        <xdr:cNvSpPr/>
      </xdr:nvSpPr>
      <xdr:spPr>
        <a:xfrm>
          <a:off x="500004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216" name="Text 57"/>
        <xdr:cNvSpPr/>
      </xdr:nvSpPr>
      <xdr:spPr>
        <a:xfrm>
          <a:off x="3904200" y="78624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217" name="Text 58"/>
        <xdr:cNvSpPr/>
      </xdr:nvSpPr>
      <xdr:spPr>
        <a:xfrm>
          <a:off x="3914280" y="7862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160</xdr:rowOff>
    </xdr:to>
    <xdr:sp>
      <xdr:nvSpPr>
        <xdr:cNvPr id="218" name="Text 59"/>
        <xdr:cNvSpPr/>
      </xdr:nvSpPr>
      <xdr:spPr>
        <a:xfrm>
          <a:off x="3914280" y="78624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000</xdr:rowOff>
    </xdr:to>
    <xdr:sp>
      <xdr:nvSpPr>
        <xdr:cNvPr id="219" name="Text 60"/>
        <xdr:cNvSpPr/>
      </xdr:nvSpPr>
      <xdr:spPr>
        <a:xfrm>
          <a:off x="3914280" y="786240"/>
          <a:ext cx="81000" cy="1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220" name="Text 61"/>
        <xdr:cNvSpPr/>
      </xdr:nvSpPr>
      <xdr:spPr>
        <a:xfrm>
          <a:off x="3914280" y="7862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221" name="Text 62"/>
        <xdr:cNvSpPr/>
      </xdr:nvSpPr>
      <xdr:spPr>
        <a:xfrm>
          <a:off x="50000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22" name="Text 63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23" name="Text 64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24" name="Text 65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25" name="Text 66"/>
        <xdr:cNvSpPr/>
      </xdr:nvSpPr>
      <xdr:spPr>
        <a:xfrm>
          <a:off x="3914280" y="9475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26" name="Text 67"/>
        <xdr:cNvSpPr/>
      </xdr:nvSpPr>
      <xdr:spPr>
        <a:xfrm>
          <a:off x="5000040" y="9475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27" name="Text 68"/>
        <xdr:cNvSpPr/>
      </xdr:nvSpPr>
      <xdr:spPr>
        <a:xfrm>
          <a:off x="5000040" y="9475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228" name="Text 69"/>
        <xdr:cNvSpPr/>
      </xdr:nvSpPr>
      <xdr:spPr>
        <a:xfrm>
          <a:off x="3904200" y="947556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229" name="Text 70"/>
        <xdr:cNvSpPr/>
      </xdr:nvSpPr>
      <xdr:spPr>
        <a:xfrm>
          <a:off x="5000040" y="9475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30" name="Text 71"/>
        <xdr:cNvSpPr/>
      </xdr:nvSpPr>
      <xdr:spPr>
        <a:xfrm>
          <a:off x="3914280" y="9475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31" name="Text 72"/>
        <xdr:cNvSpPr/>
      </xdr:nvSpPr>
      <xdr:spPr>
        <a:xfrm>
          <a:off x="5000040" y="9475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232" name="Text 73"/>
        <xdr:cNvSpPr/>
      </xdr:nvSpPr>
      <xdr:spPr>
        <a:xfrm>
          <a:off x="3914280" y="9475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233" name="Text 74"/>
        <xdr:cNvSpPr/>
      </xdr:nvSpPr>
      <xdr:spPr>
        <a:xfrm>
          <a:off x="3914280" y="9475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34" name="Text 75"/>
        <xdr:cNvSpPr/>
      </xdr:nvSpPr>
      <xdr:spPr>
        <a:xfrm>
          <a:off x="3914280" y="9475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080</xdr:rowOff>
    </xdr:to>
    <xdr:sp>
      <xdr:nvSpPr>
        <xdr:cNvPr id="235" name="Text 76"/>
        <xdr:cNvSpPr/>
      </xdr:nvSpPr>
      <xdr:spPr>
        <a:xfrm>
          <a:off x="5000040" y="9349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36" name="Text 77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37" name="Text 78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38" name="Text 79"/>
        <xdr:cNvSpPr/>
      </xdr:nvSpPr>
      <xdr:spPr>
        <a:xfrm>
          <a:off x="3914280" y="9475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39" name="Text 80"/>
        <xdr:cNvSpPr/>
      </xdr:nvSpPr>
      <xdr:spPr>
        <a:xfrm>
          <a:off x="5000040" y="9475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40" name="Text 81"/>
        <xdr:cNvSpPr/>
      </xdr:nvSpPr>
      <xdr:spPr>
        <a:xfrm>
          <a:off x="5000040" y="9475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241" name="Text 82"/>
        <xdr:cNvSpPr/>
      </xdr:nvSpPr>
      <xdr:spPr>
        <a:xfrm>
          <a:off x="3904200" y="947556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242" name="Text 83"/>
        <xdr:cNvSpPr/>
      </xdr:nvSpPr>
      <xdr:spPr>
        <a:xfrm>
          <a:off x="5000040" y="9475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43" name="Text 84"/>
        <xdr:cNvSpPr/>
      </xdr:nvSpPr>
      <xdr:spPr>
        <a:xfrm>
          <a:off x="3914280" y="9475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244" name="Text 85"/>
        <xdr:cNvSpPr/>
      </xdr:nvSpPr>
      <xdr:spPr>
        <a:xfrm>
          <a:off x="5000040" y="9475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245" name="Text 86"/>
        <xdr:cNvSpPr/>
      </xdr:nvSpPr>
      <xdr:spPr>
        <a:xfrm>
          <a:off x="3914280" y="9475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246" name="Text 87"/>
        <xdr:cNvSpPr/>
      </xdr:nvSpPr>
      <xdr:spPr>
        <a:xfrm>
          <a:off x="3914280" y="9475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247" name="Text 88"/>
        <xdr:cNvSpPr/>
      </xdr:nvSpPr>
      <xdr:spPr>
        <a:xfrm>
          <a:off x="3914280" y="9475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8</xdr:row>
      <xdr:rowOff>0</xdr:rowOff>
    </xdr:from>
    <xdr:to>
      <xdr:col>6</xdr:col>
      <xdr:colOff>20520</xdr:colOff>
      <xdr:row>68</xdr:row>
      <xdr:rowOff>19080</xdr:rowOff>
    </xdr:to>
    <xdr:sp>
      <xdr:nvSpPr>
        <xdr:cNvPr id="248" name="Text 89"/>
        <xdr:cNvSpPr/>
      </xdr:nvSpPr>
      <xdr:spPr>
        <a:xfrm>
          <a:off x="4939560" y="9349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49" name="Text 90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50" name="Text 91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251" name="Text 92"/>
        <xdr:cNvSpPr/>
      </xdr:nvSpPr>
      <xdr:spPr>
        <a:xfrm>
          <a:off x="3904200" y="947556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252" name="Text 93"/>
        <xdr:cNvSpPr/>
      </xdr:nvSpPr>
      <xdr:spPr>
        <a:xfrm>
          <a:off x="3914280" y="94755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253" name="Text 94"/>
        <xdr:cNvSpPr/>
      </xdr:nvSpPr>
      <xdr:spPr>
        <a:xfrm>
          <a:off x="5000040" y="94755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254" name="Text 95"/>
        <xdr:cNvSpPr/>
      </xdr:nvSpPr>
      <xdr:spPr>
        <a:xfrm>
          <a:off x="3914280" y="947556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255" name="Text 96"/>
        <xdr:cNvSpPr/>
      </xdr:nvSpPr>
      <xdr:spPr>
        <a:xfrm>
          <a:off x="3914280" y="94755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256" name="Text 97"/>
        <xdr:cNvSpPr/>
      </xdr:nvSpPr>
      <xdr:spPr>
        <a:xfrm>
          <a:off x="3914280" y="94755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257" name="Text 98"/>
        <xdr:cNvSpPr/>
      </xdr:nvSpPr>
      <xdr:spPr>
        <a:xfrm>
          <a:off x="5000040" y="94755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258" name="Text 99"/>
        <xdr:cNvSpPr/>
      </xdr:nvSpPr>
      <xdr:spPr>
        <a:xfrm>
          <a:off x="5000040" y="94755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259" name="Text 100"/>
        <xdr:cNvSpPr/>
      </xdr:nvSpPr>
      <xdr:spPr>
        <a:xfrm>
          <a:off x="3904200" y="947556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260" name="Text 101"/>
        <xdr:cNvSpPr/>
      </xdr:nvSpPr>
      <xdr:spPr>
        <a:xfrm>
          <a:off x="3914280" y="94755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261" name="Text 102"/>
        <xdr:cNvSpPr/>
      </xdr:nvSpPr>
      <xdr:spPr>
        <a:xfrm>
          <a:off x="3914280" y="947556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262" name="Text 103"/>
        <xdr:cNvSpPr/>
      </xdr:nvSpPr>
      <xdr:spPr>
        <a:xfrm>
          <a:off x="3914280" y="947556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263" name="Text 104"/>
        <xdr:cNvSpPr/>
      </xdr:nvSpPr>
      <xdr:spPr>
        <a:xfrm>
          <a:off x="3914280" y="947556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080</xdr:rowOff>
    </xdr:to>
    <xdr:sp>
      <xdr:nvSpPr>
        <xdr:cNvPr id="264" name="Text 105"/>
        <xdr:cNvSpPr/>
      </xdr:nvSpPr>
      <xdr:spPr>
        <a:xfrm>
          <a:off x="5000040" y="9349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5" name="Text 106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6" name="Text 107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7" name="Text 108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8" name="Text 109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69" name="Text 110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0" name="Text 111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1" name="Text 112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2" name="Text 113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3" name="Text 114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080</xdr:rowOff>
    </xdr:to>
    <xdr:sp>
      <xdr:nvSpPr>
        <xdr:cNvPr id="274" name="Text 115"/>
        <xdr:cNvSpPr/>
      </xdr:nvSpPr>
      <xdr:spPr>
        <a:xfrm>
          <a:off x="2808360" y="934920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5" name="Text 116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6" name="Text 117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7" name="Text 118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8" name="Text 119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79" name="Text 120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80" name="Text 121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281" name="Text 122"/>
        <xdr:cNvSpPr/>
      </xdr:nvSpPr>
      <xdr:spPr>
        <a:xfrm>
          <a:off x="2808360" y="65988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7080</xdr:rowOff>
    </xdr:to>
    <xdr:sp>
      <xdr:nvSpPr>
        <xdr:cNvPr id="282" name="Text 92"/>
        <xdr:cNvSpPr/>
      </xdr:nvSpPr>
      <xdr:spPr>
        <a:xfrm>
          <a:off x="3893760" y="76716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83" name="Text 93"/>
        <xdr:cNvSpPr/>
      </xdr:nvSpPr>
      <xdr:spPr>
        <a:xfrm>
          <a:off x="497952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84" name="Text 94"/>
        <xdr:cNvSpPr/>
      </xdr:nvSpPr>
      <xdr:spPr>
        <a:xfrm>
          <a:off x="497952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76320</xdr:rowOff>
    </xdr:to>
    <xdr:sp>
      <xdr:nvSpPr>
        <xdr:cNvPr id="285" name="Text 95"/>
        <xdr:cNvSpPr/>
      </xdr:nvSpPr>
      <xdr:spPr>
        <a:xfrm>
          <a:off x="3883680" y="767160"/>
          <a:ext cx="813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66960</xdr:rowOff>
    </xdr:to>
    <xdr:sp>
      <xdr:nvSpPr>
        <xdr:cNvPr id="286" name="Text 96"/>
        <xdr:cNvSpPr/>
      </xdr:nvSpPr>
      <xdr:spPr>
        <a:xfrm>
          <a:off x="4979520" y="76716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7080</xdr:rowOff>
    </xdr:to>
    <xdr:sp>
      <xdr:nvSpPr>
        <xdr:cNvPr id="287" name="Text 97"/>
        <xdr:cNvSpPr/>
      </xdr:nvSpPr>
      <xdr:spPr>
        <a:xfrm>
          <a:off x="3893760" y="76716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88" name="Text 98"/>
        <xdr:cNvSpPr/>
      </xdr:nvSpPr>
      <xdr:spPr>
        <a:xfrm>
          <a:off x="497952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66960</xdr:rowOff>
    </xdr:to>
    <xdr:sp>
      <xdr:nvSpPr>
        <xdr:cNvPr id="289" name="Text 99"/>
        <xdr:cNvSpPr/>
      </xdr:nvSpPr>
      <xdr:spPr>
        <a:xfrm>
          <a:off x="3893760" y="76716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27720</xdr:rowOff>
    </xdr:to>
    <xdr:sp>
      <xdr:nvSpPr>
        <xdr:cNvPr id="290" name="Text 100"/>
        <xdr:cNvSpPr/>
      </xdr:nvSpPr>
      <xdr:spPr>
        <a:xfrm>
          <a:off x="389376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7080</xdr:rowOff>
    </xdr:to>
    <xdr:sp>
      <xdr:nvSpPr>
        <xdr:cNvPr id="291" name="Text 101"/>
        <xdr:cNvSpPr/>
      </xdr:nvSpPr>
      <xdr:spPr>
        <a:xfrm>
          <a:off x="3893760" y="76716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9080</xdr:rowOff>
    </xdr:to>
    <xdr:sp>
      <xdr:nvSpPr>
        <xdr:cNvPr id="292" name="Text 102"/>
        <xdr:cNvSpPr/>
      </xdr:nvSpPr>
      <xdr:spPr>
        <a:xfrm>
          <a:off x="4979520" y="6408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293" name="Text 103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294" name="Text 104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7080</xdr:rowOff>
    </xdr:to>
    <xdr:sp>
      <xdr:nvSpPr>
        <xdr:cNvPr id="295" name="Text 105"/>
        <xdr:cNvSpPr/>
      </xdr:nvSpPr>
      <xdr:spPr>
        <a:xfrm>
          <a:off x="3893760" y="76716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96" name="Text 106"/>
        <xdr:cNvSpPr/>
      </xdr:nvSpPr>
      <xdr:spPr>
        <a:xfrm>
          <a:off x="497952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297" name="Text 107"/>
        <xdr:cNvSpPr/>
      </xdr:nvSpPr>
      <xdr:spPr>
        <a:xfrm>
          <a:off x="497952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76320</xdr:rowOff>
    </xdr:to>
    <xdr:sp>
      <xdr:nvSpPr>
        <xdr:cNvPr id="298" name="Text 108"/>
        <xdr:cNvSpPr/>
      </xdr:nvSpPr>
      <xdr:spPr>
        <a:xfrm>
          <a:off x="3883680" y="767160"/>
          <a:ext cx="813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66960</xdr:rowOff>
    </xdr:to>
    <xdr:sp>
      <xdr:nvSpPr>
        <xdr:cNvPr id="299" name="Text 109"/>
        <xdr:cNvSpPr/>
      </xdr:nvSpPr>
      <xdr:spPr>
        <a:xfrm>
          <a:off x="4979520" y="76716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7080</xdr:rowOff>
    </xdr:to>
    <xdr:sp>
      <xdr:nvSpPr>
        <xdr:cNvPr id="300" name="Text 110"/>
        <xdr:cNvSpPr/>
      </xdr:nvSpPr>
      <xdr:spPr>
        <a:xfrm>
          <a:off x="3893760" y="76716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7720</xdr:rowOff>
    </xdr:to>
    <xdr:sp>
      <xdr:nvSpPr>
        <xdr:cNvPr id="301" name="Text 111"/>
        <xdr:cNvSpPr/>
      </xdr:nvSpPr>
      <xdr:spPr>
        <a:xfrm>
          <a:off x="497952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66960</xdr:rowOff>
    </xdr:to>
    <xdr:sp>
      <xdr:nvSpPr>
        <xdr:cNvPr id="302" name="Text 112"/>
        <xdr:cNvSpPr/>
      </xdr:nvSpPr>
      <xdr:spPr>
        <a:xfrm>
          <a:off x="3893760" y="76716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27720</xdr:rowOff>
    </xdr:to>
    <xdr:sp>
      <xdr:nvSpPr>
        <xdr:cNvPr id="303" name="Text 113"/>
        <xdr:cNvSpPr/>
      </xdr:nvSpPr>
      <xdr:spPr>
        <a:xfrm>
          <a:off x="3893760" y="767160"/>
          <a:ext cx="813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7080</xdr:rowOff>
    </xdr:to>
    <xdr:sp>
      <xdr:nvSpPr>
        <xdr:cNvPr id="304" name="Text 114"/>
        <xdr:cNvSpPr/>
      </xdr:nvSpPr>
      <xdr:spPr>
        <a:xfrm>
          <a:off x="3893760" y="767160"/>
          <a:ext cx="7128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</xdr:row>
      <xdr:rowOff>0</xdr:rowOff>
    </xdr:from>
    <xdr:to>
      <xdr:col>6</xdr:col>
      <xdr:colOff>20880</xdr:colOff>
      <xdr:row>3</xdr:row>
      <xdr:rowOff>19080</xdr:rowOff>
    </xdr:to>
    <xdr:sp>
      <xdr:nvSpPr>
        <xdr:cNvPr id="305" name="Text 115"/>
        <xdr:cNvSpPr/>
      </xdr:nvSpPr>
      <xdr:spPr>
        <a:xfrm>
          <a:off x="4919400" y="6408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06" name="Text 116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07" name="Text 117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57600</xdr:rowOff>
    </xdr:to>
    <xdr:sp>
      <xdr:nvSpPr>
        <xdr:cNvPr id="308" name="Text 118"/>
        <xdr:cNvSpPr/>
      </xdr:nvSpPr>
      <xdr:spPr>
        <a:xfrm>
          <a:off x="3883680" y="767160"/>
          <a:ext cx="813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7720</xdr:rowOff>
    </xdr:to>
    <xdr:sp>
      <xdr:nvSpPr>
        <xdr:cNvPr id="309" name="Text 119"/>
        <xdr:cNvSpPr/>
      </xdr:nvSpPr>
      <xdr:spPr>
        <a:xfrm>
          <a:off x="3893760" y="767160"/>
          <a:ext cx="7128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360</xdr:rowOff>
    </xdr:to>
    <xdr:sp>
      <xdr:nvSpPr>
        <xdr:cNvPr id="310" name="Text 120"/>
        <xdr:cNvSpPr/>
      </xdr:nvSpPr>
      <xdr:spPr>
        <a:xfrm>
          <a:off x="4979520" y="76716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48240</xdr:rowOff>
    </xdr:to>
    <xdr:sp>
      <xdr:nvSpPr>
        <xdr:cNvPr id="311" name="Text 121"/>
        <xdr:cNvSpPr/>
      </xdr:nvSpPr>
      <xdr:spPr>
        <a:xfrm>
          <a:off x="3893760" y="767160"/>
          <a:ext cx="8136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18360</xdr:rowOff>
    </xdr:to>
    <xdr:sp>
      <xdr:nvSpPr>
        <xdr:cNvPr id="312" name="Text 122"/>
        <xdr:cNvSpPr/>
      </xdr:nvSpPr>
      <xdr:spPr>
        <a:xfrm>
          <a:off x="3893760" y="76716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7720</xdr:rowOff>
    </xdr:to>
    <xdr:sp>
      <xdr:nvSpPr>
        <xdr:cNvPr id="313" name="Text 123"/>
        <xdr:cNvSpPr/>
      </xdr:nvSpPr>
      <xdr:spPr>
        <a:xfrm>
          <a:off x="3893760" y="767160"/>
          <a:ext cx="7128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360</xdr:rowOff>
    </xdr:to>
    <xdr:sp>
      <xdr:nvSpPr>
        <xdr:cNvPr id="314" name="Text 124"/>
        <xdr:cNvSpPr/>
      </xdr:nvSpPr>
      <xdr:spPr>
        <a:xfrm>
          <a:off x="4979520" y="76716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360</xdr:rowOff>
    </xdr:to>
    <xdr:sp>
      <xdr:nvSpPr>
        <xdr:cNvPr id="315" name="Text 125"/>
        <xdr:cNvSpPr/>
      </xdr:nvSpPr>
      <xdr:spPr>
        <a:xfrm>
          <a:off x="4979520" y="76716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57600</xdr:rowOff>
    </xdr:to>
    <xdr:sp>
      <xdr:nvSpPr>
        <xdr:cNvPr id="316" name="Text 126"/>
        <xdr:cNvSpPr/>
      </xdr:nvSpPr>
      <xdr:spPr>
        <a:xfrm>
          <a:off x="3883680" y="767160"/>
          <a:ext cx="813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7720</xdr:rowOff>
    </xdr:to>
    <xdr:sp>
      <xdr:nvSpPr>
        <xdr:cNvPr id="317" name="Text 127"/>
        <xdr:cNvSpPr/>
      </xdr:nvSpPr>
      <xdr:spPr>
        <a:xfrm>
          <a:off x="3893760" y="767160"/>
          <a:ext cx="7128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48240</xdr:rowOff>
    </xdr:to>
    <xdr:sp>
      <xdr:nvSpPr>
        <xdr:cNvPr id="318" name="Text 128"/>
        <xdr:cNvSpPr/>
      </xdr:nvSpPr>
      <xdr:spPr>
        <a:xfrm>
          <a:off x="3893760" y="767160"/>
          <a:ext cx="8136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18360</xdr:rowOff>
    </xdr:to>
    <xdr:sp>
      <xdr:nvSpPr>
        <xdr:cNvPr id="319" name="Text 129"/>
        <xdr:cNvSpPr/>
      </xdr:nvSpPr>
      <xdr:spPr>
        <a:xfrm>
          <a:off x="3893760" y="76716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7720</xdr:rowOff>
    </xdr:to>
    <xdr:sp>
      <xdr:nvSpPr>
        <xdr:cNvPr id="320" name="Text 130"/>
        <xdr:cNvSpPr/>
      </xdr:nvSpPr>
      <xdr:spPr>
        <a:xfrm>
          <a:off x="3893760" y="767160"/>
          <a:ext cx="7128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9080</xdr:rowOff>
    </xdr:to>
    <xdr:sp>
      <xdr:nvSpPr>
        <xdr:cNvPr id="321" name="Text 131"/>
        <xdr:cNvSpPr/>
      </xdr:nvSpPr>
      <xdr:spPr>
        <a:xfrm>
          <a:off x="4979520" y="6408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22" name="Text 132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23" name="Text 133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24" name="Text 134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325" name="Text 135"/>
        <xdr:cNvSpPr/>
      </xdr:nvSpPr>
      <xdr:spPr>
        <a:xfrm>
          <a:off x="3893760" y="9478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26" name="Text 136"/>
        <xdr:cNvSpPr/>
      </xdr:nvSpPr>
      <xdr:spPr>
        <a:xfrm>
          <a:off x="497952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27" name="Text 137"/>
        <xdr:cNvSpPr/>
      </xdr:nvSpPr>
      <xdr:spPr>
        <a:xfrm>
          <a:off x="497952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77040</xdr:rowOff>
    </xdr:to>
    <xdr:sp>
      <xdr:nvSpPr>
        <xdr:cNvPr id="328" name="Text 138"/>
        <xdr:cNvSpPr/>
      </xdr:nvSpPr>
      <xdr:spPr>
        <a:xfrm>
          <a:off x="3883680" y="9478080"/>
          <a:ext cx="813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66600</xdr:rowOff>
    </xdr:to>
    <xdr:sp>
      <xdr:nvSpPr>
        <xdr:cNvPr id="329" name="Text 139"/>
        <xdr:cNvSpPr/>
      </xdr:nvSpPr>
      <xdr:spPr>
        <a:xfrm>
          <a:off x="4979520" y="947808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330" name="Text 140"/>
        <xdr:cNvSpPr/>
      </xdr:nvSpPr>
      <xdr:spPr>
        <a:xfrm>
          <a:off x="3893760" y="9478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31" name="Text 141"/>
        <xdr:cNvSpPr/>
      </xdr:nvSpPr>
      <xdr:spPr>
        <a:xfrm>
          <a:off x="497952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66600</xdr:rowOff>
    </xdr:to>
    <xdr:sp>
      <xdr:nvSpPr>
        <xdr:cNvPr id="332" name="Text 142"/>
        <xdr:cNvSpPr/>
      </xdr:nvSpPr>
      <xdr:spPr>
        <a:xfrm>
          <a:off x="3893760" y="947808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29160</xdr:rowOff>
    </xdr:to>
    <xdr:sp>
      <xdr:nvSpPr>
        <xdr:cNvPr id="333" name="Text 143"/>
        <xdr:cNvSpPr/>
      </xdr:nvSpPr>
      <xdr:spPr>
        <a:xfrm>
          <a:off x="389376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334" name="Text 144"/>
        <xdr:cNvSpPr/>
      </xdr:nvSpPr>
      <xdr:spPr>
        <a:xfrm>
          <a:off x="3893760" y="9478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8</xdr:row>
      <xdr:rowOff>19080</xdr:rowOff>
    </xdr:to>
    <xdr:sp>
      <xdr:nvSpPr>
        <xdr:cNvPr id="335" name="Text 145"/>
        <xdr:cNvSpPr/>
      </xdr:nvSpPr>
      <xdr:spPr>
        <a:xfrm>
          <a:off x="4979520" y="935172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36" name="Text 146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37" name="Text 147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338" name="Text 148"/>
        <xdr:cNvSpPr/>
      </xdr:nvSpPr>
      <xdr:spPr>
        <a:xfrm>
          <a:off x="3893760" y="9478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39" name="Text 149"/>
        <xdr:cNvSpPr/>
      </xdr:nvSpPr>
      <xdr:spPr>
        <a:xfrm>
          <a:off x="497952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40" name="Text 150"/>
        <xdr:cNvSpPr/>
      </xdr:nvSpPr>
      <xdr:spPr>
        <a:xfrm>
          <a:off x="497952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77040</xdr:rowOff>
    </xdr:to>
    <xdr:sp>
      <xdr:nvSpPr>
        <xdr:cNvPr id="341" name="Text 151"/>
        <xdr:cNvSpPr/>
      </xdr:nvSpPr>
      <xdr:spPr>
        <a:xfrm>
          <a:off x="3883680" y="9478080"/>
          <a:ext cx="813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66600</xdr:rowOff>
    </xdr:to>
    <xdr:sp>
      <xdr:nvSpPr>
        <xdr:cNvPr id="342" name="Text 152"/>
        <xdr:cNvSpPr/>
      </xdr:nvSpPr>
      <xdr:spPr>
        <a:xfrm>
          <a:off x="4979520" y="947808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343" name="Text 153"/>
        <xdr:cNvSpPr/>
      </xdr:nvSpPr>
      <xdr:spPr>
        <a:xfrm>
          <a:off x="3893760" y="9478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44" name="Text 154"/>
        <xdr:cNvSpPr/>
      </xdr:nvSpPr>
      <xdr:spPr>
        <a:xfrm>
          <a:off x="497952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66600</xdr:rowOff>
    </xdr:to>
    <xdr:sp>
      <xdr:nvSpPr>
        <xdr:cNvPr id="345" name="Text 155"/>
        <xdr:cNvSpPr/>
      </xdr:nvSpPr>
      <xdr:spPr>
        <a:xfrm>
          <a:off x="3893760" y="947808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29160</xdr:rowOff>
    </xdr:to>
    <xdr:sp>
      <xdr:nvSpPr>
        <xdr:cNvPr id="346" name="Text 156"/>
        <xdr:cNvSpPr/>
      </xdr:nvSpPr>
      <xdr:spPr>
        <a:xfrm>
          <a:off x="389376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347" name="Text 157"/>
        <xdr:cNvSpPr/>
      </xdr:nvSpPr>
      <xdr:spPr>
        <a:xfrm>
          <a:off x="3893760" y="947808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68</xdr:row>
      <xdr:rowOff>0</xdr:rowOff>
    </xdr:from>
    <xdr:to>
      <xdr:col>6</xdr:col>
      <xdr:colOff>20880</xdr:colOff>
      <xdr:row>68</xdr:row>
      <xdr:rowOff>19080</xdr:rowOff>
    </xdr:to>
    <xdr:sp>
      <xdr:nvSpPr>
        <xdr:cNvPr id="348" name="Text 158"/>
        <xdr:cNvSpPr/>
      </xdr:nvSpPr>
      <xdr:spPr>
        <a:xfrm>
          <a:off x="4919400" y="9351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49" name="Text 159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50" name="Text 160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56160</xdr:rowOff>
    </xdr:to>
    <xdr:sp>
      <xdr:nvSpPr>
        <xdr:cNvPr id="351" name="Text 161"/>
        <xdr:cNvSpPr/>
      </xdr:nvSpPr>
      <xdr:spPr>
        <a:xfrm>
          <a:off x="3883680" y="9478080"/>
          <a:ext cx="813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352" name="Text 162"/>
        <xdr:cNvSpPr/>
      </xdr:nvSpPr>
      <xdr:spPr>
        <a:xfrm>
          <a:off x="3893760" y="947808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353" name="Text 163"/>
        <xdr:cNvSpPr/>
      </xdr:nvSpPr>
      <xdr:spPr>
        <a:xfrm>
          <a:off x="4979520" y="9478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47880</xdr:rowOff>
    </xdr:to>
    <xdr:sp>
      <xdr:nvSpPr>
        <xdr:cNvPr id="354" name="Text 164"/>
        <xdr:cNvSpPr/>
      </xdr:nvSpPr>
      <xdr:spPr>
        <a:xfrm>
          <a:off x="3893760" y="9478080"/>
          <a:ext cx="813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8720</xdr:rowOff>
    </xdr:to>
    <xdr:sp>
      <xdr:nvSpPr>
        <xdr:cNvPr id="355" name="Text 165"/>
        <xdr:cNvSpPr/>
      </xdr:nvSpPr>
      <xdr:spPr>
        <a:xfrm>
          <a:off x="3893760" y="9478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356" name="Text 166"/>
        <xdr:cNvSpPr/>
      </xdr:nvSpPr>
      <xdr:spPr>
        <a:xfrm>
          <a:off x="3893760" y="947808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357" name="Text 167"/>
        <xdr:cNvSpPr/>
      </xdr:nvSpPr>
      <xdr:spPr>
        <a:xfrm>
          <a:off x="4979520" y="9478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358" name="Text 168"/>
        <xdr:cNvSpPr/>
      </xdr:nvSpPr>
      <xdr:spPr>
        <a:xfrm>
          <a:off x="4979520" y="9478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56160</xdr:rowOff>
    </xdr:to>
    <xdr:sp>
      <xdr:nvSpPr>
        <xdr:cNvPr id="359" name="Text 169"/>
        <xdr:cNvSpPr/>
      </xdr:nvSpPr>
      <xdr:spPr>
        <a:xfrm>
          <a:off x="3883680" y="9478080"/>
          <a:ext cx="813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360" name="Text 170"/>
        <xdr:cNvSpPr/>
      </xdr:nvSpPr>
      <xdr:spPr>
        <a:xfrm>
          <a:off x="3893760" y="947808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47880</xdr:rowOff>
    </xdr:to>
    <xdr:sp>
      <xdr:nvSpPr>
        <xdr:cNvPr id="361" name="Text 171"/>
        <xdr:cNvSpPr/>
      </xdr:nvSpPr>
      <xdr:spPr>
        <a:xfrm>
          <a:off x="3893760" y="9478080"/>
          <a:ext cx="813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8720</xdr:rowOff>
    </xdr:to>
    <xdr:sp>
      <xdr:nvSpPr>
        <xdr:cNvPr id="362" name="Text 172"/>
        <xdr:cNvSpPr/>
      </xdr:nvSpPr>
      <xdr:spPr>
        <a:xfrm>
          <a:off x="3893760" y="9478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363" name="Text 173"/>
        <xdr:cNvSpPr/>
      </xdr:nvSpPr>
      <xdr:spPr>
        <a:xfrm>
          <a:off x="3893760" y="947808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8</xdr:row>
      <xdr:rowOff>19080</xdr:rowOff>
    </xdr:to>
    <xdr:sp>
      <xdr:nvSpPr>
        <xdr:cNvPr id="364" name="Text 174"/>
        <xdr:cNvSpPr/>
      </xdr:nvSpPr>
      <xdr:spPr>
        <a:xfrm>
          <a:off x="4979520" y="935172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5" name="Text 175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6" name="Text 176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7" name="Text 177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8" name="Text 178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69" name="Text 179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0" name="Text 180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1" name="Text 181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2" name="Text 182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3" name="Text 183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74" name="Text 184"/>
        <xdr:cNvSpPr/>
      </xdr:nvSpPr>
      <xdr:spPr>
        <a:xfrm>
          <a:off x="2788200" y="935172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5" name="Text 185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6" name="Text 186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7" name="Text 187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8" name="Text 188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9" name="Text 189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80" name="Text 190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81" name="Text 191"/>
        <xdr:cNvSpPr/>
      </xdr:nvSpPr>
      <xdr:spPr>
        <a:xfrm>
          <a:off x="2788200" y="64080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82" name="Text 73"/>
        <xdr:cNvSpPr/>
      </xdr:nvSpPr>
      <xdr:spPr>
        <a:xfrm>
          <a:off x="3934440" y="94780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83" name="Text 74"/>
        <xdr:cNvSpPr/>
      </xdr:nvSpPr>
      <xdr:spPr>
        <a:xfrm>
          <a:off x="502020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84" name="Text 75"/>
        <xdr:cNvSpPr/>
      </xdr:nvSpPr>
      <xdr:spPr>
        <a:xfrm>
          <a:off x="502020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385" name="Text 76"/>
        <xdr:cNvSpPr/>
      </xdr:nvSpPr>
      <xdr:spPr>
        <a:xfrm>
          <a:off x="3924360" y="947808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66600</xdr:rowOff>
    </xdr:to>
    <xdr:sp>
      <xdr:nvSpPr>
        <xdr:cNvPr id="386" name="Text 77"/>
        <xdr:cNvSpPr/>
      </xdr:nvSpPr>
      <xdr:spPr>
        <a:xfrm>
          <a:off x="5020200" y="947808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87" name="Text 78"/>
        <xdr:cNvSpPr/>
      </xdr:nvSpPr>
      <xdr:spPr>
        <a:xfrm>
          <a:off x="3934440" y="94780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88" name="Text 79"/>
        <xdr:cNvSpPr/>
      </xdr:nvSpPr>
      <xdr:spPr>
        <a:xfrm>
          <a:off x="502020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389" name="Text 80"/>
        <xdr:cNvSpPr/>
      </xdr:nvSpPr>
      <xdr:spPr>
        <a:xfrm>
          <a:off x="3934440" y="94780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390" name="Text 81"/>
        <xdr:cNvSpPr/>
      </xdr:nvSpPr>
      <xdr:spPr>
        <a:xfrm>
          <a:off x="3934440" y="94780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91" name="Text 82"/>
        <xdr:cNvSpPr/>
      </xdr:nvSpPr>
      <xdr:spPr>
        <a:xfrm>
          <a:off x="3934440" y="94780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8</xdr:row>
      <xdr:rowOff>19080</xdr:rowOff>
    </xdr:to>
    <xdr:sp>
      <xdr:nvSpPr>
        <xdr:cNvPr id="392" name="Text 83"/>
        <xdr:cNvSpPr/>
      </xdr:nvSpPr>
      <xdr:spPr>
        <a:xfrm>
          <a:off x="5020200" y="935172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93" name="Text 84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394" name="Text 85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395" name="Text 86"/>
        <xdr:cNvSpPr/>
      </xdr:nvSpPr>
      <xdr:spPr>
        <a:xfrm>
          <a:off x="3934440" y="94780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96" name="Text 87"/>
        <xdr:cNvSpPr/>
      </xdr:nvSpPr>
      <xdr:spPr>
        <a:xfrm>
          <a:off x="502020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397" name="Text 88"/>
        <xdr:cNvSpPr/>
      </xdr:nvSpPr>
      <xdr:spPr>
        <a:xfrm>
          <a:off x="502020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398" name="Text 89"/>
        <xdr:cNvSpPr/>
      </xdr:nvSpPr>
      <xdr:spPr>
        <a:xfrm>
          <a:off x="3924360" y="947808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66600</xdr:rowOff>
    </xdr:to>
    <xdr:sp>
      <xdr:nvSpPr>
        <xdr:cNvPr id="399" name="Text 90"/>
        <xdr:cNvSpPr/>
      </xdr:nvSpPr>
      <xdr:spPr>
        <a:xfrm>
          <a:off x="5020200" y="947808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00" name="Text 91"/>
        <xdr:cNvSpPr/>
      </xdr:nvSpPr>
      <xdr:spPr>
        <a:xfrm>
          <a:off x="3934440" y="94780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29160</xdr:rowOff>
    </xdr:to>
    <xdr:sp>
      <xdr:nvSpPr>
        <xdr:cNvPr id="401" name="Text 92"/>
        <xdr:cNvSpPr/>
      </xdr:nvSpPr>
      <xdr:spPr>
        <a:xfrm>
          <a:off x="5020200" y="947808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402" name="Text 93"/>
        <xdr:cNvSpPr/>
      </xdr:nvSpPr>
      <xdr:spPr>
        <a:xfrm>
          <a:off x="3934440" y="94780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403" name="Text 94"/>
        <xdr:cNvSpPr/>
      </xdr:nvSpPr>
      <xdr:spPr>
        <a:xfrm>
          <a:off x="3934440" y="94780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04" name="Text 95"/>
        <xdr:cNvSpPr/>
      </xdr:nvSpPr>
      <xdr:spPr>
        <a:xfrm>
          <a:off x="3934440" y="94780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8</xdr:row>
      <xdr:rowOff>0</xdr:rowOff>
    </xdr:from>
    <xdr:to>
      <xdr:col>6</xdr:col>
      <xdr:colOff>20880</xdr:colOff>
      <xdr:row>68</xdr:row>
      <xdr:rowOff>19080</xdr:rowOff>
    </xdr:to>
    <xdr:sp>
      <xdr:nvSpPr>
        <xdr:cNvPr id="405" name="Text 96"/>
        <xdr:cNvSpPr/>
      </xdr:nvSpPr>
      <xdr:spPr>
        <a:xfrm>
          <a:off x="4959720" y="935172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06" name="Text 97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07" name="Text 98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408" name="Text 99"/>
        <xdr:cNvSpPr/>
      </xdr:nvSpPr>
      <xdr:spPr>
        <a:xfrm>
          <a:off x="3924360" y="947808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409" name="Text 100"/>
        <xdr:cNvSpPr/>
      </xdr:nvSpPr>
      <xdr:spPr>
        <a:xfrm>
          <a:off x="3934440" y="94780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410" name="Text 101"/>
        <xdr:cNvSpPr/>
      </xdr:nvSpPr>
      <xdr:spPr>
        <a:xfrm>
          <a:off x="5020200" y="9478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411" name="Text 102"/>
        <xdr:cNvSpPr/>
      </xdr:nvSpPr>
      <xdr:spPr>
        <a:xfrm>
          <a:off x="3934440" y="94780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412" name="Text 103"/>
        <xdr:cNvSpPr/>
      </xdr:nvSpPr>
      <xdr:spPr>
        <a:xfrm>
          <a:off x="3934440" y="9478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413" name="Text 104"/>
        <xdr:cNvSpPr/>
      </xdr:nvSpPr>
      <xdr:spPr>
        <a:xfrm>
          <a:off x="3934440" y="94780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414" name="Text 105"/>
        <xdr:cNvSpPr/>
      </xdr:nvSpPr>
      <xdr:spPr>
        <a:xfrm>
          <a:off x="5020200" y="9478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360</xdr:colOff>
      <xdr:row>69</xdr:row>
      <xdr:rowOff>18720</xdr:rowOff>
    </xdr:to>
    <xdr:sp>
      <xdr:nvSpPr>
        <xdr:cNvPr id="415" name="Text 106"/>
        <xdr:cNvSpPr/>
      </xdr:nvSpPr>
      <xdr:spPr>
        <a:xfrm>
          <a:off x="5020200" y="947808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416" name="Text 107"/>
        <xdr:cNvSpPr/>
      </xdr:nvSpPr>
      <xdr:spPr>
        <a:xfrm>
          <a:off x="3924360" y="947808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417" name="Text 108"/>
        <xdr:cNvSpPr/>
      </xdr:nvSpPr>
      <xdr:spPr>
        <a:xfrm>
          <a:off x="3934440" y="94780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418" name="Text 109"/>
        <xdr:cNvSpPr/>
      </xdr:nvSpPr>
      <xdr:spPr>
        <a:xfrm>
          <a:off x="3934440" y="94780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419" name="Text 110"/>
        <xdr:cNvSpPr/>
      </xdr:nvSpPr>
      <xdr:spPr>
        <a:xfrm>
          <a:off x="3934440" y="9478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420" name="Text 111"/>
        <xdr:cNvSpPr/>
      </xdr:nvSpPr>
      <xdr:spPr>
        <a:xfrm>
          <a:off x="3934440" y="947808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360</xdr:colOff>
      <xdr:row>68</xdr:row>
      <xdr:rowOff>19080</xdr:rowOff>
    </xdr:to>
    <xdr:sp>
      <xdr:nvSpPr>
        <xdr:cNvPr id="421" name="Text 112"/>
        <xdr:cNvSpPr/>
      </xdr:nvSpPr>
      <xdr:spPr>
        <a:xfrm>
          <a:off x="5020200" y="935172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22" name="Text 113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23" name="Text 114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24" name="Text 115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25" name="Text 116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26" name="Text 117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27" name="Text 118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428" name="Text 119"/>
        <xdr:cNvSpPr/>
      </xdr:nvSpPr>
      <xdr:spPr>
        <a:xfrm>
          <a:off x="3924360" y="77652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66600</xdr:rowOff>
    </xdr:to>
    <xdr:sp>
      <xdr:nvSpPr>
        <xdr:cNvPr id="429" name="Text 120"/>
        <xdr:cNvSpPr/>
      </xdr:nvSpPr>
      <xdr:spPr>
        <a:xfrm>
          <a:off x="5020200" y="77652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30" name="Text 121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31" name="Text 122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600</xdr:rowOff>
    </xdr:to>
    <xdr:sp>
      <xdr:nvSpPr>
        <xdr:cNvPr id="432" name="Text 123"/>
        <xdr:cNvSpPr/>
      </xdr:nvSpPr>
      <xdr:spPr>
        <a:xfrm>
          <a:off x="3934440" y="7765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433" name="Text 124"/>
        <xdr:cNvSpPr/>
      </xdr:nvSpPr>
      <xdr:spPr>
        <a:xfrm>
          <a:off x="3934440" y="7765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34" name="Text 125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9440</xdr:rowOff>
    </xdr:to>
    <xdr:sp>
      <xdr:nvSpPr>
        <xdr:cNvPr id="435" name="Text 126"/>
        <xdr:cNvSpPr/>
      </xdr:nvSpPr>
      <xdr:spPr>
        <a:xfrm>
          <a:off x="5020200" y="65016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36" name="Text 127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37" name="Text 128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38" name="Text 129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39" name="Text 130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40" name="Text 131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441" name="Text 132"/>
        <xdr:cNvSpPr/>
      </xdr:nvSpPr>
      <xdr:spPr>
        <a:xfrm>
          <a:off x="3924360" y="77652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66600</xdr:rowOff>
    </xdr:to>
    <xdr:sp>
      <xdr:nvSpPr>
        <xdr:cNvPr id="442" name="Text 133"/>
        <xdr:cNvSpPr/>
      </xdr:nvSpPr>
      <xdr:spPr>
        <a:xfrm>
          <a:off x="5020200" y="77652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43" name="Text 134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29160</xdr:rowOff>
    </xdr:to>
    <xdr:sp>
      <xdr:nvSpPr>
        <xdr:cNvPr id="444" name="Text 135"/>
        <xdr:cNvSpPr/>
      </xdr:nvSpPr>
      <xdr:spPr>
        <a:xfrm>
          <a:off x="5020200" y="77652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600</xdr:rowOff>
    </xdr:to>
    <xdr:sp>
      <xdr:nvSpPr>
        <xdr:cNvPr id="445" name="Text 136"/>
        <xdr:cNvSpPr/>
      </xdr:nvSpPr>
      <xdr:spPr>
        <a:xfrm>
          <a:off x="3934440" y="7765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446" name="Text 137"/>
        <xdr:cNvSpPr/>
      </xdr:nvSpPr>
      <xdr:spPr>
        <a:xfrm>
          <a:off x="3934440" y="7765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447" name="Text 138"/>
        <xdr:cNvSpPr/>
      </xdr:nvSpPr>
      <xdr:spPr>
        <a:xfrm>
          <a:off x="3934440" y="7765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3</xdr:row>
      <xdr:rowOff>0</xdr:rowOff>
    </xdr:from>
    <xdr:to>
      <xdr:col>6</xdr:col>
      <xdr:colOff>20880</xdr:colOff>
      <xdr:row>3</xdr:row>
      <xdr:rowOff>19440</xdr:rowOff>
    </xdr:to>
    <xdr:sp>
      <xdr:nvSpPr>
        <xdr:cNvPr id="448" name="Text 139"/>
        <xdr:cNvSpPr/>
      </xdr:nvSpPr>
      <xdr:spPr>
        <a:xfrm>
          <a:off x="4959720" y="65016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49" name="Text 140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50" name="Text 141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451" name="Text 142"/>
        <xdr:cNvSpPr/>
      </xdr:nvSpPr>
      <xdr:spPr>
        <a:xfrm>
          <a:off x="3924360" y="77652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452" name="Text 143"/>
        <xdr:cNvSpPr/>
      </xdr:nvSpPr>
      <xdr:spPr>
        <a:xfrm>
          <a:off x="3934440" y="7765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720</xdr:rowOff>
    </xdr:to>
    <xdr:sp>
      <xdr:nvSpPr>
        <xdr:cNvPr id="453" name="Text 144"/>
        <xdr:cNvSpPr/>
      </xdr:nvSpPr>
      <xdr:spPr>
        <a:xfrm>
          <a:off x="5020200" y="77652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880</xdr:rowOff>
    </xdr:to>
    <xdr:sp>
      <xdr:nvSpPr>
        <xdr:cNvPr id="454" name="Text 145"/>
        <xdr:cNvSpPr/>
      </xdr:nvSpPr>
      <xdr:spPr>
        <a:xfrm>
          <a:off x="3934440" y="77652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720</xdr:rowOff>
    </xdr:to>
    <xdr:sp>
      <xdr:nvSpPr>
        <xdr:cNvPr id="455" name="Text 146"/>
        <xdr:cNvSpPr/>
      </xdr:nvSpPr>
      <xdr:spPr>
        <a:xfrm>
          <a:off x="3934440" y="7765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456" name="Text 147"/>
        <xdr:cNvSpPr/>
      </xdr:nvSpPr>
      <xdr:spPr>
        <a:xfrm>
          <a:off x="3934440" y="7765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720</xdr:rowOff>
    </xdr:to>
    <xdr:sp>
      <xdr:nvSpPr>
        <xdr:cNvPr id="457" name="Text 148"/>
        <xdr:cNvSpPr/>
      </xdr:nvSpPr>
      <xdr:spPr>
        <a:xfrm>
          <a:off x="5020200" y="77652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360</xdr:colOff>
      <xdr:row>4</xdr:row>
      <xdr:rowOff>18720</xdr:rowOff>
    </xdr:to>
    <xdr:sp>
      <xdr:nvSpPr>
        <xdr:cNvPr id="458" name="Text 149"/>
        <xdr:cNvSpPr/>
      </xdr:nvSpPr>
      <xdr:spPr>
        <a:xfrm>
          <a:off x="5020200" y="77652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459" name="Text 150"/>
        <xdr:cNvSpPr/>
      </xdr:nvSpPr>
      <xdr:spPr>
        <a:xfrm>
          <a:off x="3924360" y="77652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460" name="Text 151"/>
        <xdr:cNvSpPr/>
      </xdr:nvSpPr>
      <xdr:spPr>
        <a:xfrm>
          <a:off x="3934440" y="7765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880</xdr:rowOff>
    </xdr:to>
    <xdr:sp>
      <xdr:nvSpPr>
        <xdr:cNvPr id="461" name="Text 152"/>
        <xdr:cNvSpPr/>
      </xdr:nvSpPr>
      <xdr:spPr>
        <a:xfrm>
          <a:off x="3934440" y="77652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720</xdr:rowOff>
    </xdr:to>
    <xdr:sp>
      <xdr:nvSpPr>
        <xdr:cNvPr id="462" name="Text 153"/>
        <xdr:cNvSpPr/>
      </xdr:nvSpPr>
      <xdr:spPr>
        <a:xfrm>
          <a:off x="3934440" y="7765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463" name="Text 154"/>
        <xdr:cNvSpPr/>
      </xdr:nvSpPr>
      <xdr:spPr>
        <a:xfrm>
          <a:off x="3934440" y="77652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3</xdr:row>
      <xdr:rowOff>19440</xdr:rowOff>
    </xdr:to>
    <xdr:sp>
      <xdr:nvSpPr>
        <xdr:cNvPr id="464" name="Text 155"/>
        <xdr:cNvSpPr/>
      </xdr:nvSpPr>
      <xdr:spPr>
        <a:xfrm>
          <a:off x="5020200" y="65016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65" name="Text 156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66" name="Text 157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67" name="Text 158"/>
        <xdr:cNvSpPr/>
      </xdr:nvSpPr>
      <xdr:spPr>
        <a:xfrm>
          <a:off x="2828520" y="65016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68" name="Text 159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69" name="Text 160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0" name="Text 161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1" name="Text 162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2" name="Text 163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3" name="Text 164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474" name="Text 165"/>
        <xdr:cNvSpPr/>
      </xdr:nvSpPr>
      <xdr:spPr>
        <a:xfrm>
          <a:off x="2828520" y="935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75" name="Text 100"/>
        <xdr:cNvSpPr/>
      </xdr:nvSpPr>
      <xdr:spPr>
        <a:xfrm>
          <a:off x="391428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76" name="Text 101"/>
        <xdr:cNvSpPr/>
      </xdr:nvSpPr>
      <xdr:spPr>
        <a:xfrm>
          <a:off x="500004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77" name="Text 102"/>
        <xdr:cNvSpPr/>
      </xdr:nvSpPr>
      <xdr:spPr>
        <a:xfrm>
          <a:off x="500004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478" name="Text 103"/>
        <xdr:cNvSpPr/>
      </xdr:nvSpPr>
      <xdr:spPr>
        <a:xfrm>
          <a:off x="3904200" y="942084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479" name="Text 104"/>
        <xdr:cNvSpPr/>
      </xdr:nvSpPr>
      <xdr:spPr>
        <a:xfrm>
          <a:off x="5000040" y="9420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80" name="Text 105"/>
        <xdr:cNvSpPr/>
      </xdr:nvSpPr>
      <xdr:spPr>
        <a:xfrm>
          <a:off x="391428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81" name="Text 106"/>
        <xdr:cNvSpPr/>
      </xdr:nvSpPr>
      <xdr:spPr>
        <a:xfrm>
          <a:off x="500004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482" name="Text 107"/>
        <xdr:cNvSpPr/>
      </xdr:nvSpPr>
      <xdr:spPr>
        <a:xfrm>
          <a:off x="3914280" y="9420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483" name="Text 108"/>
        <xdr:cNvSpPr/>
      </xdr:nvSpPr>
      <xdr:spPr>
        <a:xfrm>
          <a:off x="391428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84" name="Text 109"/>
        <xdr:cNvSpPr/>
      </xdr:nvSpPr>
      <xdr:spPr>
        <a:xfrm>
          <a:off x="391428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440</xdr:rowOff>
    </xdr:to>
    <xdr:sp>
      <xdr:nvSpPr>
        <xdr:cNvPr id="485" name="Text 110"/>
        <xdr:cNvSpPr/>
      </xdr:nvSpPr>
      <xdr:spPr>
        <a:xfrm>
          <a:off x="5000040" y="9294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486" name="Text 111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487" name="Text 112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88" name="Text 113"/>
        <xdr:cNvSpPr/>
      </xdr:nvSpPr>
      <xdr:spPr>
        <a:xfrm>
          <a:off x="391428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89" name="Text 114"/>
        <xdr:cNvSpPr/>
      </xdr:nvSpPr>
      <xdr:spPr>
        <a:xfrm>
          <a:off x="500004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90" name="Text 115"/>
        <xdr:cNvSpPr/>
      </xdr:nvSpPr>
      <xdr:spPr>
        <a:xfrm>
          <a:off x="500004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491" name="Text 116"/>
        <xdr:cNvSpPr/>
      </xdr:nvSpPr>
      <xdr:spPr>
        <a:xfrm>
          <a:off x="3904200" y="942084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492" name="Text 117"/>
        <xdr:cNvSpPr/>
      </xdr:nvSpPr>
      <xdr:spPr>
        <a:xfrm>
          <a:off x="5000040" y="9420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93" name="Text 118"/>
        <xdr:cNvSpPr/>
      </xdr:nvSpPr>
      <xdr:spPr>
        <a:xfrm>
          <a:off x="391428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94" name="Text 119"/>
        <xdr:cNvSpPr/>
      </xdr:nvSpPr>
      <xdr:spPr>
        <a:xfrm>
          <a:off x="500004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495" name="Text 120"/>
        <xdr:cNvSpPr/>
      </xdr:nvSpPr>
      <xdr:spPr>
        <a:xfrm>
          <a:off x="3914280" y="9420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496" name="Text 121"/>
        <xdr:cNvSpPr/>
      </xdr:nvSpPr>
      <xdr:spPr>
        <a:xfrm>
          <a:off x="391428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497" name="Text 122"/>
        <xdr:cNvSpPr/>
      </xdr:nvSpPr>
      <xdr:spPr>
        <a:xfrm>
          <a:off x="391428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8</xdr:row>
      <xdr:rowOff>0</xdr:rowOff>
    </xdr:from>
    <xdr:to>
      <xdr:col>6</xdr:col>
      <xdr:colOff>20520</xdr:colOff>
      <xdr:row>68</xdr:row>
      <xdr:rowOff>19440</xdr:rowOff>
    </xdr:to>
    <xdr:sp>
      <xdr:nvSpPr>
        <xdr:cNvPr id="498" name="Text 123"/>
        <xdr:cNvSpPr/>
      </xdr:nvSpPr>
      <xdr:spPr>
        <a:xfrm>
          <a:off x="4939560" y="9294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499" name="Text 124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00" name="Text 125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501" name="Text 126"/>
        <xdr:cNvSpPr/>
      </xdr:nvSpPr>
      <xdr:spPr>
        <a:xfrm>
          <a:off x="3904200" y="942084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502" name="Text 127"/>
        <xdr:cNvSpPr/>
      </xdr:nvSpPr>
      <xdr:spPr>
        <a:xfrm>
          <a:off x="3914280" y="9420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503" name="Text 128"/>
        <xdr:cNvSpPr/>
      </xdr:nvSpPr>
      <xdr:spPr>
        <a:xfrm>
          <a:off x="500004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504" name="Text 129"/>
        <xdr:cNvSpPr/>
      </xdr:nvSpPr>
      <xdr:spPr>
        <a:xfrm>
          <a:off x="3914280" y="942084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505" name="Text 130"/>
        <xdr:cNvSpPr/>
      </xdr:nvSpPr>
      <xdr:spPr>
        <a:xfrm>
          <a:off x="391428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506" name="Text 131"/>
        <xdr:cNvSpPr/>
      </xdr:nvSpPr>
      <xdr:spPr>
        <a:xfrm>
          <a:off x="3914280" y="9420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507" name="Text 132"/>
        <xdr:cNvSpPr/>
      </xdr:nvSpPr>
      <xdr:spPr>
        <a:xfrm>
          <a:off x="500004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508" name="Text 133"/>
        <xdr:cNvSpPr/>
      </xdr:nvSpPr>
      <xdr:spPr>
        <a:xfrm>
          <a:off x="500004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509" name="Text 134"/>
        <xdr:cNvSpPr/>
      </xdr:nvSpPr>
      <xdr:spPr>
        <a:xfrm>
          <a:off x="3904200" y="942084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510" name="Text 135"/>
        <xdr:cNvSpPr/>
      </xdr:nvSpPr>
      <xdr:spPr>
        <a:xfrm>
          <a:off x="3914280" y="9420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511" name="Text 136"/>
        <xdr:cNvSpPr/>
      </xdr:nvSpPr>
      <xdr:spPr>
        <a:xfrm>
          <a:off x="3914280" y="942084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512" name="Text 137"/>
        <xdr:cNvSpPr/>
      </xdr:nvSpPr>
      <xdr:spPr>
        <a:xfrm>
          <a:off x="391428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513" name="Text 138"/>
        <xdr:cNvSpPr/>
      </xdr:nvSpPr>
      <xdr:spPr>
        <a:xfrm>
          <a:off x="3914280" y="9420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440</xdr:rowOff>
    </xdr:to>
    <xdr:sp>
      <xdr:nvSpPr>
        <xdr:cNvPr id="514" name="Text 139"/>
        <xdr:cNvSpPr/>
      </xdr:nvSpPr>
      <xdr:spPr>
        <a:xfrm>
          <a:off x="5000040" y="9294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15" name="Text 140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16" name="Text 141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17" name="Text 142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18" name="Text 143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19" name="Text 144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20" name="Text 145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521" name="Text 146"/>
        <xdr:cNvSpPr/>
      </xdr:nvSpPr>
      <xdr:spPr>
        <a:xfrm>
          <a:off x="3904200" y="74808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240</xdr:rowOff>
    </xdr:to>
    <xdr:sp>
      <xdr:nvSpPr>
        <xdr:cNvPr id="522" name="Text 147"/>
        <xdr:cNvSpPr/>
      </xdr:nvSpPr>
      <xdr:spPr>
        <a:xfrm>
          <a:off x="5000040" y="74808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23" name="Text 148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24" name="Text 149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240</xdr:rowOff>
    </xdr:to>
    <xdr:sp>
      <xdr:nvSpPr>
        <xdr:cNvPr id="525" name="Text 150"/>
        <xdr:cNvSpPr/>
      </xdr:nvSpPr>
      <xdr:spPr>
        <a:xfrm>
          <a:off x="3914280" y="74808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8080</xdr:rowOff>
    </xdr:to>
    <xdr:sp>
      <xdr:nvSpPr>
        <xdr:cNvPr id="526" name="Text 151"/>
        <xdr:cNvSpPr/>
      </xdr:nvSpPr>
      <xdr:spPr>
        <a:xfrm>
          <a:off x="391428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27" name="Text 152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528" name="Text 153"/>
        <xdr:cNvSpPr/>
      </xdr:nvSpPr>
      <xdr:spPr>
        <a:xfrm>
          <a:off x="5000040" y="621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29" name="Text 154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30" name="Text 155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31" name="Text 156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32" name="Text 157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33" name="Text 158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534" name="Text 159"/>
        <xdr:cNvSpPr/>
      </xdr:nvSpPr>
      <xdr:spPr>
        <a:xfrm>
          <a:off x="3904200" y="74808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240</xdr:rowOff>
    </xdr:to>
    <xdr:sp>
      <xdr:nvSpPr>
        <xdr:cNvPr id="535" name="Text 160"/>
        <xdr:cNvSpPr/>
      </xdr:nvSpPr>
      <xdr:spPr>
        <a:xfrm>
          <a:off x="5000040" y="74808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36" name="Text 161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8080</xdr:rowOff>
    </xdr:to>
    <xdr:sp>
      <xdr:nvSpPr>
        <xdr:cNvPr id="537" name="Text 162"/>
        <xdr:cNvSpPr/>
      </xdr:nvSpPr>
      <xdr:spPr>
        <a:xfrm>
          <a:off x="500004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240</xdr:rowOff>
    </xdr:to>
    <xdr:sp>
      <xdr:nvSpPr>
        <xdr:cNvPr id="538" name="Text 163"/>
        <xdr:cNvSpPr/>
      </xdr:nvSpPr>
      <xdr:spPr>
        <a:xfrm>
          <a:off x="3914280" y="74808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8080</xdr:rowOff>
    </xdr:to>
    <xdr:sp>
      <xdr:nvSpPr>
        <xdr:cNvPr id="539" name="Text 164"/>
        <xdr:cNvSpPr/>
      </xdr:nvSpPr>
      <xdr:spPr>
        <a:xfrm>
          <a:off x="3914280" y="7480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540" name="Text 165"/>
        <xdr:cNvSpPr/>
      </xdr:nvSpPr>
      <xdr:spPr>
        <a:xfrm>
          <a:off x="3914280" y="74808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3</xdr:row>
      <xdr:rowOff>0</xdr:rowOff>
    </xdr:from>
    <xdr:to>
      <xdr:col>6</xdr:col>
      <xdr:colOff>20520</xdr:colOff>
      <xdr:row>3</xdr:row>
      <xdr:rowOff>19080</xdr:rowOff>
    </xdr:to>
    <xdr:sp>
      <xdr:nvSpPr>
        <xdr:cNvPr id="541" name="Text 166"/>
        <xdr:cNvSpPr/>
      </xdr:nvSpPr>
      <xdr:spPr>
        <a:xfrm>
          <a:off x="4939560" y="621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42" name="Text 167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43" name="Text 168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7600</xdr:rowOff>
    </xdr:to>
    <xdr:sp>
      <xdr:nvSpPr>
        <xdr:cNvPr id="544" name="Text 169"/>
        <xdr:cNvSpPr/>
      </xdr:nvSpPr>
      <xdr:spPr>
        <a:xfrm>
          <a:off x="3904200" y="748080"/>
          <a:ext cx="810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8080</xdr:rowOff>
    </xdr:to>
    <xdr:sp>
      <xdr:nvSpPr>
        <xdr:cNvPr id="545" name="Text 170"/>
        <xdr:cNvSpPr/>
      </xdr:nvSpPr>
      <xdr:spPr>
        <a:xfrm>
          <a:off x="3914280" y="748080"/>
          <a:ext cx="709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9080</xdr:rowOff>
    </xdr:to>
    <xdr:sp>
      <xdr:nvSpPr>
        <xdr:cNvPr id="546" name="Text 171"/>
        <xdr:cNvSpPr/>
      </xdr:nvSpPr>
      <xdr:spPr>
        <a:xfrm>
          <a:off x="500004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160</xdr:rowOff>
    </xdr:to>
    <xdr:sp>
      <xdr:nvSpPr>
        <xdr:cNvPr id="547" name="Text 172"/>
        <xdr:cNvSpPr/>
      </xdr:nvSpPr>
      <xdr:spPr>
        <a:xfrm>
          <a:off x="3914280" y="74808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9080</xdr:rowOff>
    </xdr:to>
    <xdr:sp>
      <xdr:nvSpPr>
        <xdr:cNvPr id="548" name="Text 173"/>
        <xdr:cNvSpPr/>
      </xdr:nvSpPr>
      <xdr:spPr>
        <a:xfrm>
          <a:off x="391428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8080</xdr:rowOff>
    </xdr:to>
    <xdr:sp>
      <xdr:nvSpPr>
        <xdr:cNvPr id="549" name="Text 174"/>
        <xdr:cNvSpPr/>
      </xdr:nvSpPr>
      <xdr:spPr>
        <a:xfrm>
          <a:off x="3914280" y="748080"/>
          <a:ext cx="709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9080</xdr:rowOff>
    </xdr:to>
    <xdr:sp>
      <xdr:nvSpPr>
        <xdr:cNvPr id="550" name="Text 175"/>
        <xdr:cNvSpPr/>
      </xdr:nvSpPr>
      <xdr:spPr>
        <a:xfrm>
          <a:off x="500004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9080</xdr:rowOff>
    </xdr:to>
    <xdr:sp>
      <xdr:nvSpPr>
        <xdr:cNvPr id="551" name="Text 176"/>
        <xdr:cNvSpPr/>
      </xdr:nvSpPr>
      <xdr:spPr>
        <a:xfrm>
          <a:off x="500004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4</xdr:row>
      <xdr:rowOff>0</xdr:rowOff>
    </xdr:from>
    <xdr:to>
      <xdr:col>4</xdr:col>
      <xdr:colOff>70920</xdr:colOff>
      <xdr:row>4</xdr:row>
      <xdr:rowOff>57600</xdr:rowOff>
    </xdr:to>
    <xdr:sp>
      <xdr:nvSpPr>
        <xdr:cNvPr id="552" name="Text 177"/>
        <xdr:cNvSpPr/>
      </xdr:nvSpPr>
      <xdr:spPr>
        <a:xfrm>
          <a:off x="3904200" y="748080"/>
          <a:ext cx="810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8080</xdr:rowOff>
    </xdr:to>
    <xdr:sp>
      <xdr:nvSpPr>
        <xdr:cNvPr id="553" name="Text 178"/>
        <xdr:cNvSpPr/>
      </xdr:nvSpPr>
      <xdr:spPr>
        <a:xfrm>
          <a:off x="3914280" y="748080"/>
          <a:ext cx="709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160</xdr:rowOff>
    </xdr:to>
    <xdr:sp>
      <xdr:nvSpPr>
        <xdr:cNvPr id="554" name="Text 179"/>
        <xdr:cNvSpPr/>
      </xdr:nvSpPr>
      <xdr:spPr>
        <a:xfrm>
          <a:off x="3914280" y="74808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9080</xdr:rowOff>
    </xdr:to>
    <xdr:sp>
      <xdr:nvSpPr>
        <xdr:cNvPr id="555" name="Text 180"/>
        <xdr:cNvSpPr/>
      </xdr:nvSpPr>
      <xdr:spPr>
        <a:xfrm>
          <a:off x="3914280" y="7480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8080</xdr:rowOff>
    </xdr:to>
    <xdr:sp>
      <xdr:nvSpPr>
        <xdr:cNvPr id="556" name="Text 181"/>
        <xdr:cNvSpPr/>
      </xdr:nvSpPr>
      <xdr:spPr>
        <a:xfrm>
          <a:off x="3914280" y="748080"/>
          <a:ext cx="709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557" name="Text 182"/>
        <xdr:cNvSpPr/>
      </xdr:nvSpPr>
      <xdr:spPr>
        <a:xfrm>
          <a:off x="5000040" y="621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58" name="Text 183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59" name="Text 184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60" name="Text 185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1" name="Text 186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2" name="Text 187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3" name="Text 188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4" name="Text 189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5" name="Text 190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6" name="Text 191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360</xdr:colOff>
      <xdr:row>68</xdr:row>
      <xdr:rowOff>19440</xdr:rowOff>
    </xdr:to>
    <xdr:sp>
      <xdr:nvSpPr>
        <xdr:cNvPr id="567" name="Text 192"/>
        <xdr:cNvSpPr/>
      </xdr:nvSpPr>
      <xdr:spPr>
        <a:xfrm>
          <a:off x="2808360" y="9294480"/>
          <a:ext cx="1011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68" name="Text 193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69" name="Text 194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0" name="Text 195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1" name="Text 196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2" name="Text 197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3" name="Text 198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360</xdr:colOff>
      <xdr:row>3</xdr:row>
      <xdr:rowOff>19080</xdr:rowOff>
    </xdr:to>
    <xdr:sp>
      <xdr:nvSpPr>
        <xdr:cNvPr id="574" name="Text 199"/>
        <xdr:cNvSpPr/>
      </xdr:nvSpPr>
      <xdr:spPr>
        <a:xfrm>
          <a:off x="2808360" y="621720"/>
          <a:ext cx="1011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0" name="Text 13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1" name="Text 14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2" name="Text 15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76680</xdr:rowOff>
    </xdr:to>
    <xdr:sp>
      <xdr:nvSpPr>
        <xdr:cNvPr id="3" name="Text 16"/>
        <xdr:cNvSpPr/>
      </xdr:nvSpPr>
      <xdr:spPr>
        <a:xfrm>
          <a:off x="3934440" y="719280"/>
          <a:ext cx="813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680</xdr:rowOff>
    </xdr:to>
    <xdr:sp>
      <xdr:nvSpPr>
        <xdr:cNvPr id="4" name="Text 17"/>
        <xdr:cNvSpPr/>
      </xdr:nvSpPr>
      <xdr:spPr>
        <a:xfrm>
          <a:off x="5030640" y="71928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5" name="Text 18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6" name="Text 19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67680</xdr:rowOff>
    </xdr:to>
    <xdr:sp>
      <xdr:nvSpPr>
        <xdr:cNvPr id="7" name="Text 20"/>
        <xdr:cNvSpPr/>
      </xdr:nvSpPr>
      <xdr:spPr>
        <a:xfrm>
          <a:off x="3944520" y="719280"/>
          <a:ext cx="8136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29520</xdr:rowOff>
    </xdr:to>
    <xdr:sp>
      <xdr:nvSpPr>
        <xdr:cNvPr id="8" name="Text 21"/>
        <xdr:cNvSpPr/>
      </xdr:nvSpPr>
      <xdr:spPr>
        <a:xfrm>
          <a:off x="3944520" y="719280"/>
          <a:ext cx="8136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9" name="Text 22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440</xdr:rowOff>
    </xdr:to>
    <xdr:sp>
      <xdr:nvSpPr>
        <xdr:cNvPr id="10" name="Text 23"/>
        <xdr:cNvSpPr/>
      </xdr:nvSpPr>
      <xdr:spPr>
        <a:xfrm>
          <a:off x="5030640" y="592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1" name="Text 24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2" name="Text 25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13" name="Text 26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14" name="Text 27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15" name="Text 28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76680</xdr:rowOff>
    </xdr:to>
    <xdr:sp>
      <xdr:nvSpPr>
        <xdr:cNvPr id="16" name="Text 29"/>
        <xdr:cNvSpPr/>
      </xdr:nvSpPr>
      <xdr:spPr>
        <a:xfrm>
          <a:off x="3934440" y="719280"/>
          <a:ext cx="813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680</xdr:rowOff>
    </xdr:to>
    <xdr:sp>
      <xdr:nvSpPr>
        <xdr:cNvPr id="17" name="Text 30"/>
        <xdr:cNvSpPr/>
      </xdr:nvSpPr>
      <xdr:spPr>
        <a:xfrm>
          <a:off x="5030640" y="71928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18" name="Text 31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520</xdr:rowOff>
    </xdr:to>
    <xdr:sp>
      <xdr:nvSpPr>
        <xdr:cNvPr id="19" name="Text 32"/>
        <xdr:cNvSpPr/>
      </xdr:nvSpPr>
      <xdr:spPr>
        <a:xfrm>
          <a:off x="5030640" y="719280"/>
          <a:ext cx="8100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67680</xdr:rowOff>
    </xdr:to>
    <xdr:sp>
      <xdr:nvSpPr>
        <xdr:cNvPr id="20" name="Text 33"/>
        <xdr:cNvSpPr/>
      </xdr:nvSpPr>
      <xdr:spPr>
        <a:xfrm>
          <a:off x="3944520" y="719280"/>
          <a:ext cx="8136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29520</xdr:rowOff>
    </xdr:to>
    <xdr:sp>
      <xdr:nvSpPr>
        <xdr:cNvPr id="21" name="Text 34"/>
        <xdr:cNvSpPr/>
      </xdr:nvSpPr>
      <xdr:spPr>
        <a:xfrm>
          <a:off x="3944520" y="719280"/>
          <a:ext cx="8136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</xdr:row>
      <xdr:rowOff>189720</xdr:rowOff>
    </xdr:from>
    <xdr:to>
      <xdr:col>8</xdr:col>
      <xdr:colOff>463320</xdr:colOff>
      <xdr:row>4</xdr:row>
      <xdr:rowOff>257400</xdr:rowOff>
    </xdr:to>
    <xdr:sp>
      <xdr:nvSpPr>
        <xdr:cNvPr id="22" name="Text 35"/>
        <xdr:cNvSpPr/>
      </xdr:nvSpPr>
      <xdr:spPr>
        <a:xfrm>
          <a:off x="6458400" y="909000"/>
          <a:ext cx="12132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4</xdr:row>
      <xdr:rowOff>162360</xdr:rowOff>
    </xdr:from>
    <xdr:to>
      <xdr:col>8</xdr:col>
      <xdr:colOff>413280</xdr:colOff>
      <xdr:row>4</xdr:row>
      <xdr:rowOff>191520</xdr:rowOff>
    </xdr:to>
    <xdr:sp>
      <xdr:nvSpPr>
        <xdr:cNvPr id="23" name="Text 36"/>
        <xdr:cNvSpPr/>
      </xdr:nvSpPr>
      <xdr:spPr>
        <a:xfrm>
          <a:off x="6428160" y="881640"/>
          <a:ext cx="1015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38520</xdr:rowOff>
    </xdr:to>
    <xdr:sp>
      <xdr:nvSpPr>
        <xdr:cNvPr id="24" name="Text 37"/>
        <xdr:cNvSpPr/>
      </xdr:nvSpPr>
      <xdr:spPr>
        <a:xfrm>
          <a:off x="3944520" y="719280"/>
          <a:ext cx="7128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</xdr:row>
      <xdr:rowOff>0</xdr:rowOff>
    </xdr:from>
    <xdr:to>
      <xdr:col>6</xdr:col>
      <xdr:colOff>20520</xdr:colOff>
      <xdr:row>3</xdr:row>
      <xdr:rowOff>19440</xdr:rowOff>
    </xdr:to>
    <xdr:sp>
      <xdr:nvSpPr>
        <xdr:cNvPr id="25" name="Text 38"/>
        <xdr:cNvSpPr/>
      </xdr:nvSpPr>
      <xdr:spPr>
        <a:xfrm>
          <a:off x="4970160" y="592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26" name="Text 39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27" name="Text 40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28" name="Text 41"/>
        <xdr:cNvSpPr/>
      </xdr:nvSpPr>
      <xdr:spPr>
        <a:xfrm>
          <a:off x="5030640" y="93924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56520</xdr:rowOff>
    </xdr:to>
    <xdr:sp>
      <xdr:nvSpPr>
        <xdr:cNvPr id="29" name="Text 42"/>
        <xdr:cNvSpPr/>
      </xdr:nvSpPr>
      <xdr:spPr>
        <a:xfrm>
          <a:off x="3934440" y="719280"/>
          <a:ext cx="8136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9520</xdr:rowOff>
    </xdr:to>
    <xdr:sp>
      <xdr:nvSpPr>
        <xdr:cNvPr id="30" name="Text 43"/>
        <xdr:cNvSpPr/>
      </xdr:nvSpPr>
      <xdr:spPr>
        <a:xfrm>
          <a:off x="3944520" y="719280"/>
          <a:ext cx="7128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31" name="Text 44"/>
        <xdr:cNvSpPr/>
      </xdr:nvSpPr>
      <xdr:spPr>
        <a:xfrm>
          <a:off x="5030640" y="71928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47520</xdr:rowOff>
    </xdr:to>
    <xdr:sp>
      <xdr:nvSpPr>
        <xdr:cNvPr id="32" name="Text 45"/>
        <xdr:cNvSpPr/>
      </xdr:nvSpPr>
      <xdr:spPr>
        <a:xfrm>
          <a:off x="3944520" y="719280"/>
          <a:ext cx="813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18360</xdr:rowOff>
    </xdr:to>
    <xdr:sp>
      <xdr:nvSpPr>
        <xdr:cNvPr id="33" name="Text 46"/>
        <xdr:cNvSpPr/>
      </xdr:nvSpPr>
      <xdr:spPr>
        <a:xfrm>
          <a:off x="3944520" y="71928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9520</xdr:rowOff>
    </xdr:to>
    <xdr:sp>
      <xdr:nvSpPr>
        <xdr:cNvPr id="34" name="Text 47"/>
        <xdr:cNvSpPr/>
      </xdr:nvSpPr>
      <xdr:spPr>
        <a:xfrm>
          <a:off x="3944520" y="719280"/>
          <a:ext cx="7128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35" name="Text 48"/>
        <xdr:cNvSpPr/>
      </xdr:nvSpPr>
      <xdr:spPr>
        <a:xfrm>
          <a:off x="5030640" y="71928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36" name="Text 49"/>
        <xdr:cNvSpPr/>
      </xdr:nvSpPr>
      <xdr:spPr>
        <a:xfrm>
          <a:off x="5030640" y="71928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1280</xdr:colOff>
      <xdr:row>4</xdr:row>
      <xdr:rowOff>56520</xdr:rowOff>
    </xdr:to>
    <xdr:sp>
      <xdr:nvSpPr>
        <xdr:cNvPr id="37" name="Text 50"/>
        <xdr:cNvSpPr/>
      </xdr:nvSpPr>
      <xdr:spPr>
        <a:xfrm>
          <a:off x="3934440" y="719280"/>
          <a:ext cx="8136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9520</xdr:rowOff>
    </xdr:to>
    <xdr:sp>
      <xdr:nvSpPr>
        <xdr:cNvPr id="38" name="Text 51"/>
        <xdr:cNvSpPr/>
      </xdr:nvSpPr>
      <xdr:spPr>
        <a:xfrm>
          <a:off x="3944520" y="719280"/>
          <a:ext cx="7128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47520</xdr:rowOff>
    </xdr:to>
    <xdr:sp>
      <xdr:nvSpPr>
        <xdr:cNvPr id="39" name="Text 52"/>
        <xdr:cNvSpPr/>
      </xdr:nvSpPr>
      <xdr:spPr>
        <a:xfrm>
          <a:off x="3944520" y="719280"/>
          <a:ext cx="813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360</xdr:colOff>
      <xdr:row>4</xdr:row>
      <xdr:rowOff>18360</xdr:rowOff>
    </xdr:to>
    <xdr:sp>
      <xdr:nvSpPr>
        <xdr:cNvPr id="40" name="Text 53"/>
        <xdr:cNvSpPr/>
      </xdr:nvSpPr>
      <xdr:spPr>
        <a:xfrm>
          <a:off x="3944520" y="719280"/>
          <a:ext cx="813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1280</xdr:colOff>
      <xdr:row>4</xdr:row>
      <xdr:rowOff>29520</xdr:rowOff>
    </xdr:to>
    <xdr:sp>
      <xdr:nvSpPr>
        <xdr:cNvPr id="41" name="Text 54"/>
        <xdr:cNvSpPr/>
      </xdr:nvSpPr>
      <xdr:spPr>
        <a:xfrm>
          <a:off x="3944520" y="719280"/>
          <a:ext cx="71280" cy="2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440</xdr:rowOff>
    </xdr:to>
    <xdr:sp>
      <xdr:nvSpPr>
        <xdr:cNvPr id="42" name="Text 55"/>
        <xdr:cNvSpPr/>
      </xdr:nvSpPr>
      <xdr:spPr>
        <a:xfrm>
          <a:off x="5030640" y="592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3" name="Text 56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4" name="Text 57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45" name="Text 58"/>
        <xdr:cNvSpPr/>
      </xdr:nvSpPr>
      <xdr:spPr>
        <a:xfrm>
          <a:off x="2838960" y="59292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46" name="Text 59"/>
        <xdr:cNvSpPr/>
      </xdr:nvSpPr>
      <xdr:spPr>
        <a:xfrm>
          <a:off x="3944520" y="939240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7" name="Text 60"/>
        <xdr:cNvSpPr/>
      </xdr:nvSpPr>
      <xdr:spPr>
        <a:xfrm>
          <a:off x="5030640" y="9392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48" name="Text 61"/>
        <xdr:cNvSpPr/>
      </xdr:nvSpPr>
      <xdr:spPr>
        <a:xfrm>
          <a:off x="5030640" y="9392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77040</xdr:rowOff>
    </xdr:to>
    <xdr:sp>
      <xdr:nvSpPr>
        <xdr:cNvPr id="49" name="Text 62"/>
        <xdr:cNvSpPr/>
      </xdr:nvSpPr>
      <xdr:spPr>
        <a:xfrm>
          <a:off x="3934440" y="9392400"/>
          <a:ext cx="813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50" name="Text 63"/>
        <xdr:cNvSpPr/>
      </xdr:nvSpPr>
      <xdr:spPr>
        <a:xfrm>
          <a:off x="5030640" y="939240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51" name="Text 64"/>
        <xdr:cNvSpPr/>
      </xdr:nvSpPr>
      <xdr:spPr>
        <a:xfrm>
          <a:off x="3944520" y="939240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52" name="Text 65"/>
        <xdr:cNvSpPr/>
      </xdr:nvSpPr>
      <xdr:spPr>
        <a:xfrm>
          <a:off x="5030640" y="9392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66600</xdr:rowOff>
    </xdr:to>
    <xdr:sp>
      <xdr:nvSpPr>
        <xdr:cNvPr id="53" name="Text 66"/>
        <xdr:cNvSpPr/>
      </xdr:nvSpPr>
      <xdr:spPr>
        <a:xfrm>
          <a:off x="3944520" y="939240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29160</xdr:rowOff>
    </xdr:to>
    <xdr:sp>
      <xdr:nvSpPr>
        <xdr:cNvPr id="54" name="Text 67"/>
        <xdr:cNvSpPr/>
      </xdr:nvSpPr>
      <xdr:spPr>
        <a:xfrm>
          <a:off x="3944520" y="93924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55" name="Text 68"/>
        <xdr:cNvSpPr/>
      </xdr:nvSpPr>
      <xdr:spPr>
        <a:xfrm>
          <a:off x="3944520" y="939240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080</xdr:rowOff>
    </xdr:to>
    <xdr:sp>
      <xdr:nvSpPr>
        <xdr:cNvPr id="56" name="Text 69"/>
        <xdr:cNvSpPr/>
      </xdr:nvSpPr>
      <xdr:spPr>
        <a:xfrm>
          <a:off x="5030640" y="92660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57" name="Text 70"/>
        <xdr:cNvSpPr/>
      </xdr:nvSpPr>
      <xdr:spPr>
        <a:xfrm>
          <a:off x="2838960" y="926604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58" name="Text 71"/>
        <xdr:cNvSpPr/>
      </xdr:nvSpPr>
      <xdr:spPr>
        <a:xfrm>
          <a:off x="2838960" y="926604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59" name="Text 72"/>
        <xdr:cNvSpPr/>
      </xdr:nvSpPr>
      <xdr:spPr>
        <a:xfrm>
          <a:off x="3944520" y="939240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60" name="Text 73"/>
        <xdr:cNvSpPr/>
      </xdr:nvSpPr>
      <xdr:spPr>
        <a:xfrm>
          <a:off x="5030640" y="9392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61" name="Text 74"/>
        <xdr:cNvSpPr/>
      </xdr:nvSpPr>
      <xdr:spPr>
        <a:xfrm>
          <a:off x="5030640" y="9392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77040</xdr:rowOff>
    </xdr:to>
    <xdr:sp>
      <xdr:nvSpPr>
        <xdr:cNvPr id="62" name="Text 75"/>
        <xdr:cNvSpPr/>
      </xdr:nvSpPr>
      <xdr:spPr>
        <a:xfrm>
          <a:off x="3934440" y="9392400"/>
          <a:ext cx="813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63" name="Text 76"/>
        <xdr:cNvSpPr/>
      </xdr:nvSpPr>
      <xdr:spPr>
        <a:xfrm>
          <a:off x="5030640" y="939240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64" name="Text 77"/>
        <xdr:cNvSpPr/>
      </xdr:nvSpPr>
      <xdr:spPr>
        <a:xfrm>
          <a:off x="3944520" y="939240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65" name="Text 78"/>
        <xdr:cNvSpPr/>
      </xdr:nvSpPr>
      <xdr:spPr>
        <a:xfrm>
          <a:off x="5030640" y="939240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66600</xdr:rowOff>
    </xdr:to>
    <xdr:sp>
      <xdr:nvSpPr>
        <xdr:cNvPr id="66" name="Text 79"/>
        <xdr:cNvSpPr/>
      </xdr:nvSpPr>
      <xdr:spPr>
        <a:xfrm>
          <a:off x="3944520" y="939240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29160</xdr:rowOff>
    </xdr:to>
    <xdr:sp>
      <xdr:nvSpPr>
        <xdr:cNvPr id="67" name="Text 80"/>
        <xdr:cNvSpPr/>
      </xdr:nvSpPr>
      <xdr:spPr>
        <a:xfrm>
          <a:off x="3944520" y="939240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37440</xdr:rowOff>
    </xdr:to>
    <xdr:sp>
      <xdr:nvSpPr>
        <xdr:cNvPr id="68" name="Text 81"/>
        <xdr:cNvSpPr/>
      </xdr:nvSpPr>
      <xdr:spPr>
        <a:xfrm>
          <a:off x="3944520" y="939240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68</xdr:row>
      <xdr:rowOff>0</xdr:rowOff>
    </xdr:from>
    <xdr:to>
      <xdr:col>6</xdr:col>
      <xdr:colOff>20520</xdr:colOff>
      <xdr:row>68</xdr:row>
      <xdr:rowOff>19080</xdr:rowOff>
    </xdr:to>
    <xdr:sp>
      <xdr:nvSpPr>
        <xdr:cNvPr id="69" name="Text 82"/>
        <xdr:cNvSpPr/>
      </xdr:nvSpPr>
      <xdr:spPr>
        <a:xfrm>
          <a:off x="4970160" y="92660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70" name="Text 83"/>
        <xdr:cNvSpPr/>
      </xdr:nvSpPr>
      <xdr:spPr>
        <a:xfrm>
          <a:off x="2838960" y="926604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71" name="Text 84"/>
        <xdr:cNvSpPr/>
      </xdr:nvSpPr>
      <xdr:spPr>
        <a:xfrm>
          <a:off x="2838960" y="926604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56160</xdr:rowOff>
    </xdr:to>
    <xdr:sp>
      <xdr:nvSpPr>
        <xdr:cNvPr id="72" name="Text 85"/>
        <xdr:cNvSpPr/>
      </xdr:nvSpPr>
      <xdr:spPr>
        <a:xfrm>
          <a:off x="3934440" y="9392400"/>
          <a:ext cx="813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73" name="Text 86"/>
        <xdr:cNvSpPr/>
      </xdr:nvSpPr>
      <xdr:spPr>
        <a:xfrm>
          <a:off x="3944520" y="939240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74" name="Text 87"/>
        <xdr:cNvSpPr/>
      </xdr:nvSpPr>
      <xdr:spPr>
        <a:xfrm>
          <a:off x="5030640" y="93924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47880</xdr:rowOff>
    </xdr:to>
    <xdr:sp>
      <xdr:nvSpPr>
        <xdr:cNvPr id="75" name="Text 88"/>
        <xdr:cNvSpPr/>
      </xdr:nvSpPr>
      <xdr:spPr>
        <a:xfrm>
          <a:off x="3944520" y="9392400"/>
          <a:ext cx="813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8720</xdr:rowOff>
    </xdr:to>
    <xdr:sp>
      <xdr:nvSpPr>
        <xdr:cNvPr id="76" name="Text 89"/>
        <xdr:cNvSpPr/>
      </xdr:nvSpPr>
      <xdr:spPr>
        <a:xfrm>
          <a:off x="3944520" y="939240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77" name="Text 90"/>
        <xdr:cNvSpPr/>
      </xdr:nvSpPr>
      <xdr:spPr>
        <a:xfrm>
          <a:off x="3944520" y="939240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78" name="Text 91"/>
        <xdr:cNvSpPr/>
      </xdr:nvSpPr>
      <xdr:spPr>
        <a:xfrm>
          <a:off x="5030640" y="93924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79" name="Text 92"/>
        <xdr:cNvSpPr/>
      </xdr:nvSpPr>
      <xdr:spPr>
        <a:xfrm>
          <a:off x="5030640" y="939240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1280</xdr:colOff>
      <xdr:row>69</xdr:row>
      <xdr:rowOff>56160</xdr:rowOff>
    </xdr:to>
    <xdr:sp>
      <xdr:nvSpPr>
        <xdr:cNvPr id="80" name="Text 93"/>
        <xdr:cNvSpPr/>
      </xdr:nvSpPr>
      <xdr:spPr>
        <a:xfrm>
          <a:off x="3934440" y="9392400"/>
          <a:ext cx="813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81" name="Text 94"/>
        <xdr:cNvSpPr/>
      </xdr:nvSpPr>
      <xdr:spPr>
        <a:xfrm>
          <a:off x="3944520" y="939240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47880</xdr:rowOff>
    </xdr:to>
    <xdr:sp>
      <xdr:nvSpPr>
        <xdr:cNvPr id="82" name="Text 95"/>
        <xdr:cNvSpPr/>
      </xdr:nvSpPr>
      <xdr:spPr>
        <a:xfrm>
          <a:off x="3944520" y="9392400"/>
          <a:ext cx="813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360</xdr:colOff>
      <xdr:row>69</xdr:row>
      <xdr:rowOff>18720</xdr:rowOff>
    </xdr:to>
    <xdr:sp>
      <xdr:nvSpPr>
        <xdr:cNvPr id="83" name="Text 96"/>
        <xdr:cNvSpPr/>
      </xdr:nvSpPr>
      <xdr:spPr>
        <a:xfrm>
          <a:off x="3944520" y="939240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1280</xdr:colOff>
      <xdr:row>69</xdr:row>
      <xdr:rowOff>29160</xdr:rowOff>
    </xdr:to>
    <xdr:sp>
      <xdr:nvSpPr>
        <xdr:cNvPr id="84" name="Text 97"/>
        <xdr:cNvSpPr/>
      </xdr:nvSpPr>
      <xdr:spPr>
        <a:xfrm>
          <a:off x="3944520" y="9392400"/>
          <a:ext cx="7128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080</xdr:rowOff>
    </xdr:to>
    <xdr:sp>
      <xdr:nvSpPr>
        <xdr:cNvPr id="85" name="Text 98"/>
        <xdr:cNvSpPr/>
      </xdr:nvSpPr>
      <xdr:spPr>
        <a:xfrm>
          <a:off x="5030640" y="92660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86" name="Text 99"/>
        <xdr:cNvSpPr/>
      </xdr:nvSpPr>
      <xdr:spPr>
        <a:xfrm>
          <a:off x="2838960" y="926604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87" name="Text 100"/>
        <xdr:cNvSpPr/>
      </xdr:nvSpPr>
      <xdr:spPr>
        <a:xfrm>
          <a:off x="2838960" y="926604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080</xdr:rowOff>
    </xdr:to>
    <xdr:sp>
      <xdr:nvSpPr>
        <xdr:cNvPr id="88" name="Text 101"/>
        <xdr:cNvSpPr/>
      </xdr:nvSpPr>
      <xdr:spPr>
        <a:xfrm>
          <a:off x="2838960" y="9266040"/>
          <a:ext cx="1008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89" name="Text 27"/>
        <xdr:cNvSpPr/>
      </xdr:nvSpPr>
      <xdr:spPr>
        <a:xfrm>
          <a:off x="392436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90" name="Text 28"/>
        <xdr:cNvSpPr/>
      </xdr:nvSpPr>
      <xdr:spPr>
        <a:xfrm>
          <a:off x="501012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91" name="Text 29"/>
        <xdr:cNvSpPr/>
      </xdr:nvSpPr>
      <xdr:spPr>
        <a:xfrm>
          <a:off x="501012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76680</xdr:rowOff>
    </xdr:to>
    <xdr:sp>
      <xdr:nvSpPr>
        <xdr:cNvPr id="92" name="Text 30"/>
        <xdr:cNvSpPr/>
      </xdr:nvSpPr>
      <xdr:spPr>
        <a:xfrm>
          <a:off x="3914280" y="757440"/>
          <a:ext cx="8100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680</xdr:rowOff>
    </xdr:to>
    <xdr:sp>
      <xdr:nvSpPr>
        <xdr:cNvPr id="93" name="Text 31"/>
        <xdr:cNvSpPr/>
      </xdr:nvSpPr>
      <xdr:spPr>
        <a:xfrm>
          <a:off x="5010120" y="7574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94" name="Text 32"/>
        <xdr:cNvSpPr/>
      </xdr:nvSpPr>
      <xdr:spPr>
        <a:xfrm>
          <a:off x="392436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95" name="Text 33"/>
        <xdr:cNvSpPr/>
      </xdr:nvSpPr>
      <xdr:spPr>
        <a:xfrm>
          <a:off x="501012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7680</xdr:rowOff>
    </xdr:to>
    <xdr:sp>
      <xdr:nvSpPr>
        <xdr:cNvPr id="96" name="Text 34"/>
        <xdr:cNvSpPr/>
      </xdr:nvSpPr>
      <xdr:spPr>
        <a:xfrm>
          <a:off x="3924360" y="7574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97" name="Text 35"/>
        <xdr:cNvSpPr/>
      </xdr:nvSpPr>
      <xdr:spPr>
        <a:xfrm>
          <a:off x="392436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98" name="Text 36"/>
        <xdr:cNvSpPr/>
      </xdr:nvSpPr>
      <xdr:spPr>
        <a:xfrm>
          <a:off x="392436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440</xdr:rowOff>
    </xdr:to>
    <xdr:sp>
      <xdr:nvSpPr>
        <xdr:cNvPr id="99" name="Text 37"/>
        <xdr:cNvSpPr/>
      </xdr:nvSpPr>
      <xdr:spPr>
        <a:xfrm>
          <a:off x="5010120" y="6310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00" name="Text 38"/>
        <xdr:cNvSpPr/>
      </xdr:nvSpPr>
      <xdr:spPr>
        <a:xfrm>
          <a:off x="2808360" y="6310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01" name="Text 39"/>
        <xdr:cNvSpPr/>
      </xdr:nvSpPr>
      <xdr:spPr>
        <a:xfrm>
          <a:off x="2808360" y="6310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102" name="Text 40"/>
        <xdr:cNvSpPr/>
      </xdr:nvSpPr>
      <xdr:spPr>
        <a:xfrm>
          <a:off x="392436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03" name="Text 41"/>
        <xdr:cNvSpPr/>
      </xdr:nvSpPr>
      <xdr:spPr>
        <a:xfrm>
          <a:off x="501012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04" name="Text 42"/>
        <xdr:cNvSpPr/>
      </xdr:nvSpPr>
      <xdr:spPr>
        <a:xfrm>
          <a:off x="501012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76680</xdr:rowOff>
    </xdr:to>
    <xdr:sp>
      <xdr:nvSpPr>
        <xdr:cNvPr id="105" name="Text 43"/>
        <xdr:cNvSpPr/>
      </xdr:nvSpPr>
      <xdr:spPr>
        <a:xfrm>
          <a:off x="3914280" y="757440"/>
          <a:ext cx="8100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7680</xdr:rowOff>
    </xdr:to>
    <xdr:sp>
      <xdr:nvSpPr>
        <xdr:cNvPr id="106" name="Text 44"/>
        <xdr:cNvSpPr/>
      </xdr:nvSpPr>
      <xdr:spPr>
        <a:xfrm>
          <a:off x="5010120" y="7574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107" name="Text 45"/>
        <xdr:cNvSpPr/>
      </xdr:nvSpPr>
      <xdr:spPr>
        <a:xfrm>
          <a:off x="392436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08" name="Text 46"/>
        <xdr:cNvSpPr/>
      </xdr:nvSpPr>
      <xdr:spPr>
        <a:xfrm>
          <a:off x="501012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7680</xdr:rowOff>
    </xdr:to>
    <xdr:sp>
      <xdr:nvSpPr>
        <xdr:cNvPr id="109" name="Text 47"/>
        <xdr:cNvSpPr/>
      </xdr:nvSpPr>
      <xdr:spPr>
        <a:xfrm>
          <a:off x="3924360" y="7574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110" name="Text 48"/>
        <xdr:cNvSpPr/>
      </xdr:nvSpPr>
      <xdr:spPr>
        <a:xfrm>
          <a:off x="3924360" y="7574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520</xdr:rowOff>
    </xdr:to>
    <xdr:sp>
      <xdr:nvSpPr>
        <xdr:cNvPr id="111" name="Text 49"/>
        <xdr:cNvSpPr/>
      </xdr:nvSpPr>
      <xdr:spPr>
        <a:xfrm>
          <a:off x="3924360" y="757440"/>
          <a:ext cx="7092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3</xdr:row>
      <xdr:rowOff>0</xdr:rowOff>
    </xdr:from>
    <xdr:to>
      <xdr:col>6</xdr:col>
      <xdr:colOff>20880</xdr:colOff>
      <xdr:row>3</xdr:row>
      <xdr:rowOff>19440</xdr:rowOff>
    </xdr:to>
    <xdr:sp>
      <xdr:nvSpPr>
        <xdr:cNvPr id="112" name="Text 50"/>
        <xdr:cNvSpPr/>
      </xdr:nvSpPr>
      <xdr:spPr>
        <a:xfrm>
          <a:off x="4949640" y="63108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13" name="Text 51"/>
        <xdr:cNvSpPr/>
      </xdr:nvSpPr>
      <xdr:spPr>
        <a:xfrm>
          <a:off x="2808360" y="6310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14" name="Text 52"/>
        <xdr:cNvSpPr/>
      </xdr:nvSpPr>
      <xdr:spPr>
        <a:xfrm>
          <a:off x="2808360" y="6310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115" name="Text 53"/>
        <xdr:cNvSpPr/>
      </xdr:nvSpPr>
      <xdr:spPr>
        <a:xfrm>
          <a:off x="3914280" y="75744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116" name="Text 54"/>
        <xdr:cNvSpPr/>
      </xdr:nvSpPr>
      <xdr:spPr>
        <a:xfrm>
          <a:off x="3924360" y="7574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117" name="Text 55"/>
        <xdr:cNvSpPr/>
      </xdr:nvSpPr>
      <xdr:spPr>
        <a:xfrm>
          <a:off x="501012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520</xdr:rowOff>
    </xdr:to>
    <xdr:sp>
      <xdr:nvSpPr>
        <xdr:cNvPr id="118" name="Text 56"/>
        <xdr:cNvSpPr/>
      </xdr:nvSpPr>
      <xdr:spPr>
        <a:xfrm>
          <a:off x="3924360" y="75744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360</xdr:rowOff>
    </xdr:to>
    <xdr:sp>
      <xdr:nvSpPr>
        <xdr:cNvPr id="119" name="Text 57"/>
        <xdr:cNvSpPr/>
      </xdr:nvSpPr>
      <xdr:spPr>
        <a:xfrm>
          <a:off x="392436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120" name="Text 58"/>
        <xdr:cNvSpPr/>
      </xdr:nvSpPr>
      <xdr:spPr>
        <a:xfrm>
          <a:off x="3924360" y="7574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121" name="Text 59"/>
        <xdr:cNvSpPr/>
      </xdr:nvSpPr>
      <xdr:spPr>
        <a:xfrm>
          <a:off x="501012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18360</xdr:rowOff>
    </xdr:to>
    <xdr:sp>
      <xdr:nvSpPr>
        <xdr:cNvPr id="122" name="Text 60"/>
        <xdr:cNvSpPr/>
      </xdr:nvSpPr>
      <xdr:spPr>
        <a:xfrm>
          <a:off x="501012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0</xdr:rowOff>
    </xdr:from>
    <xdr:to>
      <xdr:col>4</xdr:col>
      <xdr:colOff>70920</xdr:colOff>
      <xdr:row>4</xdr:row>
      <xdr:rowOff>56520</xdr:rowOff>
    </xdr:to>
    <xdr:sp>
      <xdr:nvSpPr>
        <xdr:cNvPr id="123" name="Text 61"/>
        <xdr:cNvSpPr/>
      </xdr:nvSpPr>
      <xdr:spPr>
        <a:xfrm>
          <a:off x="3914280" y="757440"/>
          <a:ext cx="8100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124" name="Text 62"/>
        <xdr:cNvSpPr/>
      </xdr:nvSpPr>
      <xdr:spPr>
        <a:xfrm>
          <a:off x="3924360" y="7574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47520</xdr:rowOff>
    </xdr:to>
    <xdr:sp>
      <xdr:nvSpPr>
        <xdr:cNvPr id="125" name="Text 63"/>
        <xdr:cNvSpPr/>
      </xdr:nvSpPr>
      <xdr:spPr>
        <a:xfrm>
          <a:off x="3924360" y="75744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18360</xdr:rowOff>
    </xdr:to>
    <xdr:sp>
      <xdr:nvSpPr>
        <xdr:cNvPr id="126" name="Text 64"/>
        <xdr:cNvSpPr/>
      </xdr:nvSpPr>
      <xdr:spPr>
        <a:xfrm>
          <a:off x="3924360" y="7574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127" name="Text 65"/>
        <xdr:cNvSpPr/>
      </xdr:nvSpPr>
      <xdr:spPr>
        <a:xfrm>
          <a:off x="3924360" y="7574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440</xdr:rowOff>
    </xdr:to>
    <xdr:sp>
      <xdr:nvSpPr>
        <xdr:cNvPr id="128" name="Text 66"/>
        <xdr:cNvSpPr/>
      </xdr:nvSpPr>
      <xdr:spPr>
        <a:xfrm>
          <a:off x="5010120" y="6310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29" name="Text 67"/>
        <xdr:cNvSpPr/>
      </xdr:nvSpPr>
      <xdr:spPr>
        <a:xfrm>
          <a:off x="2808360" y="6310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30" name="Text 68"/>
        <xdr:cNvSpPr/>
      </xdr:nvSpPr>
      <xdr:spPr>
        <a:xfrm>
          <a:off x="2808360" y="6310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131" name="Text 69"/>
        <xdr:cNvSpPr/>
      </xdr:nvSpPr>
      <xdr:spPr>
        <a:xfrm>
          <a:off x="2808360" y="6310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32" name="Text 70"/>
        <xdr:cNvSpPr/>
      </xdr:nvSpPr>
      <xdr:spPr>
        <a:xfrm>
          <a:off x="392436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33" name="Text 71"/>
        <xdr:cNvSpPr/>
      </xdr:nvSpPr>
      <xdr:spPr>
        <a:xfrm>
          <a:off x="501012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34" name="Text 72"/>
        <xdr:cNvSpPr/>
      </xdr:nvSpPr>
      <xdr:spPr>
        <a:xfrm>
          <a:off x="501012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135" name="Text 73"/>
        <xdr:cNvSpPr/>
      </xdr:nvSpPr>
      <xdr:spPr>
        <a:xfrm>
          <a:off x="3914280" y="942084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136" name="Text 74"/>
        <xdr:cNvSpPr/>
      </xdr:nvSpPr>
      <xdr:spPr>
        <a:xfrm>
          <a:off x="5010120" y="9420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37" name="Text 75"/>
        <xdr:cNvSpPr/>
      </xdr:nvSpPr>
      <xdr:spPr>
        <a:xfrm>
          <a:off x="392436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38" name="Text 76"/>
        <xdr:cNvSpPr/>
      </xdr:nvSpPr>
      <xdr:spPr>
        <a:xfrm>
          <a:off x="501012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139" name="Text 77"/>
        <xdr:cNvSpPr/>
      </xdr:nvSpPr>
      <xdr:spPr>
        <a:xfrm>
          <a:off x="3924360" y="9420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140" name="Text 78"/>
        <xdr:cNvSpPr/>
      </xdr:nvSpPr>
      <xdr:spPr>
        <a:xfrm>
          <a:off x="392436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41" name="Text 79"/>
        <xdr:cNvSpPr/>
      </xdr:nvSpPr>
      <xdr:spPr>
        <a:xfrm>
          <a:off x="392436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440</xdr:rowOff>
    </xdr:to>
    <xdr:sp>
      <xdr:nvSpPr>
        <xdr:cNvPr id="142" name="Text 80"/>
        <xdr:cNvSpPr/>
      </xdr:nvSpPr>
      <xdr:spPr>
        <a:xfrm>
          <a:off x="5010120" y="9294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43" name="Text 81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44" name="Text 82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45" name="Text 83"/>
        <xdr:cNvSpPr/>
      </xdr:nvSpPr>
      <xdr:spPr>
        <a:xfrm>
          <a:off x="392436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46" name="Text 84"/>
        <xdr:cNvSpPr/>
      </xdr:nvSpPr>
      <xdr:spPr>
        <a:xfrm>
          <a:off x="501012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47" name="Text 85"/>
        <xdr:cNvSpPr/>
      </xdr:nvSpPr>
      <xdr:spPr>
        <a:xfrm>
          <a:off x="501012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77040</xdr:rowOff>
    </xdr:to>
    <xdr:sp>
      <xdr:nvSpPr>
        <xdr:cNvPr id="148" name="Text 86"/>
        <xdr:cNvSpPr/>
      </xdr:nvSpPr>
      <xdr:spPr>
        <a:xfrm>
          <a:off x="3914280" y="9420840"/>
          <a:ext cx="810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66600</xdr:rowOff>
    </xdr:to>
    <xdr:sp>
      <xdr:nvSpPr>
        <xdr:cNvPr id="149" name="Text 87"/>
        <xdr:cNvSpPr/>
      </xdr:nvSpPr>
      <xdr:spPr>
        <a:xfrm>
          <a:off x="5010120" y="9420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50" name="Text 88"/>
        <xdr:cNvSpPr/>
      </xdr:nvSpPr>
      <xdr:spPr>
        <a:xfrm>
          <a:off x="392436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29160</xdr:rowOff>
    </xdr:to>
    <xdr:sp>
      <xdr:nvSpPr>
        <xdr:cNvPr id="151" name="Text 89"/>
        <xdr:cNvSpPr/>
      </xdr:nvSpPr>
      <xdr:spPr>
        <a:xfrm>
          <a:off x="501012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66600</xdr:rowOff>
    </xdr:to>
    <xdr:sp>
      <xdr:nvSpPr>
        <xdr:cNvPr id="152" name="Text 90"/>
        <xdr:cNvSpPr/>
      </xdr:nvSpPr>
      <xdr:spPr>
        <a:xfrm>
          <a:off x="3924360" y="942084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29160</xdr:rowOff>
    </xdr:to>
    <xdr:sp>
      <xdr:nvSpPr>
        <xdr:cNvPr id="153" name="Text 91"/>
        <xdr:cNvSpPr/>
      </xdr:nvSpPr>
      <xdr:spPr>
        <a:xfrm>
          <a:off x="3924360" y="94208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37440</xdr:rowOff>
    </xdr:to>
    <xdr:sp>
      <xdr:nvSpPr>
        <xdr:cNvPr id="154" name="Text 92"/>
        <xdr:cNvSpPr/>
      </xdr:nvSpPr>
      <xdr:spPr>
        <a:xfrm>
          <a:off x="3924360" y="94208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8</xdr:row>
      <xdr:rowOff>0</xdr:rowOff>
    </xdr:from>
    <xdr:to>
      <xdr:col>6</xdr:col>
      <xdr:colOff>20880</xdr:colOff>
      <xdr:row>68</xdr:row>
      <xdr:rowOff>19440</xdr:rowOff>
    </xdr:to>
    <xdr:sp>
      <xdr:nvSpPr>
        <xdr:cNvPr id="155" name="Text 93"/>
        <xdr:cNvSpPr/>
      </xdr:nvSpPr>
      <xdr:spPr>
        <a:xfrm>
          <a:off x="4949640" y="929448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56" name="Text 94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57" name="Text 95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158" name="Text 96"/>
        <xdr:cNvSpPr/>
      </xdr:nvSpPr>
      <xdr:spPr>
        <a:xfrm>
          <a:off x="3914280" y="942084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159" name="Text 97"/>
        <xdr:cNvSpPr/>
      </xdr:nvSpPr>
      <xdr:spPr>
        <a:xfrm>
          <a:off x="3924360" y="9420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160" name="Text 98"/>
        <xdr:cNvSpPr/>
      </xdr:nvSpPr>
      <xdr:spPr>
        <a:xfrm>
          <a:off x="501012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161" name="Text 99"/>
        <xdr:cNvSpPr/>
      </xdr:nvSpPr>
      <xdr:spPr>
        <a:xfrm>
          <a:off x="3924360" y="942084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162" name="Text 100"/>
        <xdr:cNvSpPr/>
      </xdr:nvSpPr>
      <xdr:spPr>
        <a:xfrm>
          <a:off x="392436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163" name="Text 101"/>
        <xdr:cNvSpPr/>
      </xdr:nvSpPr>
      <xdr:spPr>
        <a:xfrm>
          <a:off x="3924360" y="9420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164" name="Text 102"/>
        <xdr:cNvSpPr/>
      </xdr:nvSpPr>
      <xdr:spPr>
        <a:xfrm>
          <a:off x="501012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81000</xdr:colOff>
      <xdr:row>69</xdr:row>
      <xdr:rowOff>18720</xdr:rowOff>
    </xdr:to>
    <xdr:sp>
      <xdr:nvSpPr>
        <xdr:cNvPr id="165" name="Text 103"/>
        <xdr:cNvSpPr/>
      </xdr:nvSpPr>
      <xdr:spPr>
        <a:xfrm>
          <a:off x="501012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9</xdr:row>
      <xdr:rowOff>0</xdr:rowOff>
    </xdr:from>
    <xdr:to>
      <xdr:col>4</xdr:col>
      <xdr:colOff>70920</xdr:colOff>
      <xdr:row>69</xdr:row>
      <xdr:rowOff>56160</xdr:rowOff>
    </xdr:to>
    <xdr:sp>
      <xdr:nvSpPr>
        <xdr:cNvPr id="166" name="Text 104"/>
        <xdr:cNvSpPr/>
      </xdr:nvSpPr>
      <xdr:spPr>
        <a:xfrm>
          <a:off x="3914280" y="9420840"/>
          <a:ext cx="8100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167" name="Text 105"/>
        <xdr:cNvSpPr/>
      </xdr:nvSpPr>
      <xdr:spPr>
        <a:xfrm>
          <a:off x="3924360" y="9420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47880</xdr:rowOff>
    </xdr:to>
    <xdr:sp>
      <xdr:nvSpPr>
        <xdr:cNvPr id="168" name="Text 106"/>
        <xdr:cNvSpPr/>
      </xdr:nvSpPr>
      <xdr:spPr>
        <a:xfrm>
          <a:off x="3924360" y="942084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81000</xdr:colOff>
      <xdr:row>69</xdr:row>
      <xdr:rowOff>18720</xdr:rowOff>
    </xdr:to>
    <xdr:sp>
      <xdr:nvSpPr>
        <xdr:cNvPr id="169" name="Text 107"/>
        <xdr:cNvSpPr/>
      </xdr:nvSpPr>
      <xdr:spPr>
        <a:xfrm>
          <a:off x="3924360" y="942084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70920</xdr:colOff>
      <xdr:row>69</xdr:row>
      <xdr:rowOff>29160</xdr:rowOff>
    </xdr:to>
    <xdr:sp>
      <xdr:nvSpPr>
        <xdr:cNvPr id="170" name="Text 108"/>
        <xdr:cNvSpPr/>
      </xdr:nvSpPr>
      <xdr:spPr>
        <a:xfrm>
          <a:off x="3924360" y="942084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9440</xdr:rowOff>
    </xdr:to>
    <xdr:sp>
      <xdr:nvSpPr>
        <xdr:cNvPr id="171" name="Text 109"/>
        <xdr:cNvSpPr/>
      </xdr:nvSpPr>
      <xdr:spPr>
        <a:xfrm>
          <a:off x="5010120" y="92944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72" name="Text 110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73" name="Text 111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74" name="Text 112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75" name="Text 120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76" name="Text 121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77" name="Text 122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78" name="Text 123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79" name="Text 124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80" name="Text 125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68</xdr:row>
      <xdr:rowOff>0</xdr:rowOff>
    </xdr:from>
    <xdr:to>
      <xdr:col>2</xdr:col>
      <xdr:colOff>81000</xdr:colOff>
      <xdr:row>68</xdr:row>
      <xdr:rowOff>19440</xdr:rowOff>
    </xdr:to>
    <xdr:sp>
      <xdr:nvSpPr>
        <xdr:cNvPr id="181" name="Text 126"/>
        <xdr:cNvSpPr/>
      </xdr:nvSpPr>
      <xdr:spPr>
        <a:xfrm>
          <a:off x="2808360" y="9294480"/>
          <a:ext cx="1008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7" min="2" style="2" width="8.28"/>
    <col collapsed="false" customWidth="false" hidden="false" outlineLevel="0" max="12" min="8" style="3" width="9.14"/>
    <col collapsed="false" customWidth="false" hidden="false" outlineLevel="0" max="257" min="13" style="4" width="9.14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</row>
    <row r="2" s="8" customFormat="tru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true" outlineLevel="0" collapsed="false">
      <c r="A3" s="9" t="s">
        <v>0</v>
      </c>
      <c r="B3" s="10" t="s">
        <v>1</v>
      </c>
      <c r="C3" s="11" t="s">
        <v>2</v>
      </c>
      <c r="D3" s="11"/>
      <c r="E3" s="11"/>
      <c r="F3" s="11"/>
      <c r="G3" s="11"/>
      <c r="M3" s="3"/>
      <c r="N3" s="3"/>
      <c r="O3" s="3"/>
      <c r="P3" s="3"/>
      <c r="Q3" s="3"/>
      <c r="R3" s="3"/>
      <c r="S3" s="3"/>
      <c r="T3" s="3"/>
    </row>
    <row r="4" s="13" customFormat="true" ht="21.95" hidden="false" customHeight="true" outlineLevel="0" collapsed="false">
      <c r="A4" s="9"/>
      <c r="B4" s="10"/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s="13" customFormat="true" ht="12.75" hidden="false" customHeight="false" outlineLevel="0" collapsed="false">
      <c r="A5" s="14"/>
      <c r="B5" s="15"/>
      <c r="C5" s="16"/>
      <c r="D5" s="16"/>
      <c r="E5" s="16"/>
      <c r="F5" s="16"/>
      <c r="G5" s="16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20" customFormat="true" ht="9.75" hidden="false" customHeight="true" outlineLevel="0" collapsed="false">
      <c r="A6" s="17" t="s">
        <v>8</v>
      </c>
      <c r="B6" s="18" t="n">
        <v>2.5</v>
      </c>
      <c r="C6" s="18" t="n">
        <v>2.3</v>
      </c>
      <c r="D6" s="18" t="n">
        <v>2.4</v>
      </c>
      <c r="E6" s="18" t="n">
        <v>2.4</v>
      </c>
      <c r="F6" s="18" t="n">
        <v>2.8</v>
      </c>
      <c r="G6" s="18" t="n">
        <v>2.6</v>
      </c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customFormat="false" ht="9.75" hidden="false" customHeight="true" outlineLevel="0" collapsed="false">
      <c r="A7" s="21" t="s">
        <v>9</v>
      </c>
      <c r="B7" s="22" t="n">
        <v>23881223.75</v>
      </c>
      <c r="C7" s="23" t="n">
        <v>28.6240094794137</v>
      </c>
      <c r="D7" s="23" t="n">
        <v>19.6640593009812</v>
      </c>
      <c r="E7" s="23" t="n">
        <v>19.5560654633538</v>
      </c>
      <c r="F7" s="23" t="n">
        <v>21.3655068660374</v>
      </c>
      <c r="G7" s="23" t="n">
        <v>10.7903588902139</v>
      </c>
      <c r="I7" s="24"/>
      <c r="J7" s="24"/>
      <c r="K7" s="24"/>
      <c r="L7" s="24"/>
      <c r="M7" s="24"/>
      <c r="N7" s="3"/>
      <c r="O7" s="3"/>
      <c r="P7" s="3"/>
      <c r="Q7" s="3"/>
      <c r="R7" s="3"/>
      <c r="S7" s="3"/>
      <c r="T7" s="3"/>
    </row>
    <row r="8" s="28" customFormat="true" ht="12.75" hidden="false" customHeight="true" outlineLevel="0" collapsed="false">
      <c r="A8" s="25" t="s">
        <v>10</v>
      </c>
      <c r="B8" s="26" t="n">
        <v>79.3</v>
      </c>
      <c r="C8" s="26" t="n">
        <v>80.15</v>
      </c>
      <c r="D8" s="26" t="n">
        <v>77.4</v>
      </c>
      <c r="E8" s="26" t="n">
        <v>80.19</v>
      </c>
      <c r="F8" s="26" t="n">
        <v>80.69</v>
      </c>
      <c r="G8" s="26" t="n">
        <v>76.12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9.75" hidden="false" customHeight="true" outlineLevel="0" collapsed="false">
      <c r="A9" s="29" t="s">
        <v>11</v>
      </c>
      <c r="B9" s="30" t="n">
        <v>31.72</v>
      </c>
      <c r="C9" s="30" t="n">
        <v>32.42</v>
      </c>
      <c r="D9" s="30" t="n">
        <v>31.69</v>
      </c>
      <c r="E9" s="30" t="n">
        <v>31.1</v>
      </c>
      <c r="F9" s="30" t="n">
        <v>30.17</v>
      </c>
      <c r="G9" s="30" t="n">
        <v>34.16</v>
      </c>
      <c r="M9" s="3"/>
      <c r="N9" s="3"/>
      <c r="O9" s="3"/>
      <c r="P9" s="3"/>
      <c r="Q9" s="3"/>
      <c r="R9" s="3"/>
      <c r="S9" s="3"/>
      <c r="T9" s="3"/>
    </row>
    <row r="10" customFormat="false" ht="9.75" hidden="false" customHeight="true" outlineLevel="0" collapsed="false">
      <c r="A10" s="29" t="s">
        <v>12</v>
      </c>
      <c r="B10" s="30" t="n">
        <v>9.83</v>
      </c>
      <c r="C10" s="30" t="n">
        <v>9.81</v>
      </c>
      <c r="D10" s="30" t="n">
        <v>9.17</v>
      </c>
      <c r="E10" s="30" t="n">
        <v>10.37</v>
      </c>
      <c r="F10" s="30" t="n">
        <v>10.78</v>
      </c>
      <c r="G10" s="30" t="n">
        <v>8.25</v>
      </c>
      <c r="M10" s="3"/>
      <c r="N10" s="3"/>
      <c r="O10" s="3"/>
      <c r="P10" s="3"/>
      <c r="Q10" s="3"/>
      <c r="R10" s="3"/>
      <c r="S10" s="3"/>
      <c r="T10" s="3"/>
    </row>
    <row r="11" customFormat="false" ht="9.75" hidden="false" customHeight="true" outlineLevel="0" collapsed="false">
      <c r="A11" s="29" t="s">
        <v>13</v>
      </c>
      <c r="B11" s="30" t="n">
        <v>15.84</v>
      </c>
      <c r="C11" s="30" t="n">
        <v>15.42</v>
      </c>
      <c r="D11" s="30" t="n">
        <v>13.45</v>
      </c>
      <c r="E11" s="30" t="n">
        <v>16.69</v>
      </c>
      <c r="F11" s="30" t="n">
        <v>18.6</v>
      </c>
      <c r="G11" s="30" t="n">
        <v>14.27</v>
      </c>
      <c r="M11" s="3"/>
      <c r="N11" s="3"/>
      <c r="O11" s="3"/>
      <c r="P11" s="3"/>
      <c r="Q11" s="3"/>
      <c r="R11" s="3"/>
      <c r="S11" s="3"/>
      <c r="T11" s="3"/>
    </row>
    <row r="12" customFormat="false" ht="9.75" hidden="false" customHeight="true" outlineLevel="0" collapsed="false">
      <c r="A12" s="29" t="s">
        <v>14</v>
      </c>
      <c r="B12" s="30" t="n">
        <v>13.05</v>
      </c>
      <c r="C12" s="30" t="n">
        <v>12.77</v>
      </c>
      <c r="D12" s="30" t="n">
        <v>13.29</v>
      </c>
      <c r="E12" s="30" t="n">
        <v>13.03</v>
      </c>
      <c r="F12" s="30" t="n">
        <v>13.57</v>
      </c>
      <c r="G12" s="30" t="n">
        <v>12.37</v>
      </c>
      <c r="M12" s="3"/>
      <c r="N12" s="3"/>
      <c r="O12" s="3"/>
      <c r="P12" s="3"/>
      <c r="Q12" s="3"/>
      <c r="R12" s="3"/>
      <c r="S12" s="3"/>
      <c r="T12" s="3"/>
    </row>
    <row r="13" s="28" customFormat="true" ht="9.75" hidden="false" customHeight="true" outlineLevel="0" collapsed="false">
      <c r="A13" s="25" t="s">
        <v>15</v>
      </c>
      <c r="B13" s="26" t="n">
        <v>105.45</v>
      </c>
      <c r="C13" s="26" t="n">
        <v>104.79</v>
      </c>
      <c r="D13" s="26" t="n">
        <v>91.84</v>
      </c>
      <c r="E13" s="26" t="n">
        <v>114.41</v>
      </c>
      <c r="F13" s="26" t="n">
        <v>111.33</v>
      </c>
      <c r="G13" s="26" t="n">
        <v>104.07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9.75" hidden="false" customHeight="true" outlineLevel="0" collapsed="false">
      <c r="A14" s="29" t="s">
        <v>16</v>
      </c>
      <c r="B14" s="30" t="n">
        <v>43.43</v>
      </c>
      <c r="C14" s="30" t="n">
        <v>43.43</v>
      </c>
      <c r="D14" s="30" t="n">
        <v>34.12</v>
      </c>
      <c r="E14" s="30" t="n">
        <v>49.77</v>
      </c>
      <c r="F14" s="30" t="n">
        <v>45.95</v>
      </c>
      <c r="G14" s="30" t="n">
        <v>43.94</v>
      </c>
      <c r="M14" s="3"/>
      <c r="N14" s="3"/>
      <c r="O14" s="3"/>
      <c r="P14" s="3"/>
      <c r="Q14" s="3"/>
      <c r="R14" s="3"/>
      <c r="S14" s="3"/>
      <c r="T14" s="3"/>
    </row>
    <row r="15" customFormat="false" ht="9.75" hidden="false" customHeight="true" outlineLevel="0" collapsed="false">
      <c r="A15" s="29" t="s">
        <v>17</v>
      </c>
      <c r="B15" s="30" t="n">
        <v>11.1</v>
      </c>
      <c r="C15" s="30" t="n">
        <v>8.34</v>
      </c>
      <c r="D15" s="30" t="n">
        <v>10.79</v>
      </c>
      <c r="E15" s="30" t="n">
        <v>12.19</v>
      </c>
      <c r="F15" s="30" t="n">
        <v>13.55</v>
      </c>
      <c r="G15" s="30" t="n">
        <v>12.17</v>
      </c>
      <c r="M15" s="3"/>
      <c r="N15" s="3"/>
      <c r="O15" s="3"/>
      <c r="P15" s="3"/>
      <c r="Q15" s="3"/>
      <c r="R15" s="3"/>
      <c r="S15" s="3"/>
      <c r="T15" s="3"/>
    </row>
    <row r="16" customFormat="false" ht="9.75" hidden="false" customHeight="true" outlineLevel="0" collapsed="false">
      <c r="A16" s="29" t="s">
        <v>18</v>
      </c>
      <c r="B16" s="30" t="n">
        <v>20.35</v>
      </c>
      <c r="C16" s="30" t="n">
        <v>20.14</v>
      </c>
      <c r="D16" s="30" t="n">
        <v>17.19</v>
      </c>
      <c r="E16" s="30" t="n">
        <v>22.78</v>
      </c>
      <c r="F16" s="30" t="n">
        <v>20.78</v>
      </c>
      <c r="G16" s="30" t="n">
        <v>21.38</v>
      </c>
      <c r="M16" s="3"/>
      <c r="N16" s="3"/>
      <c r="O16" s="3"/>
      <c r="P16" s="3"/>
      <c r="Q16" s="3"/>
      <c r="R16" s="3"/>
      <c r="S16" s="3"/>
      <c r="T16" s="3"/>
    </row>
    <row r="17" customFormat="false" ht="9.75" hidden="false" customHeight="true" outlineLevel="0" collapsed="false">
      <c r="A17" s="29" t="s">
        <v>19</v>
      </c>
      <c r="B17" s="30" t="n">
        <v>23.63</v>
      </c>
      <c r="C17" s="30" t="n">
        <v>26.58</v>
      </c>
      <c r="D17" s="30" t="n">
        <v>23.28</v>
      </c>
      <c r="E17" s="30" t="n">
        <v>23.12</v>
      </c>
      <c r="F17" s="30" t="n">
        <v>22.6</v>
      </c>
      <c r="G17" s="30" t="n">
        <v>19.38</v>
      </c>
      <c r="M17" s="3"/>
      <c r="N17" s="3"/>
      <c r="O17" s="3"/>
      <c r="P17" s="3"/>
      <c r="Q17" s="3"/>
      <c r="R17" s="3"/>
      <c r="S17" s="3"/>
      <c r="T17" s="3"/>
    </row>
    <row r="18" s="28" customFormat="true" ht="9.75" hidden="false" customHeight="true" outlineLevel="0" collapsed="false">
      <c r="A18" s="25" t="s">
        <v>20</v>
      </c>
      <c r="B18" s="26" t="n">
        <v>41.71</v>
      </c>
      <c r="C18" s="26" t="n">
        <v>34.36</v>
      </c>
      <c r="D18" s="26" t="n">
        <v>31.68</v>
      </c>
      <c r="E18" s="26" t="n">
        <v>45.92</v>
      </c>
      <c r="F18" s="26" t="n">
        <v>53.26</v>
      </c>
      <c r="G18" s="26" t="n">
        <v>49.02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28" customFormat="true" ht="9.75" hidden="false" customHeight="true" outlineLevel="0" collapsed="false">
      <c r="A19" s="25" t="s">
        <v>21</v>
      </c>
      <c r="B19" s="26" t="n">
        <v>62.94</v>
      </c>
      <c r="C19" s="26" t="n">
        <v>63.81</v>
      </c>
      <c r="D19" s="26" t="n">
        <v>60.27</v>
      </c>
      <c r="E19" s="26" t="n">
        <v>61.44</v>
      </c>
      <c r="F19" s="26" t="n">
        <v>70.23</v>
      </c>
      <c r="G19" s="26" t="n">
        <v>53.79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</row>
    <row r="20" customFormat="false" ht="9.75" hidden="false" customHeight="true" outlineLevel="0" collapsed="false">
      <c r="A20" s="29" t="s">
        <v>22</v>
      </c>
      <c r="B20" s="30" t="n">
        <v>18.61</v>
      </c>
      <c r="C20" s="30" t="n">
        <v>17.18</v>
      </c>
      <c r="D20" s="30" t="n">
        <v>16.45</v>
      </c>
      <c r="E20" s="30" t="n">
        <v>19.77</v>
      </c>
      <c r="F20" s="30" t="n">
        <v>22.29</v>
      </c>
      <c r="G20" s="30" t="n">
        <v>16.94</v>
      </c>
      <c r="M20" s="3"/>
      <c r="N20" s="3"/>
      <c r="O20" s="3"/>
      <c r="P20" s="3"/>
      <c r="Q20" s="3"/>
      <c r="R20" s="3"/>
      <c r="S20" s="3"/>
      <c r="T20" s="3"/>
    </row>
    <row r="21" customFormat="false" ht="9.75" hidden="false" customHeight="true" outlineLevel="0" collapsed="false">
      <c r="A21" s="29" t="s">
        <v>23</v>
      </c>
      <c r="B21" s="30" t="n">
        <v>28.18</v>
      </c>
      <c r="C21" s="30" t="n">
        <v>30.51</v>
      </c>
      <c r="D21" s="30" t="n">
        <v>27.48</v>
      </c>
      <c r="E21" s="30" t="n">
        <v>25.8</v>
      </c>
      <c r="F21" s="30" t="n">
        <v>30.96</v>
      </c>
      <c r="G21" s="30" t="n">
        <v>22.05</v>
      </c>
      <c r="M21" s="3"/>
      <c r="N21" s="3"/>
      <c r="O21" s="3"/>
      <c r="P21" s="3"/>
      <c r="Q21" s="3"/>
      <c r="R21" s="3"/>
      <c r="S21" s="3"/>
      <c r="T21" s="3"/>
    </row>
    <row r="22" customFormat="false" ht="9.75" hidden="false" customHeight="true" outlineLevel="0" collapsed="false">
      <c r="A22" s="29" t="s">
        <v>24</v>
      </c>
      <c r="B22" s="30" t="n">
        <v>5.34</v>
      </c>
      <c r="C22" s="30" t="n">
        <v>4.68</v>
      </c>
      <c r="D22" s="30" t="n">
        <v>4.17</v>
      </c>
      <c r="E22" s="30" t="n">
        <v>5.49</v>
      </c>
      <c r="F22" s="30" t="n">
        <v>6.78</v>
      </c>
      <c r="G22" s="30" t="n">
        <v>6.1</v>
      </c>
      <c r="M22" s="3"/>
      <c r="N22" s="3"/>
      <c r="O22" s="3"/>
      <c r="P22" s="3"/>
      <c r="Q22" s="3"/>
      <c r="R22" s="3"/>
      <c r="S22" s="3"/>
      <c r="T22" s="3"/>
    </row>
    <row r="23" s="28" customFormat="true" ht="9.75" hidden="false" customHeight="true" outlineLevel="0" collapsed="false">
      <c r="A23" s="25" t="s">
        <v>25</v>
      </c>
      <c r="B23" s="26" t="n">
        <v>17.6</v>
      </c>
      <c r="C23" s="26" t="n">
        <v>17.75</v>
      </c>
      <c r="D23" s="26" t="n">
        <v>15.93</v>
      </c>
      <c r="E23" s="26" t="n">
        <v>17.5</v>
      </c>
      <c r="F23" s="26" t="n">
        <v>19.25</v>
      </c>
      <c r="G23" s="26" t="n">
        <v>17.16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</row>
    <row r="24" customFormat="false" ht="9.75" hidden="false" customHeight="true" outlineLevel="0" collapsed="false">
      <c r="A24" s="29" t="s">
        <v>26</v>
      </c>
      <c r="B24" s="30" t="n">
        <v>13.52</v>
      </c>
      <c r="C24" s="30" t="n">
        <v>13.66</v>
      </c>
      <c r="D24" s="30" t="n">
        <v>11.8</v>
      </c>
      <c r="E24" s="30" t="n">
        <v>13.91</v>
      </c>
      <c r="F24" s="30" t="n">
        <v>14.49</v>
      </c>
      <c r="G24" s="30" t="n">
        <v>13.58</v>
      </c>
      <c r="M24" s="3"/>
      <c r="N24" s="3"/>
      <c r="O24" s="3"/>
      <c r="P24" s="3"/>
      <c r="Q24" s="3"/>
      <c r="R24" s="3"/>
      <c r="S24" s="3"/>
      <c r="T24" s="3"/>
    </row>
    <row r="25" s="28" customFormat="true" ht="9.75" hidden="false" customHeight="true" outlineLevel="0" collapsed="false">
      <c r="A25" s="25" t="s">
        <v>27</v>
      </c>
      <c r="B25" s="26" t="n">
        <v>83.54</v>
      </c>
      <c r="C25" s="26" t="n">
        <v>82.53</v>
      </c>
      <c r="D25" s="26" t="n">
        <v>79.3</v>
      </c>
      <c r="E25" s="26" t="n">
        <v>89.84</v>
      </c>
      <c r="F25" s="26" t="n">
        <v>87.61</v>
      </c>
      <c r="G25" s="26" t="n">
        <v>74.4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9.75" hidden="false" customHeight="true" outlineLevel="0" collapsed="false">
      <c r="A26" s="29" t="s">
        <v>28</v>
      </c>
      <c r="B26" s="30" t="n">
        <v>41.75</v>
      </c>
      <c r="C26" s="30" t="n">
        <v>41.92</v>
      </c>
      <c r="D26" s="30" t="n">
        <v>39.98</v>
      </c>
      <c r="E26" s="30" t="n">
        <v>45.02</v>
      </c>
      <c r="F26" s="30" t="n">
        <v>43.2</v>
      </c>
      <c r="G26" s="30" t="n">
        <v>35.77</v>
      </c>
      <c r="M26" s="3"/>
      <c r="N26" s="3"/>
      <c r="O26" s="3"/>
      <c r="P26" s="3"/>
      <c r="Q26" s="3"/>
      <c r="R26" s="3"/>
      <c r="S26" s="3"/>
      <c r="T26" s="3"/>
    </row>
    <row r="27" s="28" customFormat="true" ht="9.75" hidden="false" customHeight="true" outlineLevel="0" collapsed="false">
      <c r="A27" s="25" t="s">
        <v>29</v>
      </c>
      <c r="B27" s="26" t="n">
        <v>33.11</v>
      </c>
      <c r="C27" s="26" t="n">
        <v>32.69</v>
      </c>
      <c r="D27" s="26" t="n">
        <v>30.9</v>
      </c>
      <c r="E27" s="26" t="n">
        <v>32.98</v>
      </c>
      <c r="F27" s="26" t="n">
        <v>36.35</v>
      </c>
      <c r="G27" s="26" t="n">
        <v>32.14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</row>
    <row r="28" customFormat="false" ht="9.75" hidden="false" customHeight="true" outlineLevel="0" collapsed="false">
      <c r="A28" s="29" t="s">
        <v>30</v>
      </c>
      <c r="B28" s="30" t="n">
        <v>3.63</v>
      </c>
      <c r="C28" s="30" t="n">
        <v>3.05</v>
      </c>
      <c r="D28" s="30" t="n">
        <v>2.76</v>
      </c>
      <c r="E28" s="30" t="n">
        <v>3.41</v>
      </c>
      <c r="F28" s="30" t="n">
        <v>5.04</v>
      </c>
      <c r="G28" s="30" t="n">
        <v>4.38</v>
      </c>
      <c r="M28" s="3"/>
      <c r="N28" s="3"/>
      <c r="O28" s="3"/>
      <c r="P28" s="3"/>
      <c r="Q28" s="3"/>
      <c r="R28" s="3"/>
      <c r="S28" s="3"/>
      <c r="T28" s="3"/>
    </row>
    <row r="29" customFormat="false" ht="9.75" hidden="false" customHeight="true" outlineLevel="0" collapsed="false">
      <c r="A29" s="29" t="s">
        <v>31</v>
      </c>
      <c r="B29" s="30" t="n">
        <v>12.94</v>
      </c>
      <c r="C29" s="30" t="n">
        <v>12.73</v>
      </c>
      <c r="D29" s="30" t="n">
        <v>11.43</v>
      </c>
      <c r="E29" s="30" t="n">
        <v>13.1</v>
      </c>
      <c r="F29" s="30" t="n">
        <v>14.51</v>
      </c>
      <c r="G29" s="30" t="n">
        <v>12.89</v>
      </c>
      <c r="M29" s="3"/>
      <c r="N29" s="3"/>
      <c r="O29" s="3"/>
      <c r="P29" s="3"/>
      <c r="Q29" s="3"/>
      <c r="R29" s="3"/>
      <c r="S29" s="3"/>
      <c r="T29" s="3"/>
    </row>
    <row r="30" customFormat="false" ht="9.75" hidden="false" customHeight="true" outlineLevel="0" collapsed="false">
      <c r="A30" s="29" t="s">
        <v>32</v>
      </c>
      <c r="B30" s="30" t="n">
        <v>7.13</v>
      </c>
      <c r="C30" s="30" t="n">
        <v>7.65</v>
      </c>
      <c r="D30" s="30" t="n">
        <v>7.45</v>
      </c>
      <c r="E30" s="30" t="n">
        <v>7.04</v>
      </c>
      <c r="F30" s="30" t="n">
        <v>6.44</v>
      </c>
      <c r="G30" s="30" t="n">
        <v>6.75</v>
      </c>
      <c r="M30" s="3"/>
      <c r="N30" s="3"/>
      <c r="O30" s="3"/>
      <c r="P30" s="3"/>
      <c r="Q30" s="3"/>
      <c r="R30" s="3"/>
      <c r="S30" s="3"/>
      <c r="T30" s="3"/>
    </row>
    <row r="31" s="28" customFormat="true" ht="9.75" hidden="false" customHeight="true" outlineLevel="0" collapsed="false">
      <c r="A31" s="25" t="s">
        <v>33</v>
      </c>
      <c r="B31" s="26" t="n">
        <v>42.64</v>
      </c>
      <c r="C31" s="26" t="n">
        <v>45.86</v>
      </c>
      <c r="D31" s="26" t="n">
        <v>43.29</v>
      </c>
      <c r="E31" s="26" t="n">
        <v>42.94</v>
      </c>
      <c r="F31" s="26" t="n">
        <v>40.43</v>
      </c>
      <c r="G31" s="26" t="n">
        <v>36.71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</row>
    <row r="32" customFormat="false" ht="9.75" hidden="false" customHeight="true" outlineLevel="0" collapsed="false">
      <c r="A32" s="29" t="s">
        <v>34</v>
      </c>
      <c r="B32" s="30" t="n">
        <v>12.42</v>
      </c>
      <c r="C32" s="30" t="n">
        <v>15.13</v>
      </c>
      <c r="D32" s="30" t="n">
        <v>13.16</v>
      </c>
      <c r="E32" s="30" t="n">
        <v>13.67</v>
      </c>
      <c r="F32" s="30" t="n">
        <v>9.44</v>
      </c>
      <c r="G32" s="30" t="n">
        <v>7.55</v>
      </c>
      <c r="M32" s="3"/>
      <c r="N32" s="3"/>
      <c r="O32" s="3"/>
      <c r="P32" s="3"/>
      <c r="Q32" s="3"/>
      <c r="R32" s="3"/>
      <c r="S32" s="3"/>
      <c r="T32" s="3"/>
    </row>
    <row r="33" customFormat="false" ht="9.75" hidden="false" customHeight="true" outlineLevel="0" collapsed="false">
      <c r="A33" s="29" t="s">
        <v>35</v>
      </c>
      <c r="B33" s="30" t="n">
        <v>4.85</v>
      </c>
      <c r="C33" s="30" t="n">
        <v>4.6</v>
      </c>
      <c r="D33" s="30" t="n">
        <v>5.01</v>
      </c>
      <c r="E33" s="30" t="n">
        <v>4.53</v>
      </c>
      <c r="F33" s="30" t="n">
        <v>5.36</v>
      </c>
      <c r="G33" s="30" t="n">
        <v>4.81</v>
      </c>
      <c r="M33" s="3"/>
      <c r="N33" s="3"/>
      <c r="O33" s="3"/>
      <c r="P33" s="3"/>
      <c r="Q33" s="3"/>
      <c r="R33" s="3"/>
      <c r="S33" s="3"/>
      <c r="T33" s="3"/>
    </row>
    <row r="34" customFormat="false" ht="9.75" hidden="false" customHeight="true" outlineLevel="0" collapsed="false">
      <c r="A34" s="29" t="s">
        <v>36</v>
      </c>
      <c r="B34" s="30" t="n">
        <v>13.14</v>
      </c>
      <c r="C34" s="30" t="n">
        <v>13.64</v>
      </c>
      <c r="D34" s="30" t="n">
        <v>11.96</v>
      </c>
      <c r="E34" s="30" t="n">
        <v>13.27</v>
      </c>
      <c r="F34" s="30" t="n">
        <v>13.5</v>
      </c>
      <c r="G34" s="30" t="n">
        <v>12.99</v>
      </c>
      <c r="M34" s="3"/>
      <c r="N34" s="3"/>
      <c r="O34" s="3"/>
      <c r="P34" s="3"/>
      <c r="Q34" s="3"/>
      <c r="R34" s="3"/>
      <c r="S34" s="3"/>
      <c r="T34" s="3"/>
    </row>
    <row r="35" s="35" customFormat="true" ht="9.75" hidden="false" customHeight="true" outlineLevel="0" collapsed="false">
      <c r="A35" s="31" t="s">
        <v>37</v>
      </c>
      <c r="B35" s="32" t="n">
        <v>466.29</v>
      </c>
      <c r="C35" s="32" t="n">
        <v>461.94</v>
      </c>
      <c r="D35" s="32" t="n">
        <v>430.61</v>
      </c>
      <c r="E35" s="32" t="n">
        <v>485.21</v>
      </c>
      <c r="F35" s="32" t="n">
        <v>499.16</v>
      </c>
      <c r="G35" s="32" t="n">
        <v>443.49</v>
      </c>
      <c r="H35" s="33"/>
      <c r="I35" s="33"/>
      <c r="J35" s="33"/>
      <c r="K35" s="33"/>
      <c r="L35" s="34"/>
      <c r="M35" s="33"/>
      <c r="N35" s="33"/>
      <c r="O35" s="33"/>
      <c r="P35" s="33"/>
      <c r="Q35" s="33"/>
      <c r="R35" s="33"/>
      <c r="S35" s="33"/>
      <c r="T35" s="33"/>
    </row>
    <row r="36" s="28" customFormat="true" ht="9.75" hidden="false" customHeight="true" outlineLevel="0" collapsed="false">
      <c r="A36" s="25" t="s">
        <v>38</v>
      </c>
      <c r="B36" s="26" t="n">
        <v>21.47</v>
      </c>
      <c r="C36" s="26" t="n">
        <v>20.34</v>
      </c>
      <c r="D36" s="26" t="n">
        <v>17.77</v>
      </c>
      <c r="E36" s="26" t="n">
        <v>22.54</v>
      </c>
      <c r="F36" s="26" t="n">
        <v>24.23</v>
      </c>
      <c r="G36" s="26" t="n">
        <v>23.85</v>
      </c>
      <c r="H36" s="36"/>
      <c r="I36" s="36"/>
      <c r="J36" s="36"/>
      <c r="K36" s="36"/>
      <c r="L36" s="27"/>
      <c r="M36" s="27"/>
      <c r="N36" s="27"/>
      <c r="O36" s="27"/>
      <c r="P36" s="27"/>
      <c r="Q36" s="27"/>
      <c r="R36" s="27"/>
      <c r="S36" s="27"/>
      <c r="T36" s="27"/>
    </row>
    <row r="37" s="28" customFormat="true" ht="9.75" hidden="false" customHeight="true" outlineLevel="0" collapsed="false">
      <c r="A37" s="25" t="s">
        <v>39</v>
      </c>
      <c r="B37" s="26" t="n">
        <v>156.19</v>
      </c>
      <c r="C37" s="26" t="n">
        <v>160.8</v>
      </c>
      <c r="D37" s="26" t="n">
        <v>159.13</v>
      </c>
      <c r="E37" s="26" t="n">
        <v>151.73</v>
      </c>
      <c r="F37" s="26" t="n">
        <v>156.77</v>
      </c>
      <c r="G37" s="26" t="n">
        <v>145.55</v>
      </c>
      <c r="H37" s="36"/>
      <c r="I37" s="36"/>
      <c r="J37" s="36"/>
      <c r="K37" s="36"/>
      <c r="L37" s="27"/>
      <c r="M37" s="27"/>
      <c r="N37" s="27"/>
      <c r="O37" s="27"/>
      <c r="P37" s="27"/>
      <c r="Q37" s="27"/>
      <c r="R37" s="27"/>
      <c r="S37" s="27"/>
      <c r="T37" s="27"/>
    </row>
    <row r="38" customFormat="false" ht="9.75" hidden="false" customHeight="true" outlineLevel="0" collapsed="false">
      <c r="A38" s="29" t="s">
        <v>40</v>
      </c>
      <c r="B38" s="30" t="n">
        <v>111.9</v>
      </c>
      <c r="C38" s="30" t="n">
        <v>115.07</v>
      </c>
      <c r="D38" s="30" t="n">
        <v>114.02</v>
      </c>
      <c r="E38" s="30" t="n">
        <v>107.57</v>
      </c>
      <c r="F38" s="30" t="n">
        <v>112.22</v>
      </c>
      <c r="G38" s="30" t="n">
        <v>106.9</v>
      </c>
      <c r="H38" s="37"/>
      <c r="I38" s="37"/>
      <c r="J38" s="37"/>
      <c r="K38" s="37"/>
      <c r="M38" s="3"/>
      <c r="N38" s="3"/>
      <c r="O38" s="3"/>
      <c r="P38" s="3"/>
      <c r="Q38" s="3"/>
      <c r="R38" s="3"/>
      <c r="S38" s="3"/>
      <c r="T38" s="3"/>
    </row>
    <row r="39" customFormat="false" ht="9.75" hidden="false" customHeight="true" outlineLevel="0" collapsed="false">
      <c r="A39" s="29" t="s">
        <v>41</v>
      </c>
      <c r="B39" s="30" t="n">
        <v>35.56</v>
      </c>
      <c r="C39" s="30" t="n">
        <v>35.35</v>
      </c>
      <c r="D39" s="30" t="n">
        <v>35.07</v>
      </c>
      <c r="E39" s="30" t="n">
        <v>36.47</v>
      </c>
      <c r="F39" s="30" t="n">
        <v>37.3</v>
      </c>
      <c r="G39" s="30" t="n">
        <v>31.94</v>
      </c>
      <c r="H39" s="37"/>
      <c r="I39" s="37"/>
      <c r="J39" s="37"/>
      <c r="K39" s="37"/>
      <c r="M39" s="3"/>
      <c r="N39" s="3"/>
      <c r="O39" s="3"/>
      <c r="P39" s="3"/>
      <c r="Q39" s="3"/>
      <c r="R39" s="3"/>
      <c r="S39" s="3"/>
      <c r="T39" s="3"/>
    </row>
    <row r="40" customFormat="false" ht="9.75" hidden="false" customHeight="true" outlineLevel="0" collapsed="false">
      <c r="A40" s="29" t="s">
        <v>42</v>
      </c>
      <c r="B40" s="30" t="n">
        <v>3.59</v>
      </c>
      <c r="C40" s="30" t="n">
        <v>4.14</v>
      </c>
      <c r="D40" s="30" t="n">
        <v>3.23</v>
      </c>
      <c r="E40" s="30" t="n">
        <v>3.56</v>
      </c>
      <c r="F40" s="30" t="n">
        <v>3.34</v>
      </c>
      <c r="G40" s="30" t="n">
        <v>3.34</v>
      </c>
      <c r="H40" s="37"/>
      <c r="I40" s="37"/>
      <c r="J40" s="37"/>
      <c r="K40" s="37"/>
      <c r="M40" s="3"/>
      <c r="N40" s="3"/>
      <c r="O40" s="3"/>
      <c r="P40" s="3"/>
      <c r="Q40" s="3"/>
      <c r="R40" s="3"/>
      <c r="S40" s="3"/>
      <c r="T40" s="3"/>
    </row>
    <row r="41" s="39" customFormat="true" ht="9.75" hidden="false" customHeight="true" outlineLevel="0" collapsed="false">
      <c r="A41" s="25" t="s">
        <v>43</v>
      </c>
      <c r="B41" s="26" t="n">
        <v>663.39</v>
      </c>
      <c r="C41" s="26" t="n">
        <v>766.71</v>
      </c>
      <c r="D41" s="26" t="n">
        <v>787.62</v>
      </c>
      <c r="E41" s="26" t="n">
        <v>736.68</v>
      </c>
      <c r="F41" s="26" t="n">
        <v>465.7</v>
      </c>
      <c r="G41" s="26" t="n">
        <v>421.5</v>
      </c>
      <c r="H41" s="36"/>
      <c r="I41" s="36"/>
      <c r="J41" s="36"/>
      <c r="K41" s="36"/>
      <c r="L41" s="38"/>
      <c r="M41" s="38"/>
      <c r="N41" s="38"/>
      <c r="O41" s="38"/>
      <c r="P41" s="38"/>
      <c r="Q41" s="38"/>
      <c r="R41" s="38"/>
      <c r="S41" s="38"/>
      <c r="T41" s="38"/>
    </row>
    <row r="42" customFormat="false" ht="9.75" hidden="false" customHeight="true" outlineLevel="0" collapsed="false">
      <c r="A42" s="29" t="s">
        <v>44</v>
      </c>
      <c r="B42" s="30" t="n">
        <v>62.51</v>
      </c>
      <c r="C42" s="30" t="n">
        <v>75.35</v>
      </c>
      <c r="D42" s="30" t="n">
        <v>64.57</v>
      </c>
      <c r="E42" s="30" t="n">
        <v>64.25</v>
      </c>
      <c r="F42" s="30" t="n">
        <v>48.84</v>
      </c>
      <c r="G42" s="30" t="n">
        <v>48.57</v>
      </c>
      <c r="H42" s="37"/>
      <c r="I42" s="37"/>
      <c r="J42" s="37"/>
      <c r="K42" s="37"/>
      <c r="M42" s="3"/>
      <c r="N42" s="3"/>
      <c r="O42" s="3"/>
      <c r="P42" s="3"/>
      <c r="Q42" s="3"/>
      <c r="R42" s="3"/>
      <c r="S42" s="3"/>
      <c r="T42" s="3"/>
    </row>
    <row r="43" customFormat="false" ht="9.75" hidden="false" customHeight="true" outlineLevel="0" collapsed="false">
      <c r="A43" s="29" t="s">
        <v>45</v>
      </c>
      <c r="B43" s="30" t="n">
        <v>502.94</v>
      </c>
      <c r="C43" s="30" t="n">
        <v>552.06</v>
      </c>
      <c r="D43" s="30" t="n">
        <v>597.17</v>
      </c>
      <c r="E43" s="30" t="n">
        <v>589.54</v>
      </c>
      <c r="F43" s="30" t="n">
        <v>357.4</v>
      </c>
      <c r="G43" s="30" t="n">
        <v>332.11</v>
      </c>
      <c r="H43" s="37"/>
      <c r="I43" s="37"/>
      <c r="J43" s="37"/>
      <c r="K43" s="37"/>
      <c r="M43" s="3"/>
      <c r="N43" s="3"/>
      <c r="O43" s="3"/>
      <c r="P43" s="3"/>
      <c r="Q43" s="3"/>
      <c r="R43" s="3"/>
      <c r="S43" s="3"/>
      <c r="T43" s="3"/>
    </row>
    <row r="44" customFormat="false" ht="9.75" hidden="false" customHeight="true" outlineLevel="0" collapsed="false">
      <c r="A44" s="29" t="s">
        <v>46</v>
      </c>
      <c r="B44" s="30" t="n">
        <v>34.35</v>
      </c>
      <c r="C44" s="30" t="n">
        <v>49.32</v>
      </c>
      <c r="D44" s="30" t="n">
        <v>36.64</v>
      </c>
      <c r="E44" s="30" t="n">
        <v>31.57</v>
      </c>
      <c r="F44" s="30" t="n">
        <v>21.82</v>
      </c>
      <c r="G44" s="30" t="n">
        <v>20.36</v>
      </c>
      <c r="H44" s="37"/>
      <c r="I44" s="37"/>
      <c r="J44" s="37"/>
      <c r="K44" s="37"/>
      <c r="M44" s="3"/>
      <c r="N44" s="3"/>
      <c r="O44" s="3"/>
      <c r="P44" s="3"/>
      <c r="Q44" s="3"/>
      <c r="R44" s="3"/>
      <c r="S44" s="3"/>
      <c r="T44" s="3"/>
    </row>
    <row r="45" customFormat="false" ht="9.75" hidden="false" customHeight="true" outlineLevel="0" collapsed="false">
      <c r="A45" s="29" t="s">
        <v>47</v>
      </c>
      <c r="B45" s="30" t="n">
        <v>21.81</v>
      </c>
      <c r="C45" s="30" t="n">
        <v>26.35</v>
      </c>
      <c r="D45" s="30" t="n">
        <v>24.53</v>
      </c>
      <c r="E45" s="30" t="n">
        <v>21.53</v>
      </c>
      <c r="F45" s="30" t="n">
        <v>19.49</v>
      </c>
      <c r="G45" s="30" t="n">
        <v>9.95</v>
      </c>
      <c r="H45" s="37"/>
      <c r="I45" s="37"/>
      <c r="J45" s="37"/>
      <c r="K45" s="37"/>
      <c r="M45" s="3"/>
      <c r="N45" s="3"/>
      <c r="O45" s="3"/>
      <c r="P45" s="3"/>
      <c r="Q45" s="3"/>
      <c r="R45" s="3"/>
      <c r="S45" s="3"/>
      <c r="T45" s="3"/>
    </row>
    <row r="46" customFormat="false" ht="9.75" hidden="false" customHeight="true" outlineLevel="0" collapsed="false">
      <c r="A46" s="29" t="s">
        <v>48</v>
      </c>
      <c r="B46" s="30" t="n">
        <v>34.2</v>
      </c>
      <c r="C46" s="30" t="n">
        <v>50.51</v>
      </c>
      <c r="D46" s="30" t="n">
        <v>51.38</v>
      </c>
      <c r="E46" s="30" t="n">
        <v>25.49</v>
      </c>
      <c r="F46" s="30" t="n">
        <v>17.09</v>
      </c>
      <c r="G46" s="30" t="n">
        <v>9.27</v>
      </c>
      <c r="H46" s="37"/>
      <c r="I46" s="37"/>
      <c r="J46" s="37"/>
      <c r="K46" s="37"/>
      <c r="M46" s="3"/>
      <c r="N46" s="3"/>
      <c r="O46" s="3"/>
      <c r="P46" s="3"/>
      <c r="Q46" s="3"/>
      <c r="R46" s="3"/>
      <c r="S46" s="3"/>
      <c r="T46" s="3"/>
    </row>
    <row r="47" s="28" customFormat="true" ht="9.75" hidden="false" customHeight="true" outlineLevel="0" collapsed="false">
      <c r="A47" s="25" t="s">
        <v>49</v>
      </c>
      <c r="B47" s="26" t="n">
        <v>115.63</v>
      </c>
      <c r="C47" s="26" t="n">
        <v>127.44</v>
      </c>
      <c r="D47" s="26" t="n">
        <v>135.32</v>
      </c>
      <c r="E47" s="26" t="n">
        <v>119.14</v>
      </c>
      <c r="F47" s="26" t="n">
        <v>94.99</v>
      </c>
      <c r="G47" s="26" t="n">
        <v>82.97</v>
      </c>
      <c r="H47" s="36"/>
      <c r="I47" s="36"/>
      <c r="J47" s="36"/>
      <c r="K47" s="36"/>
      <c r="L47" s="27"/>
      <c r="M47" s="27"/>
      <c r="N47" s="27"/>
      <c r="O47" s="27"/>
      <c r="P47" s="27"/>
      <c r="Q47" s="27"/>
      <c r="R47" s="27"/>
      <c r="S47" s="27"/>
      <c r="T47" s="27"/>
    </row>
    <row r="48" customFormat="false" ht="9.75" hidden="false" customHeight="true" outlineLevel="0" collapsed="false">
      <c r="A48" s="29" t="s">
        <v>50</v>
      </c>
      <c r="B48" s="30" t="n">
        <v>42.4</v>
      </c>
      <c r="C48" s="30" t="n">
        <v>39.06</v>
      </c>
      <c r="D48" s="30" t="n">
        <v>42.62</v>
      </c>
      <c r="E48" s="30" t="n">
        <v>42.66</v>
      </c>
      <c r="F48" s="30" t="n">
        <v>41.99</v>
      </c>
      <c r="G48" s="30" t="n">
        <v>51.17</v>
      </c>
      <c r="H48" s="37"/>
      <c r="I48" s="37"/>
      <c r="J48" s="37"/>
      <c r="K48" s="37"/>
      <c r="M48" s="3"/>
      <c r="N48" s="3"/>
      <c r="O48" s="3"/>
      <c r="P48" s="3"/>
      <c r="Q48" s="3"/>
      <c r="R48" s="3"/>
      <c r="S48" s="3"/>
      <c r="T48" s="3"/>
    </row>
    <row r="49" customFormat="false" ht="9.75" hidden="false" customHeight="true" outlineLevel="0" collapsed="false">
      <c r="A49" s="29" t="s">
        <v>51</v>
      </c>
      <c r="B49" s="30" t="n">
        <v>53.81</v>
      </c>
      <c r="C49" s="30" t="n">
        <v>57.73</v>
      </c>
      <c r="D49" s="30" t="n">
        <v>69.07</v>
      </c>
      <c r="E49" s="30" t="n">
        <v>60.32</v>
      </c>
      <c r="F49" s="30" t="n">
        <v>43.07</v>
      </c>
      <c r="G49" s="30" t="n">
        <v>25.09</v>
      </c>
      <c r="H49" s="37"/>
      <c r="I49" s="37"/>
      <c r="J49" s="37"/>
      <c r="K49" s="37"/>
      <c r="M49" s="3"/>
      <c r="N49" s="3"/>
      <c r="O49" s="3"/>
      <c r="P49" s="3"/>
      <c r="Q49" s="3"/>
      <c r="R49" s="3"/>
      <c r="S49" s="3"/>
      <c r="T49" s="3"/>
    </row>
    <row r="50" customFormat="false" ht="9.75" hidden="false" customHeight="true" outlineLevel="0" collapsed="false">
      <c r="A50" s="40" t="s">
        <v>52</v>
      </c>
      <c r="B50" s="30" t="n">
        <v>9.53</v>
      </c>
      <c r="C50" s="30" t="n">
        <v>20.65</v>
      </c>
      <c r="D50" s="30" t="n">
        <v>9.92</v>
      </c>
      <c r="E50" s="30" t="n">
        <v>6.58</v>
      </c>
      <c r="F50" s="30" t="n">
        <v>1.27</v>
      </c>
      <c r="G50" s="30" t="n">
        <v>1.05</v>
      </c>
      <c r="H50" s="37"/>
      <c r="I50" s="37"/>
      <c r="J50" s="37"/>
      <c r="K50" s="37"/>
      <c r="M50" s="3"/>
      <c r="N50" s="3"/>
      <c r="O50" s="3"/>
      <c r="P50" s="3"/>
      <c r="Q50" s="3"/>
      <c r="R50" s="3"/>
      <c r="S50" s="3"/>
      <c r="T50" s="3"/>
    </row>
    <row r="51" s="28" customFormat="true" ht="9.75" hidden="false" customHeight="true" outlineLevel="0" collapsed="false">
      <c r="A51" s="25" t="s">
        <v>53</v>
      </c>
      <c r="B51" s="26" t="n">
        <v>142.1</v>
      </c>
      <c r="C51" s="26" t="n">
        <v>159.99</v>
      </c>
      <c r="D51" s="26" t="n">
        <v>174.66</v>
      </c>
      <c r="E51" s="26" t="n">
        <v>126.99</v>
      </c>
      <c r="F51" s="26" t="n">
        <v>122.85</v>
      </c>
      <c r="G51" s="26" t="n">
        <v>100.79</v>
      </c>
      <c r="H51" s="36"/>
      <c r="I51" s="36"/>
      <c r="J51" s="36"/>
      <c r="K51" s="36"/>
      <c r="L51" s="27"/>
      <c r="M51" s="27"/>
      <c r="N51" s="27"/>
      <c r="O51" s="27"/>
      <c r="P51" s="27"/>
      <c r="Q51" s="27"/>
      <c r="R51" s="27"/>
      <c r="S51" s="27"/>
      <c r="T51" s="27"/>
    </row>
    <row r="52" customFormat="false" ht="9.75" hidden="false" customHeight="true" outlineLevel="0" collapsed="false">
      <c r="A52" s="29" t="s">
        <v>54</v>
      </c>
      <c r="B52" s="30" t="n">
        <v>8.78</v>
      </c>
      <c r="C52" s="30" t="n">
        <v>9.76</v>
      </c>
      <c r="D52" s="30" t="n">
        <v>16.71</v>
      </c>
      <c r="E52" s="30" t="n">
        <v>8.33</v>
      </c>
      <c r="F52" s="30" t="n">
        <v>3.76</v>
      </c>
      <c r="G52" s="30" t="n">
        <v>2.49</v>
      </c>
      <c r="H52" s="37"/>
      <c r="I52" s="37"/>
      <c r="J52" s="37"/>
      <c r="K52" s="37"/>
      <c r="M52" s="3"/>
      <c r="N52" s="3"/>
      <c r="O52" s="3"/>
      <c r="P52" s="3"/>
      <c r="Q52" s="3"/>
      <c r="R52" s="3"/>
      <c r="S52" s="3"/>
      <c r="T52" s="3"/>
    </row>
    <row r="53" customFormat="false" ht="9.75" hidden="false" customHeight="true" outlineLevel="0" collapsed="false">
      <c r="A53" s="29" t="s">
        <v>55</v>
      </c>
      <c r="B53" s="30" t="n">
        <v>35.86</v>
      </c>
      <c r="C53" s="30" t="n">
        <v>48</v>
      </c>
      <c r="D53" s="30" t="n">
        <v>43.99</v>
      </c>
      <c r="E53" s="30" t="n">
        <v>23.58</v>
      </c>
      <c r="F53" s="30" t="n">
        <v>28.74</v>
      </c>
      <c r="G53" s="30" t="n">
        <v>25.23</v>
      </c>
      <c r="H53" s="37"/>
      <c r="I53" s="37"/>
      <c r="J53" s="37"/>
      <c r="K53" s="37"/>
      <c r="M53" s="3"/>
      <c r="N53" s="3"/>
      <c r="O53" s="3"/>
      <c r="P53" s="3"/>
      <c r="Q53" s="3"/>
      <c r="R53" s="3"/>
      <c r="S53" s="3"/>
      <c r="T53" s="3"/>
    </row>
    <row r="54" customFormat="false" ht="9.75" hidden="false" customHeight="true" outlineLevel="0" collapsed="false">
      <c r="A54" s="29" t="s">
        <v>56</v>
      </c>
      <c r="B54" s="30" t="n">
        <v>5.78</v>
      </c>
      <c r="C54" s="30" t="n">
        <v>8.77</v>
      </c>
      <c r="D54" s="30" t="n">
        <v>6.8</v>
      </c>
      <c r="E54" s="30" t="n">
        <v>3.98</v>
      </c>
      <c r="F54" s="30" t="n">
        <v>4.45</v>
      </c>
      <c r="G54" s="30" t="n">
        <v>1.86</v>
      </c>
      <c r="H54" s="37"/>
      <c r="I54" s="37"/>
      <c r="J54" s="37"/>
      <c r="K54" s="37"/>
      <c r="M54" s="3"/>
      <c r="N54" s="3"/>
      <c r="O54" s="3"/>
      <c r="P54" s="3"/>
      <c r="Q54" s="3"/>
      <c r="R54" s="3"/>
      <c r="S54" s="3"/>
      <c r="T54" s="3"/>
    </row>
    <row r="55" customFormat="false" ht="9.75" hidden="false" customHeight="true" outlineLevel="0" collapsed="false">
      <c r="A55" s="29" t="s">
        <v>57</v>
      </c>
      <c r="B55" s="30" t="n">
        <v>6.23</v>
      </c>
      <c r="C55" s="30" t="n">
        <v>6.87</v>
      </c>
      <c r="D55" s="30" t="n">
        <v>9.76</v>
      </c>
      <c r="E55" s="30" t="n">
        <v>4.88</v>
      </c>
      <c r="F55" s="30" t="n">
        <v>4.79</v>
      </c>
      <c r="G55" s="30" t="n">
        <v>3.41</v>
      </c>
      <c r="H55" s="37"/>
      <c r="I55" s="37"/>
      <c r="J55" s="37"/>
      <c r="K55" s="37"/>
      <c r="M55" s="3"/>
      <c r="N55" s="3"/>
      <c r="O55" s="3"/>
      <c r="P55" s="3"/>
      <c r="Q55" s="3"/>
      <c r="R55" s="3"/>
      <c r="S55" s="3"/>
      <c r="T55" s="3"/>
    </row>
    <row r="56" customFormat="false" ht="9.75" hidden="false" customHeight="true" outlineLevel="0" collapsed="false">
      <c r="A56" s="29" t="s">
        <v>58</v>
      </c>
      <c r="B56" s="30" t="n">
        <v>20.46</v>
      </c>
      <c r="C56" s="30" t="n">
        <v>18.66</v>
      </c>
      <c r="D56" s="30" t="n">
        <v>20.35</v>
      </c>
      <c r="E56" s="30" t="n">
        <v>18.82</v>
      </c>
      <c r="F56" s="30" t="n">
        <v>24.15</v>
      </c>
      <c r="G56" s="30" t="n">
        <v>21.15</v>
      </c>
      <c r="H56" s="37"/>
      <c r="I56" s="37"/>
      <c r="J56" s="37"/>
      <c r="K56" s="37"/>
      <c r="M56" s="3"/>
      <c r="N56" s="3"/>
      <c r="O56" s="3"/>
      <c r="P56" s="3"/>
      <c r="Q56" s="3"/>
      <c r="R56" s="3"/>
      <c r="S56" s="3"/>
      <c r="T56" s="3"/>
    </row>
    <row r="57" customFormat="false" ht="9.75" hidden="false" customHeight="true" outlineLevel="0" collapsed="false">
      <c r="A57" s="29" t="s">
        <v>59</v>
      </c>
      <c r="B57" s="30" t="n">
        <v>3.7</v>
      </c>
      <c r="C57" s="30" t="n">
        <v>4.05</v>
      </c>
      <c r="D57" s="30" t="n">
        <v>4.88</v>
      </c>
      <c r="E57" s="30" t="n">
        <v>3.39</v>
      </c>
      <c r="F57" s="30" t="n">
        <v>3.17</v>
      </c>
      <c r="G57" s="30" t="n">
        <v>2.28</v>
      </c>
      <c r="M57" s="3"/>
      <c r="N57" s="3"/>
      <c r="O57" s="3"/>
      <c r="P57" s="3"/>
      <c r="Q57" s="3"/>
      <c r="R57" s="3"/>
      <c r="S57" s="3"/>
      <c r="T57" s="3"/>
    </row>
    <row r="58" customFormat="false" ht="9.75" hidden="false" customHeight="true" outlineLevel="0" collapsed="false">
      <c r="A58" s="29" t="s">
        <v>60</v>
      </c>
      <c r="B58" s="30" t="n">
        <v>9.72</v>
      </c>
      <c r="C58" s="30" t="n">
        <v>6.86</v>
      </c>
      <c r="D58" s="30" t="n">
        <v>7.58</v>
      </c>
      <c r="E58" s="30" t="n">
        <v>10.67</v>
      </c>
      <c r="F58" s="30" t="n">
        <v>13.52</v>
      </c>
      <c r="G58" s="30" t="n">
        <v>11.99</v>
      </c>
      <c r="M58" s="3"/>
      <c r="N58" s="3"/>
      <c r="O58" s="3"/>
      <c r="P58" s="3"/>
      <c r="Q58" s="3"/>
      <c r="R58" s="3"/>
      <c r="S58" s="3"/>
      <c r="T58" s="3"/>
    </row>
    <row r="59" customFormat="false" ht="9.75" hidden="false" customHeight="true" outlineLevel="0" collapsed="false">
      <c r="A59" s="29" t="s">
        <v>61</v>
      </c>
      <c r="B59" s="30" t="n">
        <v>10.6</v>
      </c>
      <c r="C59" s="30" t="n">
        <v>10.41</v>
      </c>
      <c r="D59" s="30" t="n">
        <v>9.21</v>
      </c>
      <c r="E59" s="30" t="n">
        <v>10.34</v>
      </c>
      <c r="F59" s="30" t="n">
        <v>13.68</v>
      </c>
      <c r="G59" s="30" t="n">
        <v>7.98</v>
      </c>
      <c r="M59" s="3"/>
      <c r="N59" s="3"/>
      <c r="O59" s="3"/>
      <c r="P59" s="3"/>
      <c r="Q59" s="3"/>
      <c r="R59" s="3"/>
      <c r="S59" s="3"/>
      <c r="T59" s="3"/>
    </row>
    <row r="60" customFormat="false" ht="9.75" hidden="false" customHeight="true" outlineLevel="0" collapsed="false">
      <c r="A60" s="29" t="s">
        <v>62</v>
      </c>
      <c r="B60" s="30" t="n">
        <v>18.03</v>
      </c>
      <c r="C60" s="30" t="n">
        <v>22.21</v>
      </c>
      <c r="D60" s="30" t="n">
        <v>26.25</v>
      </c>
      <c r="E60" s="30" t="n">
        <v>20.17</v>
      </c>
      <c r="F60" s="30" t="n">
        <v>7.73</v>
      </c>
      <c r="G60" s="30" t="n">
        <v>8.5</v>
      </c>
      <c r="M60" s="3"/>
      <c r="N60" s="3"/>
      <c r="O60" s="3"/>
      <c r="P60" s="3"/>
      <c r="Q60" s="3"/>
      <c r="R60" s="3"/>
      <c r="S60" s="3"/>
      <c r="T60" s="3"/>
    </row>
    <row r="61" customFormat="false" ht="9.75" hidden="false" customHeight="true" outlineLevel="0" collapsed="false">
      <c r="A61" s="40" t="s">
        <v>63</v>
      </c>
      <c r="B61" s="30" t="n">
        <v>9.31</v>
      </c>
      <c r="C61" s="30" t="n">
        <v>9.79</v>
      </c>
      <c r="D61" s="30" t="n">
        <v>10.52</v>
      </c>
      <c r="E61" s="30" t="n">
        <v>10.25</v>
      </c>
      <c r="F61" s="30" t="n">
        <v>8.25</v>
      </c>
      <c r="G61" s="30" t="n">
        <v>6.24</v>
      </c>
      <c r="M61" s="3"/>
      <c r="N61" s="3"/>
      <c r="O61" s="3"/>
      <c r="P61" s="3"/>
      <c r="Q61" s="3"/>
      <c r="R61" s="3"/>
      <c r="S61" s="3"/>
      <c r="T61" s="3"/>
    </row>
    <row r="62" customFormat="false" ht="6" hidden="false" customHeight="true" outlineLevel="0" collapsed="false">
      <c r="A62" s="41"/>
      <c r="B62" s="42"/>
      <c r="C62" s="42"/>
      <c r="D62" s="42"/>
      <c r="E62" s="42"/>
      <c r="F62" s="42"/>
      <c r="G62" s="42"/>
      <c r="M62" s="3"/>
      <c r="N62" s="3"/>
      <c r="O62" s="3"/>
      <c r="P62" s="3"/>
      <c r="Q62" s="3"/>
      <c r="R62" s="3"/>
      <c r="S62" s="3"/>
      <c r="T62" s="3"/>
    </row>
    <row r="63" customFormat="false" ht="12.75" hidden="false" customHeight="false" outlineLevel="0" collapsed="false">
      <c r="A63" s="43"/>
      <c r="B63" s="30"/>
      <c r="C63" s="30"/>
      <c r="D63" s="30"/>
      <c r="E63" s="30"/>
      <c r="F63" s="30"/>
      <c r="G63" s="30"/>
      <c r="M63" s="3"/>
      <c r="N63" s="3"/>
      <c r="O63" s="3"/>
      <c r="P63" s="3"/>
      <c r="Q63" s="3"/>
      <c r="R63" s="3"/>
      <c r="S63" s="3"/>
      <c r="T63" s="3"/>
    </row>
    <row r="64" customFormat="false" ht="12.75" hidden="false" customHeight="false" outlineLevel="0" collapsed="false">
      <c r="A64" s="43"/>
      <c r="B64" s="30"/>
      <c r="C64" s="30"/>
      <c r="D64" s="30"/>
      <c r="E64" s="30"/>
      <c r="F64" s="30"/>
      <c r="G64" s="30"/>
      <c r="M64" s="3"/>
      <c r="N64" s="3"/>
      <c r="O64" s="3"/>
      <c r="P64" s="3"/>
      <c r="Q64" s="3"/>
      <c r="R64" s="3"/>
      <c r="S64" s="3"/>
      <c r="T64" s="3"/>
    </row>
    <row r="65" customFormat="false" ht="12.75" hidden="false" customHeight="false" outlineLevel="0" collapsed="false">
      <c r="A65" s="44"/>
      <c r="B65" s="44"/>
      <c r="C65" s="30"/>
      <c r="D65" s="30"/>
      <c r="E65" s="30"/>
      <c r="F65" s="30"/>
      <c r="G65" s="30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false" outlineLevel="0" collapsed="false">
      <c r="A66" s="45" t="str">
        <f aca="false">A3</f>
        <v>GRUPPI E CATEGORIE DI CONSUMO</v>
      </c>
      <c r="B66" s="46" t="str">
        <f aca="false">B3</f>
        <v>Italia</v>
      </c>
      <c r="C66" s="47" t="str">
        <f aca="false">C3</f>
        <v>Ripartizioni geografiche</v>
      </c>
      <c r="D66" s="47"/>
      <c r="E66" s="47"/>
      <c r="F66" s="47"/>
      <c r="G66" s="47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45"/>
      <c r="B67" s="46"/>
      <c r="C67" s="46" t="str">
        <f aca="false">C4</f>
        <v>Nord-ovest</v>
      </c>
      <c r="D67" s="46" t="str">
        <f aca="false">D4</f>
        <v>Nord-est</v>
      </c>
      <c r="E67" s="46" t="str">
        <f aca="false">E4</f>
        <v>Centro</v>
      </c>
      <c r="F67" s="46" t="str">
        <f aca="false">F4</f>
        <v>Sud</v>
      </c>
      <c r="G67" s="46" t="str">
        <f aca="false">G4</f>
        <v>Isole</v>
      </c>
      <c r="M67" s="3"/>
      <c r="N67" s="3"/>
      <c r="O67" s="3"/>
      <c r="P67" s="3"/>
      <c r="Q67" s="3"/>
      <c r="R67" s="3"/>
      <c r="S67" s="3"/>
      <c r="T67" s="3"/>
    </row>
    <row r="68" customFormat="false" ht="12.75" hidden="false" customHeight="false" outlineLevel="0" collapsed="false">
      <c r="A68" s="48"/>
      <c r="B68" s="49"/>
      <c r="C68" s="50"/>
      <c r="D68" s="50"/>
      <c r="E68" s="50"/>
      <c r="F68" s="50"/>
      <c r="G68" s="50"/>
      <c r="M68" s="3"/>
      <c r="N68" s="3"/>
      <c r="O68" s="3"/>
      <c r="P68" s="3"/>
      <c r="Q68" s="3"/>
      <c r="R68" s="3"/>
      <c r="S68" s="3"/>
      <c r="T68" s="3"/>
    </row>
    <row r="69" s="39" customFormat="true" ht="9.75" hidden="false" customHeight="true" outlineLevel="0" collapsed="false">
      <c r="A69" s="25" t="s">
        <v>64</v>
      </c>
      <c r="B69" s="51" t="n">
        <v>99.8</v>
      </c>
      <c r="C69" s="51" t="n">
        <v>125.84</v>
      </c>
      <c r="D69" s="51" t="n">
        <v>117.37</v>
      </c>
      <c r="E69" s="51" t="n">
        <v>90.59</v>
      </c>
      <c r="F69" s="51" t="n">
        <v>73.18</v>
      </c>
      <c r="G69" s="51" t="n">
        <v>68.06</v>
      </c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</row>
    <row r="70" customFormat="false" ht="9.75" hidden="false" customHeight="true" outlineLevel="0" collapsed="false">
      <c r="A70" s="29" t="s">
        <v>65</v>
      </c>
      <c r="B70" s="52" t="n">
        <v>42.63</v>
      </c>
      <c r="C70" s="52" t="n">
        <v>45.24</v>
      </c>
      <c r="D70" s="52" t="n">
        <v>42.2</v>
      </c>
      <c r="E70" s="52" t="n">
        <v>40.31</v>
      </c>
      <c r="F70" s="52" t="n">
        <v>40.55</v>
      </c>
      <c r="G70" s="52" t="n">
        <v>44.83</v>
      </c>
      <c r="M70" s="3"/>
      <c r="N70" s="3"/>
      <c r="O70" s="3"/>
      <c r="P70" s="3"/>
      <c r="Q70" s="3"/>
      <c r="R70" s="3"/>
      <c r="S70" s="3"/>
      <c r="T70" s="3"/>
    </row>
    <row r="71" customFormat="false" ht="9.75" hidden="false" customHeight="true" outlineLevel="0" collapsed="false">
      <c r="A71" s="29" t="s">
        <v>66</v>
      </c>
      <c r="B71" s="52" t="n">
        <v>36.42</v>
      </c>
      <c r="C71" s="52" t="n">
        <v>56.97</v>
      </c>
      <c r="D71" s="52" t="n">
        <v>44.77</v>
      </c>
      <c r="E71" s="52" t="n">
        <v>31.24</v>
      </c>
      <c r="F71" s="52" t="n">
        <v>18.02</v>
      </c>
      <c r="G71" s="52" t="n">
        <v>12.51</v>
      </c>
      <c r="M71" s="3"/>
      <c r="N71" s="3"/>
      <c r="O71" s="3"/>
      <c r="P71" s="3"/>
      <c r="Q71" s="3"/>
      <c r="R71" s="3"/>
      <c r="S71" s="3"/>
      <c r="T71" s="3"/>
    </row>
    <row r="72" s="39" customFormat="true" ht="9.75" hidden="false" customHeight="true" outlineLevel="0" collapsed="false">
      <c r="A72" s="25" t="s">
        <v>67</v>
      </c>
      <c r="B72" s="51" t="n">
        <v>365.65</v>
      </c>
      <c r="C72" s="51" t="n">
        <v>418.61</v>
      </c>
      <c r="D72" s="51" t="n">
        <v>456.74</v>
      </c>
      <c r="E72" s="51" t="n">
        <v>370.1</v>
      </c>
      <c r="F72" s="51" t="n">
        <v>260.24</v>
      </c>
      <c r="G72" s="51" t="n">
        <v>259.78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</row>
    <row r="73" customFormat="false" ht="9.75" hidden="false" customHeight="true" outlineLevel="0" collapsed="false">
      <c r="A73" s="29" t="s">
        <v>68</v>
      </c>
      <c r="B73" s="52" t="n">
        <v>80.17</v>
      </c>
      <c r="C73" s="52" t="n">
        <v>116.43</v>
      </c>
      <c r="D73" s="52" t="n">
        <v>138.99</v>
      </c>
      <c r="E73" s="52" t="n">
        <v>69.37</v>
      </c>
      <c r="F73" s="52" t="n">
        <v>15.3</v>
      </c>
      <c r="G73" s="52" t="s">
        <v>69</v>
      </c>
      <c r="M73" s="3"/>
      <c r="N73" s="3"/>
      <c r="O73" s="3"/>
      <c r="P73" s="3"/>
      <c r="Q73" s="3"/>
      <c r="R73" s="3"/>
      <c r="S73" s="3"/>
      <c r="T73" s="3"/>
    </row>
    <row r="74" customFormat="false" ht="9.75" hidden="false" customHeight="true" outlineLevel="0" collapsed="false">
      <c r="A74" s="29" t="s">
        <v>70</v>
      </c>
      <c r="B74" s="53" t="n">
        <v>3.79</v>
      </c>
      <c r="C74" s="52" t="n">
        <v>4.25</v>
      </c>
      <c r="D74" s="52" t="n">
        <v>5.78</v>
      </c>
      <c r="E74" s="52" t="s">
        <v>69</v>
      </c>
      <c r="F74" s="52" t="s">
        <v>69</v>
      </c>
      <c r="G74" s="52" t="s">
        <v>69</v>
      </c>
      <c r="M74" s="3"/>
      <c r="N74" s="3"/>
      <c r="O74" s="3"/>
      <c r="P74" s="3"/>
      <c r="Q74" s="3"/>
      <c r="R74" s="3"/>
      <c r="S74" s="3"/>
      <c r="T74" s="3"/>
    </row>
    <row r="75" customFormat="false" ht="9.75" hidden="false" customHeight="true" outlineLevel="0" collapsed="false">
      <c r="A75" s="29" t="s">
        <v>71</v>
      </c>
      <c r="B75" s="52" t="n">
        <v>63.62</v>
      </c>
      <c r="C75" s="52" t="n">
        <v>68.15</v>
      </c>
      <c r="D75" s="52" t="n">
        <v>67.02</v>
      </c>
      <c r="E75" s="52" t="n">
        <v>69.01</v>
      </c>
      <c r="F75" s="52" t="n">
        <v>54.36</v>
      </c>
      <c r="G75" s="52" t="n">
        <v>53.94</v>
      </c>
      <c r="M75" s="3"/>
      <c r="N75" s="3"/>
      <c r="O75" s="3"/>
      <c r="P75" s="3"/>
      <c r="Q75" s="3"/>
      <c r="R75" s="3"/>
      <c r="S75" s="3"/>
      <c r="T75" s="3"/>
    </row>
    <row r="76" customFormat="false" ht="9.75" hidden="false" customHeight="true" outlineLevel="0" collapsed="false">
      <c r="A76" s="29" t="s">
        <v>72</v>
      </c>
      <c r="B76" s="52" t="n">
        <v>20.49</v>
      </c>
      <c r="C76" s="52" t="n">
        <v>19.59</v>
      </c>
      <c r="D76" s="52" t="n">
        <v>22.03</v>
      </c>
      <c r="E76" s="52" t="n">
        <v>19.98</v>
      </c>
      <c r="F76" s="52" t="n">
        <v>22.49</v>
      </c>
      <c r="G76" s="52" t="n">
        <v>17</v>
      </c>
      <c r="M76" s="3"/>
      <c r="N76" s="3"/>
      <c r="O76" s="3"/>
      <c r="P76" s="3"/>
      <c r="Q76" s="3"/>
      <c r="R76" s="3"/>
      <c r="S76" s="3"/>
      <c r="T76" s="3"/>
    </row>
    <row r="77" customFormat="false" ht="9.75" hidden="false" customHeight="true" outlineLevel="0" collapsed="false">
      <c r="A77" s="29" t="s">
        <v>73</v>
      </c>
      <c r="B77" s="52" t="n">
        <v>130.62</v>
      </c>
      <c r="C77" s="52" t="n">
        <v>132.38</v>
      </c>
      <c r="D77" s="52" t="n">
        <v>133.32</v>
      </c>
      <c r="E77" s="52" t="n">
        <v>139.19</v>
      </c>
      <c r="F77" s="52" t="n">
        <v>123.27</v>
      </c>
      <c r="G77" s="52" t="n">
        <v>120.09</v>
      </c>
      <c r="M77" s="3"/>
      <c r="N77" s="3"/>
      <c r="O77" s="3"/>
      <c r="P77" s="3"/>
      <c r="Q77" s="3"/>
      <c r="R77" s="3"/>
      <c r="S77" s="3"/>
      <c r="T77" s="3"/>
    </row>
    <row r="78" customFormat="false" ht="9.75" hidden="false" customHeight="true" outlineLevel="0" collapsed="false">
      <c r="A78" s="29" t="s">
        <v>74</v>
      </c>
      <c r="B78" s="52" t="n">
        <v>31.49</v>
      </c>
      <c r="C78" s="52" t="n">
        <v>33.63</v>
      </c>
      <c r="D78" s="52" t="n">
        <v>41.67</v>
      </c>
      <c r="E78" s="52" t="n">
        <v>33.14</v>
      </c>
      <c r="F78" s="52" t="n">
        <v>22.13</v>
      </c>
      <c r="G78" s="52" t="n">
        <v>22.81</v>
      </c>
      <c r="M78" s="3"/>
      <c r="N78" s="3"/>
      <c r="O78" s="3"/>
      <c r="P78" s="3"/>
      <c r="Q78" s="3"/>
      <c r="R78" s="3"/>
      <c r="S78" s="3"/>
      <c r="T78" s="3"/>
    </row>
    <row r="79" customFormat="false" ht="9.75" hidden="false" customHeight="true" outlineLevel="0" collapsed="false">
      <c r="A79" s="29" t="s">
        <v>75</v>
      </c>
      <c r="B79" s="52" t="n">
        <v>6.65</v>
      </c>
      <c r="C79" s="52" t="n">
        <v>9.43</v>
      </c>
      <c r="D79" s="52" t="n">
        <v>6.63</v>
      </c>
      <c r="E79" s="52" t="n">
        <v>7.26</v>
      </c>
      <c r="F79" s="52" t="n">
        <v>4.11</v>
      </c>
      <c r="G79" s="52" t="n">
        <v>3.27</v>
      </c>
      <c r="M79" s="3"/>
      <c r="N79" s="3"/>
      <c r="O79" s="3"/>
      <c r="P79" s="3"/>
      <c r="Q79" s="3"/>
      <c r="R79" s="3"/>
      <c r="S79" s="3"/>
      <c r="T79" s="3"/>
    </row>
    <row r="80" customFormat="false" ht="9.75" hidden="false" customHeight="true" outlineLevel="0" collapsed="false">
      <c r="A80" s="29" t="s">
        <v>76</v>
      </c>
      <c r="B80" s="52" t="n">
        <v>18.97</v>
      </c>
      <c r="C80" s="52" t="n">
        <v>22.57</v>
      </c>
      <c r="D80" s="52" t="n">
        <v>23.93</v>
      </c>
      <c r="E80" s="52" t="n">
        <v>21.8</v>
      </c>
      <c r="F80" s="52" t="n">
        <v>9.66</v>
      </c>
      <c r="G80" s="52" t="n">
        <v>13.71</v>
      </c>
      <c r="M80" s="3"/>
      <c r="N80" s="3"/>
      <c r="O80" s="3"/>
      <c r="P80" s="3"/>
      <c r="Q80" s="3"/>
      <c r="R80" s="3"/>
      <c r="S80" s="3"/>
      <c r="T80" s="3"/>
    </row>
    <row r="81" s="39" customFormat="true" ht="9.75" hidden="false" customHeight="true" outlineLevel="0" collapsed="false">
      <c r="A81" s="25" t="s">
        <v>77</v>
      </c>
      <c r="B81" s="51" t="n">
        <v>50.62</v>
      </c>
      <c r="C81" s="51" t="n">
        <v>51.25</v>
      </c>
      <c r="D81" s="51" t="n">
        <v>53.98</v>
      </c>
      <c r="E81" s="51" t="n">
        <v>53.72</v>
      </c>
      <c r="F81" s="51" t="n">
        <v>46.7</v>
      </c>
      <c r="G81" s="51" t="n">
        <v>44.93</v>
      </c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</row>
    <row r="82" customFormat="false" ht="9.75" hidden="false" customHeight="true" outlineLevel="0" collapsed="false">
      <c r="A82" s="29" t="s">
        <v>78</v>
      </c>
      <c r="B82" s="52" t="n">
        <v>39.14</v>
      </c>
      <c r="C82" s="52" t="n">
        <v>40.02</v>
      </c>
      <c r="D82" s="52" t="n">
        <v>42.23</v>
      </c>
      <c r="E82" s="52" t="n">
        <v>41.06</v>
      </c>
      <c r="F82" s="52" t="n">
        <v>35.84</v>
      </c>
      <c r="G82" s="52" t="n">
        <v>34.24</v>
      </c>
      <c r="M82" s="3"/>
      <c r="N82" s="3"/>
      <c r="O82" s="3"/>
      <c r="P82" s="3"/>
      <c r="Q82" s="3"/>
      <c r="R82" s="3"/>
      <c r="S82" s="3"/>
      <c r="T82" s="3"/>
    </row>
    <row r="83" customFormat="false" ht="9.75" hidden="false" customHeight="true" outlineLevel="0" collapsed="false">
      <c r="A83" s="29" t="s">
        <v>79</v>
      </c>
      <c r="B83" s="52" t="n">
        <v>2.34</v>
      </c>
      <c r="C83" s="52" t="n">
        <v>2.53</v>
      </c>
      <c r="D83" s="52" t="n">
        <v>3.12</v>
      </c>
      <c r="E83" s="52" t="n">
        <v>2.49</v>
      </c>
      <c r="F83" s="52" t="n">
        <v>1.71</v>
      </c>
      <c r="G83" s="52" t="n">
        <v>1.39</v>
      </c>
      <c r="M83" s="3"/>
      <c r="N83" s="3"/>
      <c r="O83" s="3"/>
      <c r="P83" s="3"/>
      <c r="Q83" s="3"/>
      <c r="R83" s="3"/>
      <c r="S83" s="3"/>
      <c r="T83" s="3"/>
    </row>
    <row r="84" s="39" customFormat="true" ht="9.75" hidden="false" customHeight="true" outlineLevel="0" collapsed="false">
      <c r="A84" s="25" t="s">
        <v>80</v>
      </c>
      <c r="B84" s="51" t="n">
        <v>25.33</v>
      </c>
      <c r="C84" s="51" t="n">
        <v>26.52</v>
      </c>
      <c r="D84" s="51" t="n">
        <v>29.25</v>
      </c>
      <c r="E84" s="51" t="n">
        <v>22.87</v>
      </c>
      <c r="F84" s="51" t="n">
        <v>25.08</v>
      </c>
      <c r="G84" s="51" t="n">
        <v>19.96</v>
      </c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</row>
    <row r="85" customFormat="false" ht="9.75" hidden="false" customHeight="true" outlineLevel="0" collapsed="false">
      <c r="A85" s="29" t="s">
        <v>81</v>
      </c>
      <c r="B85" s="52" t="n">
        <v>4.51</v>
      </c>
      <c r="C85" s="52" t="n">
        <v>3.84</v>
      </c>
      <c r="D85" s="52" t="n">
        <v>3.51</v>
      </c>
      <c r="E85" s="52" t="n">
        <v>3.26</v>
      </c>
      <c r="F85" s="52" t="n">
        <v>7.49</v>
      </c>
      <c r="G85" s="52" t="n">
        <v>4.44</v>
      </c>
      <c r="M85" s="3"/>
      <c r="N85" s="3"/>
      <c r="O85" s="3"/>
      <c r="P85" s="3"/>
      <c r="Q85" s="3"/>
      <c r="R85" s="3"/>
      <c r="S85" s="3"/>
      <c r="T85" s="3"/>
    </row>
    <row r="86" customFormat="false" ht="9.75" hidden="false" customHeight="true" outlineLevel="0" collapsed="false">
      <c r="A86" s="29" t="s">
        <v>82</v>
      </c>
      <c r="B86" s="52" t="n">
        <v>16.38</v>
      </c>
      <c r="C86" s="52" t="n">
        <v>19.32</v>
      </c>
      <c r="D86" s="52" t="n">
        <v>19.75</v>
      </c>
      <c r="E86" s="52" t="n">
        <v>15.42</v>
      </c>
      <c r="F86" s="52" t="n">
        <v>13.2</v>
      </c>
      <c r="G86" s="52" t="n">
        <v>10.5</v>
      </c>
      <c r="M86" s="3"/>
      <c r="N86" s="3"/>
      <c r="O86" s="3"/>
      <c r="P86" s="3"/>
      <c r="Q86" s="3"/>
      <c r="R86" s="3"/>
      <c r="S86" s="3"/>
      <c r="T86" s="3"/>
    </row>
    <row r="87" s="39" customFormat="true" ht="9.75" hidden="false" customHeight="true" outlineLevel="0" collapsed="false">
      <c r="A87" s="25" t="s">
        <v>83</v>
      </c>
      <c r="B87" s="51" t="n">
        <v>108.94</v>
      </c>
      <c r="C87" s="51" t="n">
        <v>126.93</v>
      </c>
      <c r="D87" s="51" t="n">
        <v>136.85</v>
      </c>
      <c r="E87" s="51" t="n">
        <v>106.93</v>
      </c>
      <c r="F87" s="51" t="n">
        <v>81.35</v>
      </c>
      <c r="G87" s="51" t="n">
        <v>68.59</v>
      </c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</row>
    <row r="88" customFormat="false" ht="9.75" hidden="false" customHeight="true" outlineLevel="0" collapsed="false">
      <c r="A88" s="29" t="s">
        <v>84</v>
      </c>
      <c r="B88" s="52" t="n">
        <v>9.78</v>
      </c>
      <c r="C88" s="52" t="n">
        <v>10.46</v>
      </c>
      <c r="D88" s="52" t="n">
        <v>10.7</v>
      </c>
      <c r="E88" s="52" t="n">
        <v>9.95</v>
      </c>
      <c r="F88" s="52" t="n">
        <v>9.13</v>
      </c>
      <c r="G88" s="52" t="n">
        <v>7.28</v>
      </c>
      <c r="M88" s="3"/>
      <c r="N88" s="3"/>
      <c r="O88" s="3"/>
      <c r="P88" s="3"/>
      <c r="Q88" s="3"/>
      <c r="R88" s="3"/>
      <c r="S88" s="3"/>
      <c r="T88" s="3"/>
    </row>
    <row r="89" customFormat="false" ht="9.75" hidden="false" customHeight="true" outlineLevel="0" collapsed="false">
      <c r="A89" s="29" t="s">
        <v>85</v>
      </c>
      <c r="B89" s="52" t="n">
        <v>3.79</v>
      </c>
      <c r="C89" s="52" t="n">
        <v>5.39</v>
      </c>
      <c r="D89" s="52" t="n">
        <v>5.85</v>
      </c>
      <c r="E89" s="52" t="n">
        <v>3.04</v>
      </c>
      <c r="F89" s="52" t="n">
        <v>1.55</v>
      </c>
      <c r="G89" s="52" t="n">
        <v>1.61</v>
      </c>
      <c r="M89" s="3"/>
      <c r="N89" s="3"/>
      <c r="O89" s="3"/>
      <c r="P89" s="3"/>
      <c r="Q89" s="3"/>
      <c r="R89" s="3"/>
      <c r="S89" s="3"/>
      <c r="T89" s="3"/>
    </row>
    <row r="90" customFormat="false" ht="9.75" hidden="false" customHeight="true" outlineLevel="0" collapsed="false">
      <c r="A90" s="29" t="s">
        <v>86</v>
      </c>
      <c r="B90" s="52" t="n">
        <v>4.15</v>
      </c>
      <c r="C90" s="52" t="n">
        <v>4.63</v>
      </c>
      <c r="D90" s="52" t="n">
        <v>7.46</v>
      </c>
      <c r="E90" s="52" t="n">
        <v>1.46</v>
      </c>
      <c r="F90" s="52" t="n">
        <v>3.46</v>
      </c>
      <c r="G90" s="52" t="n">
        <v>3.08</v>
      </c>
      <c r="M90" s="3"/>
      <c r="N90" s="3"/>
      <c r="O90" s="3"/>
      <c r="P90" s="3"/>
      <c r="Q90" s="3"/>
      <c r="R90" s="3"/>
      <c r="S90" s="3"/>
      <c r="T90" s="3"/>
    </row>
    <row r="91" customFormat="false" ht="9.75" hidden="false" customHeight="true" outlineLevel="0" collapsed="false">
      <c r="A91" s="29" t="s">
        <v>87</v>
      </c>
      <c r="B91" s="52" t="n">
        <v>4.95</v>
      </c>
      <c r="C91" s="52" t="n">
        <v>6.65</v>
      </c>
      <c r="D91" s="52" t="n">
        <v>6.3</v>
      </c>
      <c r="E91" s="52" t="n">
        <v>4.43</v>
      </c>
      <c r="F91" s="52" t="n">
        <v>2.69</v>
      </c>
      <c r="G91" s="52" t="n">
        <v>3.42</v>
      </c>
      <c r="M91" s="3"/>
      <c r="N91" s="3"/>
      <c r="O91" s="3"/>
      <c r="P91" s="3"/>
      <c r="Q91" s="3"/>
      <c r="R91" s="3"/>
      <c r="S91" s="3"/>
      <c r="T91" s="3"/>
    </row>
    <row r="92" customFormat="false" ht="9.75" hidden="false" customHeight="true" outlineLevel="0" collapsed="false">
      <c r="A92" s="29" t="s">
        <v>88</v>
      </c>
      <c r="B92" s="52" t="n">
        <v>12.26</v>
      </c>
      <c r="C92" s="52" t="n">
        <v>14.25</v>
      </c>
      <c r="D92" s="52" t="n">
        <v>13.94</v>
      </c>
      <c r="E92" s="52" t="n">
        <v>12.54</v>
      </c>
      <c r="F92" s="52" t="n">
        <v>9.38</v>
      </c>
      <c r="G92" s="52" t="n">
        <v>9.11</v>
      </c>
      <c r="M92" s="3"/>
      <c r="N92" s="3"/>
      <c r="O92" s="3"/>
      <c r="P92" s="3"/>
      <c r="Q92" s="3"/>
      <c r="R92" s="3"/>
      <c r="S92" s="3"/>
      <c r="T92" s="3"/>
    </row>
    <row r="93" customFormat="false" ht="9.75" hidden="false" customHeight="true" outlineLevel="0" collapsed="false">
      <c r="A93" s="29" t="s">
        <v>89</v>
      </c>
      <c r="B93" s="52" t="n">
        <v>3.54</v>
      </c>
      <c r="C93" s="52" t="n">
        <v>3.71</v>
      </c>
      <c r="D93" s="52" t="n">
        <v>4.29</v>
      </c>
      <c r="E93" s="52" t="n">
        <v>3.65</v>
      </c>
      <c r="F93" s="52" t="n">
        <v>3.21</v>
      </c>
      <c r="G93" s="52" t="n">
        <v>2.2</v>
      </c>
      <c r="M93" s="3"/>
      <c r="N93" s="3"/>
      <c r="O93" s="3"/>
      <c r="P93" s="3"/>
      <c r="Q93" s="3"/>
      <c r="R93" s="3"/>
      <c r="S93" s="3"/>
      <c r="T93" s="3"/>
    </row>
    <row r="94" customFormat="false" ht="9.75" hidden="false" customHeight="true" outlineLevel="0" collapsed="false">
      <c r="A94" s="29" t="s">
        <v>90</v>
      </c>
      <c r="B94" s="52" t="n">
        <v>3.12</v>
      </c>
      <c r="C94" s="52" t="n">
        <v>3.42</v>
      </c>
      <c r="D94" s="52" t="n">
        <v>3.52</v>
      </c>
      <c r="E94" s="52" t="n">
        <v>3.1</v>
      </c>
      <c r="F94" s="52" t="n">
        <v>2.83</v>
      </c>
      <c r="G94" s="52" t="n">
        <v>2.18</v>
      </c>
      <c r="M94" s="3"/>
      <c r="N94" s="3"/>
      <c r="O94" s="3"/>
      <c r="P94" s="3"/>
      <c r="Q94" s="3"/>
      <c r="R94" s="3"/>
      <c r="S94" s="3"/>
      <c r="T94" s="3"/>
    </row>
    <row r="95" customFormat="false" ht="9.75" hidden="false" customHeight="true" outlineLevel="0" collapsed="false">
      <c r="A95" s="29" t="s">
        <v>91</v>
      </c>
      <c r="B95" s="52" t="n">
        <v>9.69</v>
      </c>
      <c r="C95" s="52" t="n">
        <v>10.79</v>
      </c>
      <c r="D95" s="52" t="n">
        <v>11.08</v>
      </c>
      <c r="E95" s="52" t="n">
        <v>10.06</v>
      </c>
      <c r="F95" s="52" t="n">
        <v>7.84</v>
      </c>
      <c r="G95" s="52" t="n">
        <v>7.22</v>
      </c>
      <c r="M95" s="3"/>
      <c r="N95" s="3"/>
      <c r="O95" s="3"/>
      <c r="P95" s="3"/>
      <c r="Q95" s="3"/>
      <c r="R95" s="3"/>
      <c r="S95" s="3"/>
      <c r="T95" s="3"/>
    </row>
    <row r="96" customFormat="false" ht="9.75" hidden="false" customHeight="true" outlineLevel="0" collapsed="false">
      <c r="A96" s="29" t="s">
        <v>92</v>
      </c>
      <c r="B96" s="52" t="n">
        <v>5.37</v>
      </c>
      <c r="C96" s="52" t="n">
        <v>4.7</v>
      </c>
      <c r="D96" s="52" t="n">
        <v>4.54</v>
      </c>
      <c r="E96" s="52" t="n">
        <v>4.98</v>
      </c>
      <c r="F96" s="52" t="n">
        <v>7.24</v>
      </c>
      <c r="G96" s="52" t="n">
        <v>5.62</v>
      </c>
      <c r="M96" s="3"/>
      <c r="N96" s="3"/>
      <c r="O96" s="3"/>
      <c r="P96" s="3"/>
      <c r="Q96" s="3"/>
      <c r="R96" s="3"/>
      <c r="S96" s="3"/>
      <c r="T96" s="3"/>
    </row>
    <row r="97" customFormat="false" ht="9.75" hidden="false" customHeight="true" outlineLevel="0" collapsed="false">
      <c r="A97" s="29" t="s">
        <v>93</v>
      </c>
      <c r="B97" s="52" t="n">
        <v>8.34</v>
      </c>
      <c r="C97" s="52" t="n">
        <v>10.16</v>
      </c>
      <c r="D97" s="52" t="n">
        <v>10.83</v>
      </c>
      <c r="E97" s="52" t="n">
        <v>9.64</v>
      </c>
      <c r="F97" s="52" t="n">
        <v>4.32</v>
      </c>
      <c r="G97" s="52" t="n">
        <v>4.55</v>
      </c>
      <c r="M97" s="3"/>
      <c r="N97" s="3"/>
      <c r="O97" s="3"/>
      <c r="P97" s="3"/>
      <c r="Q97" s="3"/>
      <c r="R97" s="3"/>
      <c r="S97" s="3"/>
      <c r="T97" s="3"/>
    </row>
    <row r="98" customFormat="false" ht="9.75" hidden="false" customHeight="true" outlineLevel="0" collapsed="false">
      <c r="A98" s="29" t="s">
        <v>94</v>
      </c>
      <c r="B98" s="52" t="n">
        <v>9.25</v>
      </c>
      <c r="C98" s="52" t="n">
        <v>9.82</v>
      </c>
      <c r="D98" s="52" t="n">
        <v>10.49</v>
      </c>
      <c r="E98" s="52" t="n">
        <v>10.23</v>
      </c>
      <c r="F98" s="52" t="n">
        <v>8</v>
      </c>
      <c r="G98" s="52" t="n">
        <v>6.2</v>
      </c>
      <c r="M98" s="3"/>
      <c r="N98" s="3"/>
      <c r="O98" s="3"/>
      <c r="P98" s="3"/>
      <c r="Q98" s="3"/>
      <c r="R98" s="3"/>
      <c r="S98" s="3"/>
      <c r="T98" s="3"/>
    </row>
    <row r="99" customFormat="false" ht="9.75" hidden="false" customHeight="true" outlineLevel="0" collapsed="false">
      <c r="A99" s="29" t="s">
        <v>95</v>
      </c>
      <c r="B99" s="52" t="n">
        <v>4.02</v>
      </c>
      <c r="C99" s="52" t="n">
        <v>3.46</v>
      </c>
      <c r="D99" s="52" t="n">
        <v>4.1</v>
      </c>
      <c r="E99" s="52" t="n">
        <v>4.64</v>
      </c>
      <c r="F99" s="52" t="n">
        <v>4.06</v>
      </c>
      <c r="G99" s="52" t="n">
        <v>4.18</v>
      </c>
      <c r="M99" s="3"/>
      <c r="N99" s="3"/>
      <c r="O99" s="3"/>
      <c r="P99" s="3"/>
      <c r="Q99" s="3"/>
      <c r="R99" s="3"/>
      <c r="S99" s="3"/>
      <c r="T99" s="3"/>
    </row>
    <row r="100" s="39" customFormat="true" ht="9.75" hidden="false" customHeight="true" outlineLevel="0" collapsed="false">
      <c r="A100" s="25" t="s">
        <v>96</v>
      </c>
      <c r="B100" s="51" t="n">
        <v>264.67</v>
      </c>
      <c r="C100" s="51" t="n">
        <v>316.9</v>
      </c>
      <c r="D100" s="51" t="n">
        <v>345.21</v>
      </c>
      <c r="E100" s="51" t="n">
        <v>252.59</v>
      </c>
      <c r="F100" s="51" t="n">
        <v>189.39</v>
      </c>
      <c r="G100" s="51" t="n">
        <v>150.31</v>
      </c>
      <c r="H100" s="38"/>
      <c r="I100" s="38"/>
      <c r="J100" s="38"/>
      <c r="K100" s="38"/>
      <c r="L100" s="38"/>
    </row>
    <row r="101" customFormat="false" ht="9.75" hidden="false" customHeight="true" outlineLevel="0" collapsed="false">
      <c r="A101" s="29" t="s">
        <v>97</v>
      </c>
      <c r="B101" s="52" t="n">
        <v>38.96</v>
      </c>
      <c r="C101" s="52" t="n">
        <v>36.99</v>
      </c>
      <c r="D101" s="52" t="n">
        <v>40.65</v>
      </c>
      <c r="E101" s="52" t="n">
        <v>38.45</v>
      </c>
      <c r="F101" s="52" t="n">
        <v>41.72</v>
      </c>
      <c r="G101" s="52" t="n">
        <v>36.54</v>
      </c>
    </row>
    <row r="102" customFormat="false" ht="9.75" hidden="false" customHeight="true" outlineLevel="0" collapsed="false">
      <c r="A102" s="29" t="s">
        <v>98</v>
      </c>
      <c r="B102" s="52" t="n">
        <v>31.88</v>
      </c>
      <c r="C102" s="52" t="n">
        <v>34.35</v>
      </c>
      <c r="D102" s="52" t="n">
        <v>34.5</v>
      </c>
      <c r="E102" s="52" t="n">
        <v>33.24</v>
      </c>
      <c r="F102" s="52" t="n">
        <v>28.41</v>
      </c>
      <c r="G102" s="52" t="n">
        <v>25.02</v>
      </c>
    </row>
    <row r="103" customFormat="false" ht="9.75" hidden="false" customHeight="true" outlineLevel="0" collapsed="false">
      <c r="A103" s="29" t="s">
        <v>99</v>
      </c>
      <c r="B103" s="52" t="n">
        <v>7.35</v>
      </c>
      <c r="C103" s="52" t="n">
        <v>10.12</v>
      </c>
      <c r="D103" s="52" t="n">
        <v>7.74</v>
      </c>
      <c r="E103" s="52" t="n">
        <v>7.71</v>
      </c>
      <c r="F103" s="52" t="n">
        <v>5.33</v>
      </c>
      <c r="G103" s="52" t="n">
        <v>2.68</v>
      </c>
    </row>
    <row r="104" customFormat="false" ht="9.75" hidden="false" customHeight="true" outlineLevel="0" collapsed="false">
      <c r="A104" s="29" t="s">
        <v>100</v>
      </c>
      <c r="B104" s="52" t="n">
        <v>4.8</v>
      </c>
      <c r="C104" s="52" t="n">
        <v>5.56</v>
      </c>
      <c r="D104" s="52" t="n">
        <v>5.68</v>
      </c>
      <c r="E104" s="52" t="n">
        <v>5.27</v>
      </c>
      <c r="F104" s="52" t="n">
        <v>3.66</v>
      </c>
      <c r="G104" s="52" t="n">
        <v>2.6</v>
      </c>
    </row>
    <row r="105" customFormat="false" ht="9.75" hidden="false" customHeight="true" outlineLevel="0" collapsed="false">
      <c r="A105" s="29" t="s">
        <v>101</v>
      </c>
      <c r="B105" s="52" t="n">
        <v>22.11</v>
      </c>
      <c r="C105" s="52" t="n">
        <v>28</v>
      </c>
      <c r="D105" s="52" t="n">
        <v>29.25</v>
      </c>
      <c r="E105" s="52" t="n">
        <v>21.27</v>
      </c>
      <c r="F105" s="52" t="n">
        <v>13.27</v>
      </c>
      <c r="G105" s="52" t="n">
        <v>12.53</v>
      </c>
    </row>
    <row r="106" customFormat="false" ht="9.75" hidden="false" customHeight="true" outlineLevel="0" collapsed="false">
      <c r="A106" s="29" t="s">
        <v>102</v>
      </c>
      <c r="B106" s="52" t="n">
        <v>11.73</v>
      </c>
      <c r="C106" s="52" t="n">
        <v>16.08</v>
      </c>
      <c r="D106" s="52" t="n">
        <v>15.92</v>
      </c>
      <c r="E106" s="52" t="n">
        <v>8.41</v>
      </c>
      <c r="F106" s="52" t="n">
        <v>7.69</v>
      </c>
      <c r="G106" s="52" t="n">
        <v>6.58</v>
      </c>
    </row>
    <row r="107" customFormat="false" ht="9.75" hidden="false" customHeight="true" outlineLevel="0" collapsed="false">
      <c r="A107" s="29" t="s">
        <v>103</v>
      </c>
      <c r="B107" s="52" t="n">
        <v>56.75</v>
      </c>
      <c r="C107" s="52" t="n">
        <v>73.9</v>
      </c>
      <c r="D107" s="52" t="n">
        <v>92.69</v>
      </c>
      <c r="E107" s="52" t="n">
        <v>49.61</v>
      </c>
      <c r="F107" s="52" t="n">
        <v>31.49</v>
      </c>
      <c r="G107" s="52" t="n">
        <v>8.66</v>
      </c>
    </row>
    <row r="108" customFormat="false" ht="9.75" hidden="false" customHeight="true" outlineLevel="0" collapsed="false">
      <c r="A108" s="29" t="s">
        <v>104</v>
      </c>
      <c r="B108" s="52" t="n">
        <v>80.62</v>
      </c>
      <c r="C108" s="52" t="n">
        <v>98.1</v>
      </c>
      <c r="D108" s="52" t="n">
        <v>102.98</v>
      </c>
      <c r="E108" s="52" t="n">
        <v>79.65</v>
      </c>
      <c r="F108" s="52" t="n">
        <v>51.42</v>
      </c>
      <c r="G108" s="52" t="n">
        <v>53.05</v>
      </c>
    </row>
    <row r="109" customFormat="false" ht="9.75" hidden="false" customHeight="true" outlineLevel="0" collapsed="false">
      <c r="A109" s="31" t="s">
        <v>105</v>
      </c>
      <c r="B109" s="54" t="n">
        <v>2013.78</v>
      </c>
      <c r="C109" s="54" t="n">
        <v>2301.34</v>
      </c>
      <c r="D109" s="54" t="n">
        <v>2413.9</v>
      </c>
      <c r="E109" s="54" t="n">
        <v>2053.88</v>
      </c>
      <c r="F109" s="54" t="n">
        <v>1540.48</v>
      </c>
      <c r="G109" s="54" t="n">
        <v>1386.3</v>
      </c>
    </row>
    <row r="110" customFormat="false" ht="9.75" hidden="false" customHeight="true" outlineLevel="0" collapsed="false">
      <c r="A110" s="55" t="s">
        <v>106</v>
      </c>
      <c r="B110" s="54" t="n">
        <v>2480.07</v>
      </c>
      <c r="C110" s="54" t="n">
        <v>2763.28</v>
      </c>
      <c r="D110" s="54" t="n">
        <v>2844.51</v>
      </c>
      <c r="E110" s="54" t="n">
        <v>2539.09</v>
      </c>
      <c r="F110" s="54" t="n">
        <v>2039.64</v>
      </c>
      <c r="G110" s="54" t="n">
        <v>1829.79</v>
      </c>
    </row>
    <row r="111" customFormat="false" ht="7.5" hidden="false" customHeight="true" outlineLevel="0" collapsed="false">
      <c r="A111" s="56"/>
      <c r="B111" s="57"/>
      <c r="C111" s="57"/>
      <c r="D111" s="57"/>
      <c r="E111" s="57"/>
      <c r="F111" s="57"/>
      <c r="G111" s="57"/>
    </row>
    <row r="112" customFormat="false" ht="9.75" hidden="false" customHeight="true" outlineLevel="0" collapsed="false">
      <c r="A112" s="58"/>
      <c r="B112" s="59"/>
      <c r="C112" s="59"/>
      <c r="D112" s="59"/>
      <c r="E112" s="59"/>
      <c r="F112" s="59"/>
      <c r="G112" s="59"/>
    </row>
  </sheetData>
  <mergeCells count="9">
    <mergeCell ref="A1:G1"/>
    <mergeCell ref="A2:G2"/>
    <mergeCell ref="A3:A4"/>
    <mergeCell ref="B3:B4"/>
    <mergeCell ref="C3:G3"/>
    <mergeCell ref="A65:B65"/>
    <mergeCell ref="A66:A67"/>
    <mergeCell ref="B66:B67"/>
    <mergeCell ref="C66:G66"/>
  </mergeCells>
  <printOptions headings="false" gridLines="false" gridLinesSet="true" horizontalCentered="false" verticalCentered="false"/>
  <pageMargins left="0.905555555555556" right="1.02361111111111" top="1.61388888888889" bottom="1.37777777777778" header="0.511811023622047" footer="0.7875"/>
  <pageSetup paperSize="9" scale="98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2" min="2" style="60" width="8.28"/>
    <col collapsed="false" customWidth="true" hidden="false" outlineLevel="0" max="8" min="3" style="60" width="7.7"/>
    <col collapsed="false" customWidth="false" hidden="false" outlineLevel="0" max="257" min="9" style="60" width="9.14"/>
  </cols>
  <sheetData>
    <row r="1" s="154" customFormat="true" ht="12" hidden="false" customHeight="false" outlineLevel="0" collapsed="false">
      <c r="A1" s="110"/>
      <c r="B1" s="143"/>
      <c r="C1" s="143"/>
      <c r="D1" s="143"/>
      <c r="E1" s="143"/>
      <c r="F1" s="143"/>
      <c r="G1" s="143"/>
    </row>
    <row r="2" s="154" customFormat="true" ht="30" hidden="false" customHeight="true" outlineLevel="0" collapsed="false">
      <c r="A2" s="110"/>
      <c r="B2" s="143"/>
      <c r="C2" s="143"/>
      <c r="D2" s="143"/>
      <c r="E2" s="143"/>
      <c r="F2" s="143"/>
      <c r="G2" s="143"/>
    </row>
    <row r="3" s="65" customFormat="true" ht="9.95" hidden="false" customHeight="true" outlineLevel="0" collapsed="false">
      <c r="A3" s="9" t="s">
        <v>0</v>
      </c>
      <c r="B3" s="121" t="s">
        <v>107</v>
      </c>
      <c r="C3" s="144" t="s">
        <v>123</v>
      </c>
      <c r="D3" s="144"/>
      <c r="E3" s="144"/>
      <c r="F3" s="144"/>
      <c r="G3" s="144" t="s">
        <v>124</v>
      </c>
      <c r="H3" s="144"/>
    </row>
    <row r="4" customFormat="false" ht="9.95" hidden="false" customHeight="true" outlineLevel="0" collapsed="false">
      <c r="A4" s="9"/>
      <c r="B4" s="121"/>
      <c r="C4" s="120" t="s">
        <v>125</v>
      </c>
      <c r="D4" s="120"/>
      <c r="E4" s="120" t="s">
        <v>126</v>
      </c>
      <c r="F4" s="120"/>
      <c r="G4" s="121" t="s">
        <v>127</v>
      </c>
      <c r="H4" s="121" t="s">
        <v>134</v>
      </c>
    </row>
    <row r="5" s="69" customFormat="true" ht="36.75" hidden="false" customHeight="true" outlineLevel="0" collapsed="false">
      <c r="A5" s="9"/>
      <c r="B5" s="121"/>
      <c r="C5" s="121" t="s">
        <v>129</v>
      </c>
      <c r="D5" s="121" t="s">
        <v>130</v>
      </c>
      <c r="E5" s="121" t="s">
        <v>131</v>
      </c>
      <c r="F5" s="121" t="s">
        <v>132</v>
      </c>
      <c r="G5" s="121"/>
      <c r="H5" s="121"/>
    </row>
    <row r="6" s="69" customFormat="true" ht="12" hidden="false" customHeight="true" outlineLevel="0" collapsed="false">
      <c r="A6" s="145" t="s">
        <v>114</v>
      </c>
      <c r="B6" s="145"/>
      <c r="C6" s="145"/>
      <c r="D6" s="145"/>
      <c r="E6" s="145"/>
      <c r="F6" s="145"/>
      <c r="G6" s="145"/>
      <c r="H6" s="145"/>
    </row>
    <row r="7" s="69" customFormat="true" ht="7.5" hidden="false" customHeight="true" outlineLevel="0" collapsed="false">
      <c r="A7" s="146"/>
      <c r="B7" s="124"/>
      <c r="C7" s="124"/>
      <c r="D7" s="124"/>
      <c r="E7" s="124"/>
      <c r="F7" s="124"/>
      <c r="G7" s="124"/>
      <c r="H7" s="124"/>
    </row>
    <row r="8" s="75" customFormat="true" ht="9.75" hidden="false" customHeight="true" outlineLevel="0" collapsed="false">
      <c r="A8" s="75" t="s">
        <v>8</v>
      </c>
      <c r="B8" s="126" t="n">
        <v>2.4</v>
      </c>
      <c r="C8" s="126" t="n">
        <v>2.9</v>
      </c>
      <c r="D8" s="126" t="n">
        <v>3</v>
      </c>
      <c r="E8" s="126" t="n">
        <v>2.6</v>
      </c>
      <c r="F8" s="126" t="n">
        <v>2.8</v>
      </c>
      <c r="G8" s="126" t="n">
        <v>2</v>
      </c>
      <c r="H8" s="126" t="n">
        <v>1.8</v>
      </c>
    </row>
    <row r="9" s="85" customFormat="true" ht="9.75" hidden="false" customHeight="true" outlineLevel="0" collapsed="false">
      <c r="A9" s="21" t="s">
        <v>115</v>
      </c>
      <c r="B9" s="140" t="n">
        <v>4696018</v>
      </c>
      <c r="C9" s="126" t="n">
        <v>5.18955975040982</v>
      </c>
      <c r="D9" s="126" t="n">
        <v>8.45951101550292</v>
      </c>
      <c r="E9" s="126" t="n">
        <v>20.8773177615588</v>
      </c>
      <c r="F9" s="126" t="n">
        <v>19.373750696867</v>
      </c>
      <c r="G9" s="126" t="n">
        <v>39.3233352171989</v>
      </c>
      <c r="H9" s="126" t="n">
        <v>6.77652534551614</v>
      </c>
      <c r="I9" s="136"/>
      <c r="J9" s="136"/>
      <c r="K9" s="136"/>
      <c r="L9" s="136"/>
      <c r="M9" s="136"/>
      <c r="N9" s="136"/>
    </row>
    <row r="10" s="85" customFormat="true" ht="12.75" hidden="false" customHeight="true" outlineLevel="0" collapsed="false">
      <c r="A10" s="147" t="s">
        <v>10</v>
      </c>
      <c r="B10" s="171" t="n">
        <v>77.4</v>
      </c>
      <c r="C10" s="171" t="n">
        <v>91.95</v>
      </c>
      <c r="D10" s="171" t="n">
        <v>91.75</v>
      </c>
      <c r="E10" s="171" t="n">
        <v>82.86</v>
      </c>
      <c r="F10" s="171" t="n">
        <v>81.79</v>
      </c>
      <c r="G10" s="171" t="n">
        <v>70.27</v>
      </c>
      <c r="H10" s="171" t="n">
        <v>60.36</v>
      </c>
    </row>
    <row r="11" customFormat="false" ht="9.75" hidden="false" customHeight="true" outlineLevel="0" collapsed="false">
      <c r="A11" s="111" t="s">
        <v>11</v>
      </c>
      <c r="B11" s="172" t="n">
        <v>31.69</v>
      </c>
      <c r="C11" s="172" t="n">
        <v>34.87</v>
      </c>
      <c r="D11" s="172" t="n">
        <v>37.19</v>
      </c>
      <c r="E11" s="172" t="n">
        <v>29.72</v>
      </c>
      <c r="F11" s="172" t="n">
        <v>32.59</v>
      </c>
      <c r="G11" s="172" t="n">
        <v>31.86</v>
      </c>
      <c r="H11" s="172" t="n">
        <v>24.85</v>
      </c>
    </row>
    <row r="12" customFormat="false" ht="9.75" hidden="false" customHeight="true" outlineLevel="0" collapsed="false">
      <c r="A12" s="111" t="s">
        <v>12</v>
      </c>
      <c r="B12" s="172" t="n">
        <v>9.17</v>
      </c>
      <c r="C12" s="172" t="n">
        <v>10.8</v>
      </c>
      <c r="D12" s="172" t="n">
        <v>9.97</v>
      </c>
      <c r="E12" s="172" t="n">
        <v>10.69</v>
      </c>
      <c r="F12" s="172" t="n">
        <v>9.56</v>
      </c>
      <c r="G12" s="172" t="n">
        <v>8</v>
      </c>
      <c r="H12" s="172" t="n">
        <v>7.89</v>
      </c>
    </row>
    <row r="13" customFormat="false" ht="9.75" hidden="false" customHeight="true" outlineLevel="0" collapsed="false">
      <c r="A13" s="111" t="s">
        <v>13</v>
      </c>
      <c r="B13" s="172" t="n">
        <v>13.45</v>
      </c>
      <c r="C13" s="172" t="n">
        <v>16.6</v>
      </c>
      <c r="D13" s="172" t="n">
        <v>16.6</v>
      </c>
      <c r="E13" s="172" t="n">
        <v>12.9</v>
      </c>
      <c r="F13" s="172" t="n">
        <v>13.61</v>
      </c>
      <c r="G13" s="172" t="n">
        <v>12.99</v>
      </c>
      <c r="H13" s="172" t="n">
        <v>11.04</v>
      </c>
    </row>
    <row r="14" customFormat="false" ht="9.75" hidden="false" customHeight="true" outlineLevel="0" collapsed="false">
      <c r="A14" s="111" t="s">
        <v>14</v>
      </c>
      <c r="B14" s="172" t="n">
        <v>13.29</v>
      </c>
      <c r="C14" s="172" t="n">
        <v>16.92</v>
      </c>
      <c r="D14" s="172" t="n">
        <v>15.24</v>
      </c>
      <c r="E14" s="172" t="n">
        <v>16.66</v>
      </c>
      <c r="F14" s="172" t="n">
        <v>14.09</v>
      </c>
      <c r="G14" s="172" t="n">
        <v>10.64</v>
      </c>
      <c r="H14" s="172" t="n">
        <v>10.75</v>
      </c>
    </row>
    <row r="15" s="85" customFormat="true" ht="9.75" hidden="false" customHeight="true" outlineLevel="0" collapsed="false">
      <c r="A15" s="147" t="s">
        <v>15</v>
      </c>
      <c r="B15" s="155" t="n">
        <v>91.84</v>
      </c>
      <c r="C15" s="155" t="n">
        <v>97.67</v>
      </c>
      <c r="D15" s="155" t="n">
        <v>106.44</v>
      </c>
      <c r="E15" s="155" t="n">
        <v>86.75</v>
      </c>
      <c r="F15" s="155" t="n">
        <v>90.48</v>
      </c>
      <c r="G15" s="155" t="n">
        <v>93.87</v>
      </c>
      <c r="H15" s="155" t="n">
        <v>76.98</v>
      </c>
    </row>
    <row r="16" customFormat="false" ht="9.75" hidden="false" customHeight="true" outlineLevel="0" collapsed="false">
      <c r="A16" s="111" t="s">
        <v>16</v>
      </c>
      <c r="B16" s="172" t="n">
        <v>34.12</v>
      </c>
      <c r="C16" s="172" t="n">
        <v>38.79</v>
      </c>
      <c r="D16" s="172" t="n">
        <v>43.3</v>
      </c>
      <c r="E16" s="172" t="n">
        <v>33.25</v>
      </c>
      <c r="F16" s="172" t="n">
        <v>29.92</v>
      </c>
      <c r="G16" s="172" t="n">
        <v>35.18</v>
      </c>
      <c r="H16" s="172" t="n">
        <v>27.62</v>
      </c>
    </row>
    <row r="17" customFormat="false" ht="9.75" hidden="false" customHeight="true" outlineLevel="0" collapsed="false">
      <c r="A17" s="111" t="s">
        <v>17</v>
      </c>
      <c r="B17" s="172" t="n">
        <v>10.79</v>
      </c>
      <c r="C17" s="172" t="n">
        <v>9.43</v>
      </c>
      <c r="D17" s="172" t="n">
        <v>11.47</v>
      </c>
      <c r="E17" s="172" t="n">
        <v>9.04</v>
      </c>
      <c r="F17" s="172" t="n">
        <v>11.98</v>
      </c>
      <c r="G17" s="172" t="n">
        <v>11.55</v>
      </c>
      <c r="H17" s="172" t="n">
        <v>8.53</v>
      </c>
    </row>
    <row r="18" customFormat="false" ht="9.75" hidden="false" customHeight="true" outlineLevel="0" collapsed="false">
      <c r="A18" s="111" t="s">
        <v>18</v>
      </c>
      <c r="B18" s="172" t="n">
        <v>17.19</v>
      </c>
      <c r="C18" s="172" t="n">
        <v>16.1</v>
      </c>
      <c r="D18" s="172" t="n">
        <v>18.49</v>
      </c>
      <c r="E18" s="172" t="n">
        <v>14.94</v>
      </c>
      <c r="F18" s="172" t="n">
        <v>17.3</v>
      </c>
      <c r="G18" s="172" t="n">
        <v>18.34</v>
      </c>
      <c r="H18" s="172" t="n">
        <v>16.38</v>
      </c>
    </row>
    <row r="19" customFormat="false" ht="9.75" hidden="false" customHeight="true" outlineLevel="0" collapsed="false">
      <c r="A19" s="111" t="s">
        <v>19</v>
      </c>
      <c r="B19" s="172" t="n">
        <v>23.28</v>
      </c>
      <c r="C19" s="172" t="n">
        <v>25.98</v>
      </c>
      <c r="D19" s="172" t="n">
        <v>26.78</v>
      </c>
      <c r="E19" s="172" t="n">
        <v>22.83</v>
      </c>
      <c r="F19" s="172" t="n">
        <v>24.56</v>
      </c>
      <c r="G19" s="172" t="n">
        <v>22.34</v>
      </c>
      <c r="H19" s="172" t="n">
        <v>19.99</v>
      </c>
    </row>
    <row r="20" s="85" customFormat="true" ht="9.75" hidden="false" customHeight="true" outlineLevel="0" collapsed="false">
      <c r="A20" s="147" t="s">
        <v>20</v>
      </c>
      <c r="B20" s="155" t="n">
        <v>31.68</v>
      </c>
      <c r="C20" s="155" t="n">
        <v>39.51</v>
      </c>
      <c r="D20" s="155" t="n">
        <v>44.96</v>
      </c>
      <c r="E20" s="155" t="n">
        <v>29</v>
      </c>
      <c r="F20" s="155" t="n">
        <v>29.73</v>
      </c>
      <c r="G20" s="155" t="n">
        <v>31.84</v>
      </c>
      <c r="H20" s="155" t="n">
        <v>22.05</v>
      </c>
    </row>
    <row r="21" s="85" customFormat="true" ht="9.75" hidden="false" customHeight="true" outlineLevel="0" collapsed="false">
      <c r="A21" s="147" t="s">
        <v>21</v>
      </c>
      <c r="B21" s="155" t="n">
        <v>60.27</v>
      </c>
      <c r="C21" s="155" t="n">
        <v>72.57</v>
      </c>
      <c r="D21" s="155" t="n">
        <v>69.98</v>
      </c>
      <c r="E21" s="155" t="n">
        <v>59.55</v>
      </c>
      <c r="F21" s="155" t="n">
        <v>61.62</v>
      </c>
      <c r="G21" s="155" t="n">
        <v>58.18</v>
      </c>
      <c r="H21" s="155" t="n">
        <v>49.15</v>
      </c>
    </row>
    <row r="22" customFormat="false" ht="9.75" hidden="false" customHeight="true" outlineLevel="0" collapsed="false">
      <c r="A22" s="111" t="s">
        <v>22</v>
      </c>
      <c r="B22" s="172" t="n">
        <v>16.45</v>
      </c>
      <c r="C22" s="172" t="n">
        <v>19.08</v>
      </c>
      <c r="D22" s="172" t="n">
        <v>19.21</v>
      </c>
      <c r="E22" s="172" t="n">
        <v>16.88</v>
      </c>
      <c r="F22" s="172" t="n">
        <v>17.5</v>
      </c>
      <c r="G22" s="172" t="n">
        <v>15.26</v>
      </c>
      <c r="H22" s="172" t="n">
        <v>13.59</v>
      </c>
    </row>
    <row r="23" customFormat="false" ht="9.75" hidden="false" customHeight="true" outlineLevel="0" collapsed="false">
      <c r="A23" s="111" t="s">
        <v>23</v>
      </c>
      <c r="B23" s="172" t="n">
        <v>27.48</v>
      </c>
      <c r="C23" s="172" t="n">
        <v>32.57</v>
      </c>
      <c r="D23" s="172" t="n">
        <v>31.28</v>
      </c>
      <c r="E23" s="172" t="n">
        <v>24.51</v>
      </c>
      <c r="F23" s="172" t="n">
        <v>26.48</v>
      </c>
      <c r="G23" s="172" t="n">
        <v>28.89</v>
      </c>
      <c r="H23" s="172" t="n">
        <v>22.61</v>
      </c>
    </row>
    <row r="24" customFormat="false" ht="9.75" hidden="false" customHeight="true" outlineLevel="0" collapsed="false">
      <c r="A24" s="111" t="s">
        <v>24</v>
      </c>
      <c r="B24" s="172" t="n">
        <v>4.17</v>
      </c>
      <c r="C24" s="172" t="n">
        <v>4.08</v>
      </c>
      <c r="D24" s="172" t="n">
        <v>4.65</v>
      </c>
      <c r="E24" s="172" t="n">
        <v>3.8</v>
      </c>
      <c r="F24" s="172" t="n">
        <v>3.94</v>
      </c>
      <c r="G24" s="172" t="n">
        <v>4.54</v>
      </c>
      <c r="H24" s="172" t="n">
        <v>3.36</v>
      </c>
    </row>
    <row r="25" s="85" customFormat="true" ht="9.75" hidden="false" customHeight="true" outlineLevel="0" collapsed="false">
      <c r="A25" s="147" t="s">
        <v>25</v>
      </c>
      <c r="B25" s="155" t="n">
        <v>15.93</v>
      </c>
      <c r="C25" s="155" t="n">
        <v>14.83</v>
      </c>
      <c r="D25" s="155" t="n">
        <v>16.2</v>
      </c>
      <c r="E25" s="155" t="n">
        <v>12.73</v>
      </c>
      <c r="F25" s="155" t="n">
        <v>14.49</v>
      </c>
      <c r="G25" s="155" t="n">
        <v>18.89</v>
      </c>
      <c r="H25" s="155" t="n">
        <v>13.26</v>
      </c>
    </row>
    <row r="26" customFormat="false" ht="9.75" hidden="false" customHeight="true" outlineLevel="0" collapsed="false">
      <c r="A26" s="111" t="s">
        <v>26</v>
      </c>
      <c r="B26" s="172" t="n">
        <v>11.8</v>
      </c>
      <c r="C26" s="172" t="n">
        <v>11.26</v>
      </c>
      <c r="D26" s="172" t="n">
        <v>11.82</v>
      </c>
      <c r="E26" s="172" t="n">
        <v>9.71</v>
      </c>
      <c r="F26" s="172" t="n">
        <v>10.31</v>
      </c>
      <c r="G26" s="172" t="n">
        <v>14.14</v>
      </c>
      <c r="H26" s="172" t="n">
        <v>9.4</v>
      </c>
    </row>
    <row r="27" s="85" customFormat="true" ht="9.75" hidden="false" customHeight="true" outlineLevel="0" collapsed="false">
      <c r="A27" s="147" t="s">
        <v>27</v>
      </c>
      <c r="B27" s="155" t="n">
        <v>79.3</v>
      </c>
      <c r="C27" s="155" t="n">
        <v>92.42</v>
      </c>
      <c r="D27" s="155" t="n">
        <v>87.85</v>
      </c>
      <c r="E27" s="155" t="n">
        <v>76.36</v>
      </c>
      <c r="F27" s="155" t="n">
        <v>74.11</v>
      </c>
      <c r="G27" s="155" t="n">
        <v>82.15</v>
      </c>
      <c r="H27" s="155" t="n">
        <v>65.86</v>
      </c>
    </row>
    <row r="28" customFormat="false" ht="9.75" hidden="false" customHeight="true" outlineLevel="0" collapsed="false">
      <c r="A28" s="111" t="s">
        <v>28</v>
      </c>
      <c r="B28" s="172" t="n">
        <v>39.98</v>
      </c>
      <c r="C28" s="172" t="n">
        <v>44.89</v>
      </c>
      <c r="D28" s="172" t="n">
        <v>45.3</v>
      </c>
      <c r="E28" s="172" t="n">
        <v>37.65</v>
      </c>
      <c r="F28" s="172" t="n">
        <v>36.58</v>
      </c>
      <c r="G28" s="172" t="n">
        <v>42.61</v>
      </c>
      <c r="H28" s="172" t="n">
        <v>31.26</v>
      </c>
    </row>
    <row r="29" s="85" customFormat="true" ht="9.75" hidden="false" customHeight="true" outlineLevel="0" collapsed="false">
      <c r="A29" s="147" t="s">
        <v>29</v>
      </c>
      <c r="B29" s="155" t="n">
        <v>30.9</v>
      </c>
      <c r="C29" s="155" t="n">
        <v>37.38</v>
      </c>
      <c r="D29" s="155" t="n">
        <v>38.46</v>
      </c>
      <c r="E29" s="155" t="n">
        <v>31.2</v>
      </c>
      <c r="F29" s="155" t="n">
        <v>31.51</v>
      </c>
      <c r="G29" s="155" t="n">
        <v>28.93</v>
      </c>
      <c r="H29" s="155" t="n">
        <v>25.23</v>
      </c>
    </row>
    <row r="30" customFormat="false" ht="9.75" hidden="false" customHeight="true" outlineLevel="0" collapsed="false">
      <c r="A30" s="111" t="s">
        <v>30</v>
      </c>
      <c r="B30" s="172" t="n">
        <v>2.76</v>
      </c>
      <c r="C30" s="172" t="n">
        <v>2.16</v>
      </c>
      <c r="D30" s="172" t="n">
        <v>2.92</v>
      </c>
      <c r="E30" s="172" t="n">
        <v>2.12</v>
      </c>
      <c r="F30" s="172" t="n">
        <v>2.84</v>
      </c>
      <c r="G30" s="172" t="n">
        <v>3.12</v>
      </c>
      <c r="H30" s="172" t="n">
        <v>2.7</v>
      </c>
    </row>
    <row r="31" customFormat="false" ht="9.75" hidden="false" customHeight="true" outlineLevel="0" collapsed="false">
      <c r="A31" s="111" t="s">
        <v>31</v>
      </c>
      <c r="B31" s="172" t="n">
        <v>11.43</v>
      </c>
      <c r="C31" s="172" t="n">
        <v>13.17</v>
      </c>
      <c r="D31" s="172" t="n">
        <v>14.57</v>
      </c>
      <c r="E31" s="172" t="n">
        <v>10.33</v>
      </c>
      <c r="F31" s="172" t="n">
        <v>10.74</v>
      </c>
      <c r="G31" s="172" t="n">
        <v>11.61</v>
      </c>
      <c r="H31" s="172" t="n">
        <v>10.43</v>
      </c>
    </row>
    <row r="32" customFormat="false" ht="9.75" hidden="false" customHeight="true" outlineLevel="0" collapsed="false">
      <c r="A32" s="111" t="s">
        <v>32</v>
      </c>
      <c r="B32" s="172" t="n">
        <v>7.45</v>
      </c>
      <c r="C32" s="172" t="n">
        <v>10.02</v>
      </c>
      <c r="D32" s="172" t="n">
        <v>9.61</v>
      </c>
      <c r="E32" s="172" t="n">
        <v>9</v>
      </c>
      <c r="F32" s="172" t="n">
        <v>8.41</v>
      </c>
      <c r="G32" s="172" t="n">
        <v>5.76</v>
      </c>
      <c r="H32" s="172" t="n">
        <v>5.04</v>
      </c>
    </row>
    <row r="33" s="85" customFormat="true" ht="9.75" hidden="false" customHeight="true" outlineLevel="0" collapsed="false">
      <c r="A33" s="147" t="s">
        <v>33</v>
      </c>
      <c r="B33" s="155" t="n">
        <v>43.29</v>
      </c>
      <c r="C33" s="155" t="n">
        <v>53.58</v>
      </c>
      <c r="D33" s="155" t="n">
        <v>51.44</v>
      </c>
      <c r="E33" s="155" t="n">
        <v>47.73</v>
      </c>
      <c r="F33" s="155" t="n">
        <v>46.4</v>
      </c>
      <c r="G33" s="155" t="n">
        <v>38.56</v>
      </c>
      <c r="H33" s="155" t="n">
        <v>30.13</v>
      </c>
    </row>
    <row r="34" customFormat="false" ht="9.75" hidden="false" customHeight="true" outlineLevel="0" collapsed="false">
      <c r="A34" s="111" t="s">
        <v>34</v>
      </c>
      <c r="B34" s="172" t="n">
        <v>13.16</v>
      </c>
      <c r="C34" s="172" t="n">
        <v>13.07</v>
      </c>
      <c r="D34" s="172" t="n">
        <v>12.61</v>
      </c>
      <c r="E34" s="172" t="n">
        <v>14.32</v>
      </c>
      <c r="F34" s="172" t="n">
        <v>10.79</v>
      </c>
      <c r="G34" s="172" t="n">
        <v>14.83</v>
      </c>
      <c r="H34" s="172" t="n">
        <v>7.43</v>
      </c>
    </row>
    <row r="35" customFormat="false" ht="9.75" hidden="false" customHeight="true" outlineLevel="0" collapsed="false">
      <c r="A35" s="111" t="s">
        <v>35</v>
      </c>
      <c r="B35" s="173" t="n">
        <v>5.01</v>
      </c>
      <c r="C35" s="173" t="n">
        <v>5.9</v>
      </c>
      <c r="D35" s="173" t="n">
        <v>7.54</v>
      </c>
      <c r="E35" s="173" t="n">
        <v>5.85</v>
      </c>
      <c r="F35" s="173" t="n">
        <v>7.5</v>
      </c>
      <c r="G35" s="173" t="n">
        <v>3.03</v>
      </c>
      <c r="H35" s="173" t="n">
        <v>3.03</v>
      </c>
    </row>
    <row r="36" customFormat="false" ht="9.75" hidden="false" customHeight="true" outlineLevel="0" collapsed="false">
      <c r="A36" s="111" t="s">
        <v>36</v>
      </c>
      <c r="B36" s="173" t="n">
        <v>11.96</v>
      </c>
      <c r="C36" s="173" t="n">
        <v>16.66</v>
      </c>
      <c r="D36" s="173" t="n">
        <v>15.09</v>
      </c>
      <c r="E36" s="173" t="n">
        <v>12.48</v>
      </c>
      <c r="F36" s="173" t="n">
        <v>11.7</v>
      </c>
      <c r="G36" s="173" t="n">
        <v>10.87</v>
      </c>
      <c r="H36" s="173" t="n">
        <v>9.95</v>
      </c>
    </row>
    <row r="37" customFormat="false" ht="9.75" hidden="false" customHeight="true" outlineLevel="0" collapsed="false">
      <c r="A37" s="150" t="s">
        <v>37</v>
      </c>
      <c r="B37" s="174" t="n">
        <v>430.61</v>
      </c>
      <c r="C37" s="174" t="n">
        <v>499.92</v>
      </c>
      <c r="D37" s="174" t="n">
        <v>507.08</v>
      </c>
      <c r="E37" s="174" t="n">
        <v>426.19</v>
      </c>
      <c r="F37" s="174" t="n">
        <v>430.13</v>
      </c>
      <c r="G37" s="174" t="n">
        <v>422.69</v>
      </c>
      <c r="H37" s="174" t="n">
        <v>343.03</v>
      </c>
    </row>
    <row r="38" s="85" customFormat="true" ht="9.75" hidden="false" customHeight="true" outlineLevel="0" collapsed="false">
      <c r="A38" s="147" t="s">
        <v>38</v>
      </c>
      <c r="B38" s="175" t="n">
        <v>17.77</v>
      </c>
      <c r="C38" s="175" t="n">
        <v>20.45</v>
      </c>
      <c r="D38" s="175" t="n">
        <v>30.21</v>
      </c>
      <c r="E38" s="175" t="n">
        <v>16.95</v>
      </c>
      <c r="F38" s="175" t="n">
        <v>25.12</v>
      </c>
      <c r="G38" s="175" t="n">
        <v>11.94</v>
      </c>
      <c r="H38" s="175" t="n">
        <v>15.54</v>
      </c>
    </row>
    <row r="39" s="85" customFormat="true" ht="9.75" hidden="false" customHeight="true" outlineLevel="0" collapsed="false">
      <c r="A39" s="147" t="s">
        <v>39</v>
      </c>
      <c r="B39" s="175" t="n">
        <v>159.13</v>
      </c>
      <c r="C39" s="175" t="n">
        <v>318.17</v>
      </c>
      <c r="D39" s="175" t="n">
        <v>224.02</v>
      </c>
      <c r="E39" s="175" t="n">
        <v>232.56</v>
      </c>
      <c r="F39" s="175" t="n">
        <v>154.57</v>
      </c>
      <c r="G39" s="175" t="n">
        <v>95.99</v>
      </c>
      <c r="H39" s="175" t="n">
        <v>109.6</v>
      </c>
    </row>
    <row r="40" customFormat="false" ht="9.75" hidden="false" customHeight="true" outlineLevel="0" collapsed="false">
      <c r="A40" s="111" t="s">
        <v>40</v>
      </c>
      <c r="B40" s="173" t="n">
        <v>114.02</v>
      </c>
      <c r="C40" s="173" t="n">
        <v>239.63</v>
      </c>
      <c r="D40" s="173" t="n">
        <v>164.4</v>
      </c>
      <c r="E40" s="173" t="n">
        <v>165.32</v>
      </c>
      <c r="F40" s="173" t="n">
        <v>114.33</v>
      </c>
      <c r="G40" s="173" t="n">
        <v>65.72</v>
      </c>
      <c r="H40" s="173" t="n">
        <v>76.24</v>
      </c>
    </row>
    <row r="41" customFormat="false" ht="9.75" hidden="false" customHeight="true" outlineLevel="0" collapsed="false">
      <c r="A41" s="111" t="s">
        <v>41</v>
      </c>
      <c r="B41" s="173" t="n">
        <v>35.07</v>
      </c>
      <c r="C41" s="173" t="n">
        <v>68.16</v>
      </c>
      <c r="D41" s="173" t="n">
        <v>50.89</v>
      </c>
      <c r="E41" s="173" t="n">
        <v>52.41</v>
      </c>
      <c r="F41" s="173" t="n">
        <v>33.17</v>
      </c>
      <c r="G41" s="173" t="n">
        <v>20.52</v>
      </c>
      <c r="H41" s="173" t="n">
        <v>26.37</v>
      </c>
    </row>
    <row r="42" customFormat="false" ht="9.75" hidden="false" customHeight="true" outlineLevel="0" collapsed="false">
      <c r="A42" s="111" t="s">
        <v>42</v>
      </c>
      <c r="B42" s="173" t="n">
        <v>3.23</v>
      </c>
      <c r="C42" s="173" t="n">
        <v>2.82</v>
      </c>
      <c r="D42" s="173" t="n">
        <v>3.22</v>
      </c>
      <c r="E42" s="173" t="n">
        <v>3.22</v>
      </c>
      <c r="F42" s="173" t="n">
        <v>3</v>
      </c>
      <c r="G42" s="173" t="n">
        <v>3.46</v>
      </c>
      <c r="H42" s="173" t="n">
        <v>2.85</v>
      </c>
    </row>
    <row r="43" s="85" customFormat="true" ht="9.75" hidden="false" customHeight="true" outlineLevel="0" collapsed="false">
      <c r="A43" s="25" t="s">
        <v>43</v>
      </c>
      <c r="B43" s="175" t="n">
        <v>787.62</v>
      </c>
      <c r="C43" s="175" t="n">
        <v>1013.77</v>
      </c>
      <c r="D43" s="175" t="n">
        <v>827.17</v>
      </c>
      <c r="E43" s="175" t="n">
        <v>856.72</v>
      </c>
      <c r="F43" s="175" t="n">
        <v>674.03</v>
      </c>
      <c r="G43" s="175" t="n">
        <v>786.56</v>
      </c>
      <c r="H43" s="175" t="n">
        <v>683.05</v>
      </c>
    </row>
    <row r="44" customFormat="false" ht="9.75" hidden="false" customHeight="true" outlineLevel="0" collapsed="false">
      <c r="A44" s="111" t="s">
        <v>44</v>
      </c>
      <c r="B44" s="173" t="n">
        <v>64.57</v>
      </c>
      <c r="C44" s="173" t="n">
        <v>50.06</v>
      </c>
      <c r="D44" s="173" t="n">
        <v>85.21</v>
      </c>
      <c r="E44" s="173" t="n">
        <v>72.25</v>
      </c>
      <c r="F44" s="173" t="n">
        <v>106.48</v>
      </c>
      <c r="G44" s="173" t="n">
        <v>38.06</v>
      </c>
      <c r="H44" s="173" t="n">
        <v>60.33</v>
      </c>
    </row>
    <row r="45" customFormat="false" ht="9.75" hidden="false" customHeight="true" outlineLevel="0" collapsed="false">
      <c r="A45" s="111" t="s">
        <v>45</v>
      </c>
      <c r="B45" s="173" t="n">
        <v>597.17</v>
      </c>
      <c r="C45" s="173" t="n">
        <v>822.5</v>
      </c>
      <c r="D45" s="173" t="n">
        <v>610.28</v>
      </c>
      <c r="E45" s="173" t="n">
        <v>637.46</v>
      </c>
      <c r="F45" s="173" t="n">
        <v>481.13</v>
      </c>
      <c r="G45" s="173" t="n">
        <v>610.26</v>
      </c>
      <c r="H45" s="173" t="n">
        <v>539.92</v>
      </c>
    </row>
    <row r="46" customFormat="false" ht="9.75" hidden="false" customHeight="true" outlineLevel="0" collapsed="false">
      <c r="A46" s="111" t="s">
        <v>46</v>
      </c>
      <c r="B46" s="173" t="n">
        <v>36.64</v>
      </c>
      <c r="C46" s="173" t="n">
        <v>40.87</v>
      </c>
      <c r="D46" s="173" t="n">
        <v>38.26</v>
      </c>
      <c r="E46" s="173" t="n">
        <v>47.46</v>
      </c>
      <c r="F46" s="173" t="n">
        <v>28.49</v>
      </c>
      <c r="G46" s="173" t="n">
        <v>34.93</v>
      </c>
      <c r="H46" s="173" t="n">
        <v>31.21</v>
      </c>
    </row>
    <row r="47" customFormat="false" ht="9.75" hidden="false" customHeight="true" outlineLevel="0" collapsed="false">
      <c r="A47" s="111" t="s">
        <v>47</v>
      </c>
      <c r="B47" s="173" t="n">
        <v>24.53</v>
      </c>
      <c r="C47" s="173" t="n">
        <v>36.5</v>
      </c>
      <c r="D47" s="173" t="n">
        <v>18.69</v>
      </c>
      <c r="E47" s="173" t="n">
        <v>28.23</v>
      </c>
      <c r="F47" s="173" t="n">
        <v>24.51</v>
      </c>
      <c r="G47" s="173" t="n">
        <v>24.6</v>
      </c>
      <c r="H47" s="173" t="n">
        <v>10.93</v>
      </c>
    </row>
    <row r="48" customFormat="false" ht="9.75" hidden="false" customHeight="true" outlineLevel="0" collapsed="false">
      <c r="A48" s="111" t="s">
        <v>48</v>
      </c>
      <c r="B48" s="173" t="n">
        <v>51.38</v>
      </c>
      <c r="C48" s="173" t="s">
        <v>69</v>
      </c>
      <c r="D48" s="173" t="n">
        <v>60.65</v>
      </c>
      <c r="E48" s="173" t="n">
        <v>58.55</v>
      </c>
      <c r="F48" s="173" t="n">
        <v>24.31</v>
      </c>
      <c r="G48" s="173" t="n">
        <v>63.78</v>
      </c>
      <c r="H48" s="173" t="s">
        <v>69</v>
      </c>
    </row>
    <row r="49" s="85" customFormat="true" ht="9.75" hidden="false" customHeight="true" outlineLevel="0" collapsed="false">
      <c r="A49" s="147" t="s">
        <v>49</v>
      </c>
      <c r="B49" s="175" t="n">
        <v>135.32</v>
      </c>
      <c r="C49" s="175" t="n">
        <v>159.57</v>
      </c>
      <c r="D49" s="175" t="n">
        <v>143.19</v>
      </c>
      <c r="E49" s="175" t="n">
        <v>135.06</v>
      </c>
      <c r="F49" s="175" t="n">
        <v>129.15</v>
      </c>
      <c r="G49" s="175" t="n">
        <v>133.58</v>
      </c>
      <c r="H49" s="175" t="n">
        <v>135.47</v>
      </c>
    </row>
    <row r="50" customFormat="false" ht="9.75" hidden="false" customHeight="true" outlineLevel="0" collapsed="false">
      <c r="A50" s="111" t="s">
        <v>50</v>
      </c>
      <c r="B50" s="173" t="n">
        <v>42.62</v>
      </c>
      <c r="C50" s="173" t="n">
        <v>60.03</v>
      </c>
      <c r="D50" s="173" t="n">
        <v>52.28</v>
      </c>
      <c r="E50" s="173" t="n">
        <v>43.31</v>
      </c>
      <c r="F50" s="173" t="n">
        <v>42.67</v>
      </c>
      <c r="G50" s="173" t="n">
        <v>38.75</v>
      </c>
      <c r="H50" s="173" t="n">
        <v>37.48</v>
      </c>
    </row>
    <row r="51" customFormat="false" ht="9.75" hidden="false" customHeight="true" outlineLevel="0" collapsed="false">
      <c r="A51" s="111" t="s">
        <v>51</v>
      </c>
      <c r="B51" s="173" t="n">
        <v>69.07</v>
      </c>
      <c r="C51" s="173" t="n">
        <v>80.83</v>
      </c>
      <c r="D51" s="173" t="n">
        <v>69.65</v>
      </c>
      <c r="E51" s="173" t="n">
        <v>67.66</v>
      </c>
      <c r="F51" s="173" t="n">
        <v>64.83</v>
      </c>
      <c r="G51" s="173" t="n">
        <v>69.48</v>
      </c>
      <c r="H51" s="173" t="n">
        <v>73.47</v>
      </c>
    </row>
    <row r="52" customFormat="false" ht="9.75" hidden="false" customHeight="true" outlineLevel="0" collapsed="false">
      <c r="A52" s="111" t="s">
        <v>52</v>
      </c>
      <c r="B52" s="173" t="n">
        <v>9.92</v>
      </c>
      <c r="C52" s="173" t="n">
        <v>7.54</v>
      </c>
      <c r="D52" s="173" t="n">
        <v>8.9</v>
      </c>
      <c r="E52" s="173" t="n">
        <v>12.18</v>
      </c>
      <c r="F52" s="173" t="n">
        <v>7.94</v>
      </c>
      <c r="G52" s="173" t="n">
        <v>10.86</v>
      </c>
      <c r="H52" s="173" t="n">
        <v>6.31</v>
      </c>
    </row>
    <row r="53" s="85" customFormat="true" ht="9.75" hidden="false" customHeight="true" outlineLevel="0" collapsed="false">
      <c r="A53" s="147" t="s">
        <v>53</v>
      </c>
      <c r="B53" s="175" t="n">
        <v>174.66</v>
      </c>
      <c r="C53" s="175" t="n">
        <v>277.08</v>
      </c>
      <c r="D53" s="175" t="n">
        <v>176.21</v>
      </c>
      <c r="E53" s="175" t="n">
        <v>224.09</v>
      </c>
      <c r="F53" s="175" t="n">
        <v>173.45</v>
      </c>
      <c r="G53" s="175" t="n">
        <v>134.46</v>
      </c>
      <c r="H53" s="175" t="n">
        <v>178.79</v>
      </c>
    </row>
    <row r="54" customFormat="false" ht="9.75" hidden="false" customHeight="true" outlineLevel="0" collapsed="false">
      <c r="A54" s="111" t="s">
        <v>54</v>
      </c>
      <c r="B54" s="173" t="n">
        <v>16.71</v>
      </c>
      <c r="C54" s="173" t="n">
        <v>19.56</v>
      </c>
      <c r="D54" s="173" t="n">
        <v>14.78</v>
      </c>
      <c r="E54" s="173" t="n">
        <v>22.18</v>
      </c>
      <c r="F54" s="173" t="n">
        <v>16.95</v>
      </c>
      <c r="G54" s="173" t="n">
        <v>14.75</v>
      </c>
      <c r="H54" s="173" t="s">
        <v>69</v>
      </c>
    </row>
    <row r="55" customFormat="false" ht="9.75" hidden="false" customHeight="true" outlineLevel="0" collapsed="false">
      <c r="A55" s="111" t="s">
        <v>55</v>
      </c>
      <c r="B55" s="173" t="n">
        <v>43.99</v>
      </c>
      <c r="C55" s="173" t="n">
        <v>54.16</v>
      </c>
      <c r="D55" s="173" t="n">
        <v>40.53</v>
      </c>
      <c r="E55" s="173" t="n">
        <v>63.08</v>
      </c>
      <c r="F55" s="173" t="n">
        <v>54.7</v>
      </c>
      <c r="G55" s="173" t="n">
        <v>25.05</v>
      </c>
      <c r="H55" s="173" t="n">
        <v>60.95</v>
      </c>
    </row>
    <row r="56" customFormat="false" ht="9.75" hidden="false" customHeight="true" outlineLevel="0" collapsed="false">
      <c r="A56" s="111" t="s">
        <v>56</v>
      </c>
      <c r="B56" s="173" t="n">
        <v>6.8</v>
      </c>
      <c r="C56" s="173" t="n">
        <v>14.02</v>
      </c>
      <c r="D56" s="173" t="n">
        <v>11.33</v>
      </c>
      <c r="E56" s="173" t="n">
        <v>9.61</v>
      </c>
      <c r="F56" s="173" t="n">
        <v>4.77</v>
      </c>
      <c r="G56" s="173" t="n">
        <v>3.5</v>
      </c>
      <c r="H56" s="173" t="s">
        <v>69</v>
      </c>
    </row>
    <row r="57" customFormat="false" ht="9.75" hidden="false" customHeight="true" outlineLevel="0" collapsed="false">
      <c r="A57" s="111" t="s">
        <v>57</v>
      </c>
      <c r="B57" s="173" t="n">
        <v>9.76</v>
      </c>
      <c r="C57" s="173" t="n">
        <v>11.27</v>
      </c>
      <c r="D57" s="173" t="n">
        <v>12.31</v>
      </c>
      <c r="E57" s="173" t="n">
        <v>15.65</v>
      </c>
      <c r="F57" s="173" t="n">
        <v>8.25</v>
      </c>
      <c r="G57" s="173" t="n">
        <v>7.22</v>
      </c>
      <c r="H57" s="173" t="n">
        <v>6.34</v>
      </c>
    </row>
    <row r="58" customFormat="false" ht="9.75" hidden="false" customHeight="true" outlineLevel="0" collapsed="false">
      <c r="A58" s="111" t="s">
        <v>58</v>
      </c>
      <c r="B58" s="173" t="n">
        <v>20.35</v>
      </c>
      <c r="C58" s="173" t="n">
        <v>24.4</v>
      </c>
      <c r="D58" s="173" t="n">
        <v>24.06</v>
      </c>
      <c r="E58" s="173" t="n">
        <v>20.64</v>
      </c>
      <c r="F58" s="173" t="n">
        <v>21.95</v>
      </c>
      <c r="G58" s="173" t="n">
        <v>18.57</v>
      </c>
      <c r="H58" s="173" t="n">
        <v>17.54</v>
      </c>
    </row>
    <row r="59" customFormat="false" ht="9.75" hidden="false" customHeight="true" outlineLevel="0" collapsed="false">
      <c r="A59" s="111" t="s">
        <v>59</v>
      </c>
      <c r="B59" s="173" t="n">
        <v>4.88</v>
      </c>
      <c r="C59" s="173" t="n">
        <v>6.01</v>
      </c>
      <c r="D59" s="173" t="n">
        <v>4.81</v>
      </c>
      <c r="E59" s="173" t="n">
        <v>5.87</v>
      </c>
      <c r="F59" s="173" t="n">
        <v>6.84</v>
      </c>
      <c r="G59" s="173" t="n">
        <v>3.4</v>
      </c>
      <c r="H59" s="173" t="n">
        <v>4.05</v>
      </c>
    </row>
    <row r="60" customFormat="false" ht="9.75" hidden="false" customHeight="true" outlineLevel="0" collapsed="false">
      <c r="A60" s="111" t="s">
        <v>60</v>
      </c>
      <c r="B60" s="173" t="n">
        <v>7.58</v>
      </c>
      <c r="C60" s="173" t="n">
        <v>8.08</v>
      </c>
      <c r="D60" s="173" t="n">
        <v>9.39</v>
      </c>
      <c r="E60" s="173" t="n">
        <v>8.55</v>
      </c>
      <c r="F60" s="173" t="n">
        <v>7.64</v>
      </c>
      <c r="G60" s="173" t="n">
        <v>6.87</v>
      </c>
      <c r="H60" s="173" t="n">
        <v>5.91</v>
      </c>
    </row>
    <row r="61" customFormat="false" ht="9.75" hidden="false" customHeight="true" outlineLevel="0" collapsed="false">
      <c r="A61" s="111" t="s">
        <v>61</v>
      </c>
      <c r="B61" s="173" t="n">
        <v>9.21</v>
      </c>
      <c r="C61" s="173" t="n">
        <v>20.68</v>
      </c>
      <c r="D61" s="173" t="n">
        <v>10.7</v>
      </c>
      <c r="E61" s="173" t="n">
        <v>10.21</v>
      </c>
      <c r="F61" s="173" t="n">
        <v>5.8</v>
      </c>
      <c r="G61" s="173" t="n">
        <v>8.62</v>
      </c>
      <c r="H61" s="173" t="n">
        <v>8.66</v>
      </c>
    </row>
    <row r="62" customFormat="false" ht="9.75" hidden="false" customHeight="true" outlineLevel="0" collapsed="false">
      <c r="A62" s="111" t="s">
        <v>62</v>
      </c>
      <c r="B62" s="173" t="n">
        <v>26.25</v>
      </c>
      <c r="C62" s="173" t="n">
        <v>70.19</v>
      </c>
      <c r="D62" s="173" t="n">
        <v>19.88</v>
      </c>
      <c r="E62" s="173" t="n">
        <v>37.61</v>
      </c>
      <c r="F62" s="173" t="n">
        <v>16.21</v>
      </c>
      <c r="G62" s="173" t="n">
        <v>19.95</v>
      </c>
      <c r="H62" s="173" t="n">
        <v>30.78</v>
      </c>
    </row>
    <row r="63" customFormat="false" ht="9.75" hidden="false" customHeight="true" outlineLevel="0" collapsed="false">
      <c r="A63" s="152" t="s">
        <v>63</v>
      </c>
      <c r="B63" s="173" t="n">
        <v>10.52</v>
      </c>
      <c r="C63" s="173" t="n">
        <v>14.86</v>
      </c>
      <c r="D63" s="173" t="s">
        <v>69</v>
      </c>
      <c r="E63" s="173" t="n">
        <v>10.76</v>
      </c>
      <c r="F63" s="173" t="n">
        <v>13.4</v>
      </c>
      <c r="G63" s="173" t="n">
        <v>9.31</v>
      </c>
      <c r="H63" s="173" t="s">
        <v>69</v>
      </c>
    </row>
    <row r="64" customFormat="false" ht="4.5" hidden="false" customHeight="true" outlineLevel="0" collapsed="false">
      <c r="A64" s="118"/>
      <c r="B64" s="176"/>
      <c r="C64" s="176"/>
      <c r="D64" s="176"/>
      <c r="E64" s="176"/>
      <c r="F64" s="176"/>
      <c r="G64" s="176"/>
      <c r="H64" s="177"/>
    </row>
    <row r="65" customFormat="false" ht="11.25" hidden="false" customHeight="true" outlineLevel="0" collapsed="false">
      <c r="A65" s="60" t="s">
        <v>133</v>
      </c>
    </row>
    <row r="66" s="154" customFormat="true" ht="12" hidden="false" customHeight="false" outlineLevel="0" collapsed="false">
      <c r="A66" s="110"/>
      <c r="B66" s="143"/>
      <c r="C66" s="143"/>
      <c r="D66" s="143"/>
      <c r="E66" s="143"/>
      <c r="F66" s="143"/>
      <c r="G66" s="143"/>
    </row>
    <row r="67" s="154" customFormat="true" ht="32.25" hidden="false" customHeight="true" outlineLevel="0" collapsed="false">
      <c r="A67" s="110"/>
      <c r="B67" s="143"/>
      <c r="C67" s="143"/>
      <c r="D67" s="143"/>
      <c r="E67" s="143"/>
      <c r="F67" s="143"/>
      <c r="G67" s="143"/>
    </row>
    <row r="68" customFormat="false" ht="9" hidden="false" customHeight="true" outlineLevel="0" collapsed="false">
      <c r="A68" s="9" t="s">
        <v>0</v>
      </c>
      <c r="B68" s="121" t="s">
        <v>107</v>
      </c>
      <c r="C68" s="144" t="s">
        <v>123</v>
      </c>
      <c r="D68" s="144"/>
      <c r="E68" s="144"/>
      <c r="F68" s="144"/>
      <c r="G68" s="144" t="s">
        <v>124</v>
      </c>
      <c r="H68" s="144"/>
    </row>
    <row r="69" customFormat="false" ht="9.95" hidden="false" customHeight="true" outlineLevel="0" collapsed="false">
      <c r="A69" s="9"/>
      <c r="B69" s="121"/>
      <c r="C69" s="120" t="s">
        <v>125</v>
      </c>
      <c r="D69" s="120"/>
      <c r="E69" s="120" t="s">
        <v>126</v>
      </c>
      <c r="F69" s="120"/>
      <c r="G69" s="121" t="s">
        <v>127</v>
      </c>
      <c r="H69" s="121" t="s">
        <v>137</v>
      </c>
    </row>
    <row r="70" customFormat="false" ht="42" hidden="false" customHeight="true" outlineLevel="0" collapsed="false">
      <c r="A70" s="9"/>
      <c r="B70" s="121"/>
      <c r="C70" s="121" t="s">
        <v>129</v>
      </c>
      <c r="D70" s="121" t="s">
        <v>130</v>
      </c>
      <c r="E70" s="121" t="s">
        <v>131</v>
      </c>
      <c r="F70" s="121" t="s">
        <v>132</v>
      </c>
      <c r="G70" s="121"/>
      <c r="H70" s="121"/>
    </row>
    <row r="71" customFormat="false" ht="11.25" hidden="false" customHeight="true" outlineLevel="0" collapsed="false">
      <c r="A71" s="145" t="s">
        <v>114</v>
      </c>
      <c r="B71" s="145"/>
      <c r="C71" s="145"/>
      <c r="D71" s="145"/>
      <c r="E71" s="145"/>
      <c r="F71" s="145"/>
      <c r="G71" s="145"/>
      <c r="H71" s="145"/>
    </row>
    <row r="72" s="69" customFormat="true" ht="7.5" hidden="false" customHeight="true" outlineLevel="0" collapsed="false">
      <c r="A72" s="146"/>
      <c r="B72" s="124"/>
      <c r="C72" s="124"/>
      <c r="D72" s="124"/>
      <c r="E72" s="124"/>
      <c r="F72" s="124"/>
      <c r="G72" s="124"/>
      <c r="H72" s="124"/>
    </row>
    <row r="73" s="85" customFormat="true" ht="12" hidden="false" customHeight="true" outlineLevel="0" collapsed="false">
      <c r="A73" s="147" t="s">
        <v>64</v>
      </c>
      <c r="B73" s="131" t="n">
        <v>117.37</v>
      </c>
      <c r="C73" s="131" t="n">
        <v>153.87</v>
      </c>
      <c r="D73" s="131" t="n">
        <v>126.92</v>
      </c>
      <c r="E73" s="131" t="n">
        <v>122.04</v>
      </c>
      <c r="F73" s="131" t="n">
        <v>116.13</v>
      </c>
      <c r="G73" s="131" t="n">
        <v>113.67</v>
      </c>
      <c r="H73" s="131" t="n">
        <v>88.1</v>
      </c>
    </row>
    <row r="74" customFormat="false" ht="9.75" hidden="false" customHeight="true" outlineLevel="0" collapsed="false">
      <c r="A74" s="111" t="s">
        <v>65</v>
      </c>
      <c r="B74" s="132" t="n">
        <v>42.2</v>
      </c>
      <c r="C74" s="132" t="n">
        <v>49.34</v>
      </c>
      <c r="D74" s="132" t="n">
        <v>41.99</v>
      </c>
      <c r="E74" s="132" t="n">
        <v>39.73</v>
      </c>
      <c r="F74" s="132" t="n">
        <v>39.06</v>
      </c>
      <c r="G74" s="132" t="n">
        <v>44.65</v>
      </c>
      <c r="H74" s="132" t="n">
        <v>39.34</v>
      </c>
    </row>
    <row r="75" customFormat="false" ht="9.75" hidden="false" customHeight="true" outlineLevel="0" collapsed="false">
      <c r="A75" s="111" t="s">
        <v>66</v>
      </c>
      <c r="B75" s="132" t="n">
        <v>44.77</v>
      </c>
      <c r="C75" s="132" t="n">
        <v>76.85</v>
      </c>
      <c r="D75" s="132" t="n">
        <v>59.38</v>
      </c>
      <c r="E75" s="132" t="n">
        <v>50.87</v>
      </c>
      <c r="F75" s="132" t="n">
        <v>48.93</v>
      </c>
      <c r="G75" s="132" t="n">
        <v>35.11</v>
      </c>
      <c r="H75" s="132" t="n">
        <v>27.26</v>
      </c>
    </row>
    <row r="76" s="85" customFormat="true" ht="9.75" hidden="false" customHeight="true" outlineLevel="0" collapsed="false">
      <c r="A76" s="147" t="s">
        <v>67</v>
      </c>
      <c r="B76" s="131" t="n">
        <v>456.74</v>
      </c>
      <c r="C76" s="131" t="n">
        <v>653.38</v>
      </c>
      <c r="D76" s="131" t="n">
        <v>604.22</v>
      </c>
      <c r="E76" s="131" t="n">
        <v>642.49</v>
      </c>
      <c r="F76" s="131" t="n">
        <v>553.19</v>
      </c>
      <c r="G76" s="131" t="n">
        <v>290.69</v>
      </c>
      <c r="H76" s="131" t="n">
        <v>237.56</v>
      </c>
    </row>
    <row r="77" customFormat="false" ht="9.75" hidden="false" customHeight="true" outlineLevel="0" collapsed="false">
      <c r="A77" s="111" t="s">
        <v>68</v>
      </c>
      <c r="B77" s="132" t="n">
        <v>138.99</v>
      </c>
      <c r="C77" s="132" t="s">
        <v>69</v>
      </c>
      <c r="D77" s="132" t="s">
        <v>69</v>
      </c>
      <c r="E77" s="132" t="n">
        <v>255.8</v>
      </c>
      <c r="F77" s="132" t="n">
        <v>158.63</v>
      </c>
      <c r="G77" s="132" t="n">
        <v>69.46</v>
      </c>
      <c r="H77" s="132" t="s">
        <v>69</v>
      </c>
    </row>
    <row r="78" customFormat="false" ht="9.75" hidden="false" customHeight="true" outlineLevel="0" collapsed="false">
      <c r="A78" s="29" t="s">
        <v>70</v>
      </c>
      <c r="B78" s="132" t="n">
        <v>5.78</v>
      </c>
      <c r="C78" s="132" t="s">
        <v>118</v>
      </c>
      <c r="D78" s="132" t="s">
        <v>69</v>
      </c>
      <c r="E78" s="132" t="s">
        <v>69</v>
      </c>
      <c r="F78" s="132" t="s">
        <v>69</v>
      </c>
      <c r="G78" s="132" t="s">
        <v>69</v>
      </c>
      <c r="H78" s="132" t="s">
        <v>69</v>
      </c>
    </row>
    <row r="79" customFormat="false" ht="9.75" hidden="false" customHeight="true" outlineLevel="0" collapsed="false">
      <c r="A79" s="111" t="s">
        <v>71</v>
      </c>
      <c r="B79" s="132" t="n">
        <v>67.02</v>
      </c>
      <c r="C79" s="132" t="n">
        <v>100.71</v>
      </c>
      <c r="D79" s="132" t="n">
        <v>91.93</v>
      </c>
      <c r="E79" s="132" t="n">
        <v>76.49</v>
      </c>
      <c r="F79" s="132" t="n">
        <v>80.44</v>
      </c>
      <c r="G79" s="132" t="n">
        <v>50.14</v>
      </c>
      <c r="H79" s="132" t="n">
        <v>40.48</v>
      </c>
    </row>
    <row r="80" customFormat="false" ht="9.75" hidden="false" customHeight="true" outlineLevel="0" collapsed="false">
      <c r="A80" s="111" t="s">
        <v>72</v>
      </c>
      <c r="B80" s="132" t="n">
        <v>22.03</v>
      </c>
      <c r="C80" s="132" t="n">
        <v>27.23</v>
      </c>
      <c r="D80" s="132" t="n">
        <v>33.16</v>
      </c>
      <c r="E80" s="132" t="n">
        <v>27.21</v>
      </c>
      <c r="F80" s="132" t="n">
        <v>26.34</v>
      </c>
      <c r="G80" s="132" t="n">
        <v>16.14</v>
      </c>
      <c r="H80" s="132" t="n">
        <v>10.08</v>
      </c>
    </row>
    <row r="81" customFormat="false" ht="9.75" hidden="false" customHeight="true" outlineLevel="0" collapsed="false">
      <c r="A81" s="111" t="s">
        <v>73</v>
      </c>
      <c r="B81" s="132" t="n">
        <v>133.32</v>
      </c>
      <c r="C81" s="132" t="n">
        <v>179.88</v>
      </c>
      <c r="D81" s="132" t="n">
        <v>172.21</v>
      </c>
      <c r="E81" s="132" t="n">
        <v>157.22</v>
      </c>
      <c r="F81" s="132" t="n">
        <v>166.44</v>
      </c>
      <c r="G81" s="132" t="n">
        <v>98.41</v>
      </c>
      <c r="H81" s="132" t="n">
        <v>83.32</v>
      </c>
    </row>
    <row r="82" customFormat="false" ht="9.75" hidden="false" customHeight="true" outlineLevel="0" collapsed="false">
      <c r="A82" s="111" t="s">
        <v>74</v>
      </c>
      <c r="B82" s="132" t="n">
        <v>41.67</v>
      </c>
      <c r="C82" s="132" t="n">
        <v>45.75</v>
      </c>
      <c r="D82" s="132" t="n">
        <v>38</v>
      </c>
      <c r="E82" s="132" t="n">
        <v>54.6</v>
      </c>
      <c r="F82" s="132" t="n">
        <v>53.33</v>
      </c>
      <c r="G82" s="132" t="n">
        <v>32.89</v>
      </c>
      <c r="H82" s="132" t="n">
        <v>20.93</v>
      </c>
    </row>
    <row r="83" customFormat="false" ht="9.75" hidden="false" customHeight="true" outlineLevel="0" collapsed="false">
      <c r="A83" s="111" t="s">
        <v>75</v>
      </c>
      <c r="B83" s="132" t="n">
        <v>6.63</v>
      </c>
      <c r="C83" s="132" t="n">
        <v>6</v>
      </c>
      <c r="D83" s="132" t="n">
        <v>5.08</v>
      </c>
      <c r="E83" s="132" t="n">
        <v>8.72</v>
      </c>
      <c r="F83" s="132" t="n">
        <v>8.27</v>
      </c>
      <c r="G83" s="132" t="n">
        <v>5.59</v>
      </c>
      <c r="H83" s="132" t="n">
        <v>3.97</v>
      </c>
    </row>
    <row r="84" customFormat="false" ht="9.75" hidden="false" customHeight="true" outlineLevel="0" collapsed="false">
      <c r="A84" s="111" t="s">
        <v>76</v>
      </c>
      <c r="B84" s="132" t="n">
        <v>23.93</v>
      </c>
      <c r="C84" s="132" t="n">
        <v>49.93</v>
      </c>
      <c r="D84" s="132" t="n">
        <v>35.33</v>
      </c>
      <c r="E84" s="132" t="n">
        <v>31.6</v>
      </c>
      <c r="F84" s="132" t="n">
        <v>31.42</v>
      </c>
      <c r="G84" s="132" t="n">
        <v>10.71</v>
      </c>
      <c r="H84" s="132" t="n">
        <v>21.42</v>
      </c>
    </row>
    <row r="85" s="85" customFormat="true" ht="9.75" hidden="false" customHeight="true" outlineLevel="0" collapsed="false">
      <c r="A85" s="147" t="s">
        <v>77</v>
      </c>
      <c r="B85" s="131" t="n">
        <v>53.98</v>
      </c>
      <c r="C85" s="131" t="n">
        <v>80.28</v>
      </c>
      <c r="D85" s="131" t="n">
        <v>66.04</v>
      </c>
      <c r="E85" s="131" t="n">
        <v>63.41</v>
      </c>
      <c r="F85" s="131" t="n">
        <v>60.17</v>
      </c>
      <c r="G85" s="131" t="n">
        <v>41.7</v>
      </c>
      <c r="H85" s="131" t="n">
        <v>43.24</v>
      </c>
    </row>
    <row r="86" customFormat="false" ht="9.75" hidden="false" customHeight="true" outlineLevel="0" collapsed="false">
      <c r="A86" s="111" t="s">
        <v>78</v>
      </c>
      <c r="B86" s="132" t="n">
        <v>42.23</v>
      </c>
      <c r="C86" s="132" t="n">
        <v>59.72</v>
      </c>
      <c r="D86" s="132" t="n">
        <v>52.83</v>
      </c>
      <c r="E86" s="132" t="n">
        <v>49.06</v>
      </c>
      <c r="F86" s="132" t="n">
        <v>43.65</v>
      </c>
      <c r="G86" s="132" t="n">
        <v>34.35</v>
      </c>
      <c r="H86" s="132" t="n">
        <v>36.19</v>
      </c>
    </row>
    <row r="87" customFormat="false" ht="9.75" hidden="false" customHeight="true" outlineLevel="0" collapsed="false">
      <c r="A87" s="111" t="s">
        <v>79</v>
      </c>
      <c r="B87" s="132" t="n">
        <v>3.12</v>
      </c>
      <c r="C87" s="132" t="n">
        <v>8.76</v>
      </c>
      <c r="D87" s="132" t="n">
        <v>3</v>
      </c>
      <c r="E87" s="132" t="n">
        <v>4.79</v>
      </c>
      <c r="F87" s="132" t="n">
        <v>4.16</v>
      </c>
      <c r="G87" s="132" t="n">
        <v>1.28</v>
      </c>
      <c r="H87" s="132" t="s">
        <v>69</v>
      </c>
    </row>
    <row r="88" s="85" customFormat="true" ht="9.75" hidden="false" customHeight="true" outlineLevel="0" collapsed="false">
      <c r="A88" s="147" t="s">
        <v>80</v>
      </c>
      <c r="B88" s="131" t="n">
        <v>29.25</v>
      </c>
      <c r="C88" s="131" t="n">
        <v>48.46</v>
      </c>
      <c r="D88" s="131" t="n">
        <v>26.91</v>
      </c>
      <c r="E88" s="131" t="n">
        <v>58.35</v>
      </c>
      <c r="F88" s="131" t="n">
        <v>37.52</v>
      </c>
      <c r="G88" s="131" t="n">
        <v>10.57</v>
      </c>
      <c r="H88" s="131" t="n">
        <v>12.58</v>
      </c>
    </row>
    <row r="89" customFormat="false" ht="9.75" hidden="false" customHeight="true" outlineLevel="0" collapsed="false">
      <c r="A89" s="111" t="s">
        <v>81</v>
      </c>
      <c r="B89" s="132" t="n">
        <v>3.51</v>
      </c>
      <c r="C89" s="132" t="n">
        <v>11.4</v>
      </c>
      <c r="D89" s="132" t="n">
        <v>5.01</v>
      </c>
      <c r="E89" s="132" t="n">
        <v>4.2</v>
      </c>
      <c r="F89" s="132" t="n">
        <v>4.94</v>
      </c>
      <c r="G89" s="132" t="s">
        <v>69</v>
      </c>
      <c r="H89" s="132" t="s">
        <v>69</v>
      </c>
    </row>
    <row r="90" customFormat="false" ht="9.75" hidden="false" customHeight="true" outlineLevel="0" collapsed="false">
      <c r="A90" s="111" t="s">
        <v>82</v>
      </c>
      <c r="B90" s="132" t="n">
        <v>19.75</v>
      </c>
      <c r="C90" s="132" t="n">
        <v>27.12</v>
      </c>
      <c r="D90" s="132" t="n">
        <v>19.57</v>
      </c>
      <c r="E90" s="132" t="n">
        <v>40.35</v>
      </c>
      <c r="F90" s="132" t="n">
        <v>26.57</v>
      </c>
      <c r="G90" s="132" t="n">
        <v>7.28</v>
      </c>
      <c r="H90" s="132" t="s">
        <v>69</v>
      </c>
    </row>
    <row r="91" s="85" customFormat="true" ht="9.75" hidden="false" customHeight="true" outlineLevel="0" collapsed="false">
      <c r="A91" s="147" t="s">
        <v>83</v>
      </c>
      <c r="B91" s="131" t="n">
        <v>136.85</v>
      </c>
      <c r="C91" s="131" t="n">
        <v>219.01</v>
      </c>
      <c r="D91" s="131" t="n">
        <v>190.69</v>
      </c>
      <c r="E91" s="131" t="n">
        <v>187.89</v>
      </c>
      <c r="F91" s="131" t="n">
        <v>137.93</v>
      </c>
      <c r="G91" s="131" t="n">
        <v>95.19</v>
      </c>
      <c r="H91" s="131" t="n">
        <v>88.2</v>
      </c>
    </row>
    <row r="92" customFormat="false" ht="9.75" hidden="false" customHeight="true" outlineLevel="0" collapsed="false">
      <c r="A92" s="111" t="s">
        <v>84</v>
      </c>
      <c r="B92" s="132" t="n">
        <v>10.7</v>
      </c>
      <c r="C92" s="132" t="n">
        <v>16.32</v>
      </c>
      <c r="D92" s="132" t="n">
        <v>19.82</v>
      </c>
      <c r="E92" s="132" t="n">
        <v>13.17</v>
      </c>
      <c r="F92" s="132" t="n">
        <v>12.81</v>
      </c>
      <c r="G92" s="132" t="n">
        <v>6.68</v>
      </c>
      <c r="H92" s="132" t="n">
        <v>4.66</v>
      </c>
    </row>
    <row r="93" customFormat="false" ht="9.75" hidden="false" customHeight="true" outlineLevel="0" collapsed="false">
      <c r="A93" s="111" t="s">
        <v>85</v>
      </c>
      <c r="B93" s="132" t="n">
        <v>5.85</v>
      </c>
      <c r="C93" s="132" t="s">
        <v>69</v>
      </c>
      <c r="D93" s="132" t="s">
        <v>69</v>
      </c>
      <c r="E93" s="132" t="n">
        <v>9.8</v>
      </c>
      <c r="F93" s="132" t="n">
        <v>4.54</v>
      </c>
      <c r="G93" s="132" t="n">
        <v>4.35</v>
      </c>
      <c r="H93" s="132" t="s">
        <v>69</v>
      </c>
    </row>
    <row r="94" customFormat="false" ht="9.75" hidden="false" customHeight="true" outlineLevel="0" collapsed="false">
      <c r="A94" s="111" t="s">
        <v>86</v>
      </c>
      <c r="B94" s="132" t="n">
        <v>7.46</v>
      </c>
      <c r="C94" s="132" t="n">
        <v>8.72</v>
      </c>
      <c r="D94" s="132" t="n">
        <v>8.18</v>
      </c>
      <c r="E94" s="132" t="n">
        <v>11.53</v>
      </c>
      <c r="F94" s="132" t="n">
        <v>10.17</v>
      </c>
      <c r="G94" s="132" t="n">
        <v>3.6</v>
      </c>
      <c r="H94" s="132" t="s">
        <v>69</v>
      </c>
    </row>
    <row r="95" customFormat="false" ht="9.75" hidden="false" customHeight="true" outlineLevel="0" collapsed="false">
      <c r="A95" s="111" t="s">
        <v>87</v>
      </c>
      <c r="B95" s="132" t="n">
        <v>6.3</v>
      </c>
      <c r="C95" s="132" t="n">
        <v>10.96</v>
      </c>
      <c r="D95" s="132" t="n">
        <v>5.84</v>
      </c>
      <c r="E95" s="132" t="n">
        <v>12.03</v>
      </c>
      <c r="F95" s="132" t="n">
        <v>4.74</v>
      </c>
      <c r="G95" s="132" t="n">
        <v>3.98</v>
      </c>
      <c r="H95" s="132" t="n">
        <v>3.58</v>
      </c>
    </row>
    <row r="96" customFormat="false" ht="9.75" hidden="false" customHeight="true" outlineLevel="0" collapsed="false">
      <c r="A96" s="111" t="s">
        <v>111</v>
      </c>
      <c r="B96" s="132" t="n">
        <v>13.94</v>
      </c>
      <c r="C96" s="132" t="n">
        <v>17.19</v>
      </c>
      <c r="D96" s="132" t="n">
        <v>17.6</v>
      </c>
      <c r="E96" s="132" t="n">
        <v>16.7</v>
      </c>
      <c r="F96" s="132" t="n">
        <v>11.2</v>
      </c>
      <c r="G96" s="132" t="n">
        <v>13.36</v>
      </c>
      <c r="H96" s="132" t="n">
        <v>9.64</v>
      </c>
    </row>
    <row r="97" customFormat="false" ht="9.75" hidden="false" customHeight="true" outlineLevel="0" collapsed="false">
      <c r="A97" s="111" t="s">
        <v>89</v>
      </c>
      <c r="B97" s="132" t="n">
        <v>4.29</v>
      </c>
      <c r="C97" s="132" t="n">
        <v>9.55</v>
      </c>
      <c r="D97" s="132" t="n">
        <v>7.33</v>
      </c>
      <c r="E97" s="132" t="n">
        <v>5.59</v>
      </c>
      <c r="F97" s="132" t="n">
        <v>5.33</v>
      </c>
      <c r="G97" s="132" t="n">
        <v>1.77</v>
      </c>
      <c r="H97" s="132" t="n">
        <v>4.05</v>
      </c>
    </row>
    <row r="98" customFormat="false" ht="9.75" hidden="false" customHeight="true" outlineLevel="0" collapsed="false">
      <c r="A98" s="111" t="s">
        <v>90</v>
      </c>
      <c r="B98" s="132" t="n">
        <v>3.52</v>
      </c>
      <c r="C98" s="132" t="n">
        <v>6.96</v>
      </c>
      <c r="D98" s="132" t="n">
        <v>5.08</v>
      </c>
      <c r="E98" s="132" t="n">
        <v>4.92</v>
      </c>
      <c r="F98" s="132" t="n">
        <v>5.3</v>
      </c>
      <c r="G98" s="132" t="n">
        <v>1.39</v>
      </c>
      <c r="H98" s="132" t="n">
        <v>1.97</v>
      </c>
    </row>
    <row r="99" customFormat="false" ht="9.75" hidden="false" customHeight="true" outlineLevel="0" collapsed="false">
      <c r="A99" s="111" t="s">
        <v>91</v>
      </c>
      <c r="B99" s="132" t="n">
        <v>11.08</v>
      </c>
      <c r="C99" s="132" t="n">
        <v>13.69</v>
      </c>
      <c r="D99" s="132" t="n">
        <v>13.76</v>
      </c>
      <c r="E99" s="132" t="n">
        <v>13.73</v>
      </c>
      <c r="F99" s="132" t="n">
        <v>10.67</v>
      </c>
      <c r="G99" s="132" t="n">
        <v>9.3</v>
      </c>
      <c r="H99" s="132" t="n">
        <v>9.05</v>
      </c>
    </row>
    <row r="100" customFormat="false" ht="9.75" hidden="false" customHeight="true" outlineLevel="0" collapsed="false">
      <c r="A100" s="111" t="s">
        <v>92</v>
      </c>
      <c r="B100" s="132" t="n">
        <v>4.54</v>
      </c>
      <c r="C100" s="132" t="n">
        <v>5.22</v>
      </c>
      <c r="D100" s="132" t="n">
        <v>6.33</v>
      </c>
      <c r="E100" s="132" t="n">
        <v>3.95</v>
      </c>
      <c r="F100" s="132" t="n">
        <v>5.53</v>
      </c>
      <c r="G100" s="132" t="n">
        <v>4.17</v>
      </c>
      <c r="H100" s="132" t="n">
        <v>3</v>
      </c>
    </row>
    <row r="101" customFormat="false" ht="9.75" hidden="false" customHeight="true" outlineLevel="0" collapsed="false">
      <c r="A101" s="111" t="s">
        <v>93</v>
      </c>
      <c r="B101" s="132" t="n">
        <v>10.83</v>
      </c>
      <c r="C101" s="132" t="n">
        <v>21.46</v>
      </c>
      <c r="D101" s="132" t="n">
        <v>11.24</v>
      </c>
      <c r="E101" s="132" t="n">
        <v>11.92</v>
      </c>
      <c r="F101" s="132" t="n">
        <v>10.5</v>
      </c>
      <c r="G101" s="132" t="n">
        <v>8.6</v>
      </c>
      <c r="H101" s="132" t="n">
        <v>12.74</v>
      </c>
    </row>
    <row r="102" customFormat="false" ht="9.75" hidden="false" customHeight="true" outlineLevel="0" collapsed="false">
      <c r="A102" s="111" t="s">
        <v>94</v>
      </c>
      <c r="B102" s="132" t="n">
        <v>10.49</v>
      </c>
      <c r="C102" s="132" t="n">
        <v>12.04</v>
      </c>
      <c r="D102" s="132" t="n">
        <v>12.89</v>
      </c>
      <c r="E102" s="132" t="n">
        <v>9.61</v>
      </c>
      <c r="F102" s="132" t="n">
        <v>8.29</v>
      </c>
      <c r="G102" s="132" t="n">
        <v>11.72</v>
      </c>
      <c r="H102" s="132" t="n">
        <v>8.15</v>
      </c>
    </row>
    <row r="103" customFormat="false" ht="9.75" hidden="false" customHeight="true" outlineLevel="0" collapsed="false">
      <c r="A103" s="111" t="s">
        <v>95</v>
      </c>
      <c r="B103" s="132" t="n">
        <v>4.1</v>
      </c>
      <c r="C103" s="132" t="s">
        <v>69</v>
      </c>
      <c r="D103" s="132" t="s">
        <v>69</v>
      </c>
      <c r="E103" s="132" t="s">
        <v>69</v>
      </c>
      <c r="F103" s="132" t="n">
        <v>2.08</v>
      </c>
      <c r="G103" s="132" t="n">
        <v>2.45</v>
      </c>
      <c r="H103" s="132" t="s">
        <v>69</v>
      </c>
    </row>
    <row r="104" s="85" customFormat="true" ht="9.75" hidden="false" customHeight="true" outlineLevel="0" collapsed="false">
      <c r="A104" s="147" t="s">
        <v>96</v>
      </c>
      <c r="B104" s="131" t="n">
        <v>345.21</v>
      </c>
      <c r="C104" s="131" t="n">
        <v>622.15</v>
      </c>
      <c r="D104" s="131" t="n">
        <v>519.84</v>
      </c>
      <c r="E104" s="131" t="n">
        <v>468.53</v>
      </c>
      <c r="F104" s="131" t="n">
        <v>334.51</v>
      </c>
      <c r="G104" s="131" t="n">
        <v>232.15</v>
      </c>
      <c r="H104" s="131" t="n">
        <v>221.84</v>
      </c>
    </row>
    <row r="105" customFormat="false" ht="9.75" hidden="false" customHeight="true" outlineLevel="0" collapsed="false">
      <c r="A105" s="111" t="s">
        <v>97</v>
      </c>
      <c r="B105" s="132" t="n">
        <v>40.65</v>
      </c>
      <c r="C105" s="132" t="n">
        <v>57.94</v>
      </c>
      <c r="D105" s="132" t="n">
        <v>52.48</v>
      </c>
      <c r="E105" s="132" t="n">
        <v>49.14</v>
      </c>
      <c r="F105" s="132" t="n">
        <v>45.59</v>
      </c>
      <c r="G105" s="132" t="n">
        <v>30.8</v>
      </c>
      <c r="H105" s="132" t="n">
        <v>29.55</v>
      </c>
    </row>
    <row r="106" customFormat="false" ht="9.75" hidden="false" customHeight="true" outlineLevel="0" collapsed="false">
      <c r="A106" s="111" t="s">
        <v>98</v>
      </c>
      <c r="B106" s="132" t="n">
        <v>34.5</v>
      </c>
      <c r="C106" s="132" t="n">
        <v>45.02</v>
      </c>
      <c r="D106" s="132" t="n">
        <v>40.68</v>
      </c>
      <c r="E106" s="132" t="n">
        <v>36.72</v>
      </c>
      <c r="F106" s="132" t="n">
        <v>29.2</v>
      </c>
      <c r="G106" s="132" t="n">
        <v>33.7</v>
      </c>
      <c r="H106" s="132" t="n">
        <v>31.63</v>
      </c>
    </row>
    <row r="107" customFormat="false" ht="9.75" hidden="false" customHeight="true" outlineLevel="0" collapsed="false">
      <c r="A107" s="111" t="s">
        <v>99</v>
      </c>
      <c r="B107" s="132" t="n">
        <v>7.74</v>
      </c>
      <c r="C107" s="132" t="n">
        <v>14.68</v>
      </c>
      <c r="D107" s="132" t="n">
        <v>13.2</v>
      </c>
      <c r="E107" s="132" t="n">
        <v>11.82</v>
      </c>
      <c r="F107" s="132" t="n">
        <v>7.03</v>
      </c>
      <c r="G107" s="132" t="n">
        <v>4.22</v>
      </c>
      <c r="H107" s="132" t="s">
        <v>69</v>
      </c>
    </row>
    <row r="108" customFormat="false" ht="9.75" hidden="false" customHeight="true" outlineLevel="0" collapsed="false">
      <c r="A108" s="111" t="s">
        <v>100</v>
      </c>
      <c r="B108" s="132" t="n">
        <v>5.68</v>
      </c>
      <c r="C108" s="132" t="n">
        <v>13.1</v>
      </c>
      <c r="D108" s="132" t="n">
        <v>7.45</v>
      </c>
      <c r="E108" s="132" t="n">
        <v>8.2</v>
      </c>
      <c r="F108" s="132" t="n">
        <v>5.75</v>
      </c>
      <c r="G108" s="132" t="n">
        <v>3.2</v>
      </c>
      <c r="H108" s="132" t="n">
        <v>4.28</v>
      </c>
    </row>
    <row r="109" customFormat="false" ht="9.75" hidden="false" customHeight="true" outlineLevel="0" collapsed="false">
      <c r="A109" s="111" t="s">
        <v>101</v>
      </c>
      <c r="B109" s="132" t="n">
        <v>29.25</v>
      </c>
      <c r="C109" s="132" t="n">
        <v>77.04</v>
      </c>
      <c r="D109" s="132" t="n">
        <v>54.33</v>
      </c>
      <c r="E109" s="132" t="n">
        <v>43.55</v>
      </c>
      <c r="F109" s="132" t="n">
        <v>26.37</v>
      </c>
      <c r="G109" s="132" t="n">
        <v>13.49</v>
      </c>
      <c r="H109" s="132" t="n">
        <v>16.99</v>
      </c>
    </row>
    <row r="110" customFormat="false" ht="9.75" hidden="false" customHeight="true" outlineLevel="0" collapsed="false">
      <c r="A110" s="111" t="s">
        <v>102</v>
      </c>
      <c r="B110" s="132" t="n">
        <v>15.92</v>
      </c>
      <c r="C110" s="132" t="n">
        <v>37.17</v>
      </c>
      <c r="D110" s="132" t="n">
        <v>33.69</v>
      </c>
      <c r="E110" s="132" t="n">
        <v>17.48</v>
      </c>
      <c r="F110" s="132" t="n">
        <v>9.59</v>
      </c>
      <c r="G110" s="132" t="n">
        <v>11.86</v>
      </c>
      <c r="H110" s="132" t="n">
        <v>14.31</v>
      </c>
    </row>
    <row r="111" customFormat="false" ht="9.75" hidden="false" customHeight="true" outlineLevel="0" collapsed="false">
      <c r="A111" s="111" t="s">
        <v>103</v>
      </c>
      <c r="B111" s="132" t="n">
        <v>92.69</v>
      </c>
      <c r="C111" s="132" t="n">
        <v>156.69</v>
      </c>
      <c r="D111" s="132" t="n">
        <v>123.36</v>
      </c>
      <c r="E111" s="132" t="n">
        <v>132.45</v>
      </c>
      <c r="F111" s="132" t="n">
        <v>86.99</v>
      </c>
      <c r="G111" s="132" t="n">
        <v>69.37</v>
      </c>
      <c r="H111" s="132" t="n">
        <v>34.58</v>
      </c>
    </row>
    <row r="112" customFormat="false" ht="9.75" hidden="false" customHeight="true" outlineLevel="0" collapsed="false">
      <c r="A112" s="111" t="s">
        <v>104</v>
      </c>
      <c r="B112" s="132" t="n">
        <v>102.98</v>
      </c>
      <c r="C112" s="132" t="n">
        <v>184.85</v>
      </c>
      <c r="D112" s="132" t="n">
        <v>167.94</v>
      </c>
      <c r="E112" s="132" t="n">
        <v>150.09</v>
      </c>
      <c r="F112" s="132" t="n">
        <v>110.87</v>
      </c>
      <c r="G112" s="132" t="n">
        <v>55.73</v>
      </c>
      <c r="H112" s="132" t="n">
        <v>65.76</v>
      </c>
    </row>
    <row r="113" customFormat="false" ht="9.75" hidden="false" customHeight="true" outlineLevel="0" collapsed="false">
      <c r="A113" s="150" t="s">
        <v>105</v>
      </c>
      <c r="B113" s="133" t="n">
        <v>2413.9</v>
      </c>
      <c r="C113" s="133" t="n">
        <v>3566.19</v>
      </c>
      <c r="D113" s="133" t="n">
        <v>2935.41</v>
      </c>
      <c r="E113" s="133" t="n">
        <v>3008.09</v>
      </c>
      <c r="F113" s="133" t="n">
        <v>2395.78</v>
      </c>
      <c r="G113" s="133" t="n">
        <v>1946.49</v>
      </c>
      <c r="H113" s="133" t="n">
        <v>1813.97</v>
      </c>
    </row>
    <row r="114" customFormat="false" ht="9.75" hidden="false" customHeight="true" outlineLevel="0" collapsed="false">
      <c r="A114" s="178" t="s">
        <v>106</v>
      </c>
      <c r="B114" s="133" t="n">
        <v>2844.51</v>
      </c>
      <c r="C114" s="133" t="n">
        <v>4066.11</v>
      </c>
      <c r="D114" s="133" t="n">
        <v>3442.49</v>
      </c>
      <c r="E114" s="133" t="n">
        <v>3434.28</v>
      </c>
      <c r="F114" s="133" t="n">
        <v>2825.91</v>
      </c>
      <c r="G114" s="133" t="n">
        <v>2369.18</v>
      </c>
      <c r="H114" s="133" t="n">
        <v>2157</v>
      </c>
    </row>
    <row r="115" customFormat="false" ht="7.5" hidden="false" customHeight="true" outlineLevel="0" collapsed="false">
      <c r="A115" s="159"/>
      <c r="B115" s="170"/>
      <c r="C115" s="170"/>
      <c r="D115" s="170"/>
      <c r="E115" s="170"/>
      <c r="F115" s="170"/>
      <c r="G115" s="170"/>
      <c r="H115" s="170"/>
    </row>
    <row r="116" customFormat="false" ht="9" hidden="false" customHeight="false" outlineLevel="0" collapsed="false">
      <c r="A116" s="60" t="s">
        <v>133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A6:H6"/>
    <mergeCell ref="A68:A70"/>
    <mergeCell ref="B68:B70"/>
    <mergeCell ref="C68:F68"/>
    <mergeCell ref="G68:H68"/>
    <mergeCell ref="C69:D69"/>
    <mergeCell ref="E69:F69"/>
    <mergeCell ref="G69:G70"/>
    <mergeCell ref="H69:H70"/>
    <mergeCell ref="A71:H71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89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77" activeCellId="0" sqref="I77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56"/>
    <col collapsed="false" customWidth="true" hidden="false" outlineLevel="0" max="2" min="2" style="60" width="8.28"/>
    <col collapsed="false" customWidth="true" hidden="false" outlineLevel="0" max="7" min="3" style="60" width="7.7"/>
    <col collapsed="false" customWidth="true" hidden="false" outlineLevel="0" max="8" min="8" style="60" width="8.41"/>
    <col collapsed="false" customWidth="false" hidden="false" outlineLevel="0" max="257" min="9" style="60" width="9.14"/>
  </cols>
  <sheetData>
    <row r="1" s="154" customFormat="true" ht="12" hidden="false" customHeight="false" outlineLevel="0" collapsed="false">
      <c r="A1" s="110"/>
      <c r="B1" s="143"/>
      <c r="C1" s="143"/>
      <c r="D1" s="143"/>
      <c r="E1" s="143"/>
      <c r="F1" s="143"/>
      <c r="G1" s="143"/>
    </row>
    <row r="2" s="154" customFormat="true" ht="28.5" hidden="false" customHeight="true" outlineLevel="0" collapsed="false">
      <c r="A2" s="110"/>
      <c r="B2" s="143"/>
      <c r="C2" s="143"/>
      <c r="D2" s="143"/>
      <c r="E2" s="143"/>
      <c r="F2" s="143"/>
      <c r="G2" s="143"/>
    </row>
    <row r="3" s="65" customFormat="true" ht="9.95" hidden="false" customHeight="true" outlineLevel="0" collapsed="false">
      <c r="A3" s="9" t="s">
        <v>0</v>
      </c>
      <c r="B3" s="121" t="s">
        <v>107</v>
      </c>
      <c r="C3" s="144" t="s">
        <v>123</v>
      </c>
      <c r="D3" s="144"/>
      <c r="E3" s="144"/>
      <c r="F3" s="144"/>
      <c r="G3" s="144" t="s">
        <v>124</v>
      </c>
      <c r="H3" s="144"/>
    </row>
    <row r="4" customFormat="false" ht="9.95" hidden="false" customHeight="true" outlineLevel="0" collapsed="false">
      <c r="A4" s="9"/>
      <c r="B4" s="121"/>
      <c r="C4" s="120" t="s">
        <v>125</v>
      </c>
      <c r="D4" s="120"/>
      <c r="E4" s="120" t="s">
        <v>126</v>
      </c>
      <c r="F4" s="120"/>
      <c r="G4" s="121" t="s">
        <v>127</v>
      </c>
      <c r="H4" s="121" t="s">
        <v>137</v>
      </c>
    </row>
    <row r="5" s="69" customFormat="true" ht="37.5" hidden="false" customHeight="true" outlineLevel="0" collapsed="false">
      <c r="A5" s="9"/>
      <c r="B5" s="121"/>
      <c r="C5" s="121" t="s">
        <v>129</v>
      </c>
      <c r="D5" s="121" t="s">
        <v>130</v>
      </c>
      <c r="E5" s="121" t="s">
        <v>131</v>
      </c>
      <c r="F5" s="121" t="s">
        <v>132</v>
      </c>
      <c r="G5" s="121"/>
      <c r="H5" s="121"/>
    </row>
    <row r="6" s="69" customFormat="true" ht="11.25" hidden="false" customHeight="true" outlineLevel="0" collapsed="false">
      <c r="A6" s="145" t="s">
        <v>116</v>
      </c>
      <c r="B6" s="145"/>
      <c r="C6" s="145"/>
      <c r="D6" s="145"/>
      <c r="E6" s="145"/>
      <c r="F6" s="145"/>
      <c r="G6" s="145"/>
      <c r="H6" s="145"/>
    </row>
    <row r="7" s="69" customFormat="true" ht="7.5" hidden="false" customHeight="true" outlineLevel="0" collapsed="false">
      <c r="A7" s="146"/>
      <c r="B7" s="124"/>
      <c r="C7" s="124"/>
      <c r="D7" s="124"/>
      <c r="E7" s="124"/>
      <c r="F7" s="124"/>
      <c r="G7" s="124"/>
      <c r="H7" s="124"/>
    </row>
    <row r="8" s="75" customFormat="true" ht="9.75" hidden="false" customHeight="true" outlineLevel="0" collapsed="false">
      <c r="A8" s="75" t="s">
        <v>8</v>
      </c>
      <c r="B8" s="126" t="n">
        <v>2.4</v>
      </c>
      <c r="C8" s="126" t="n">
        <v>2.9</v>
      </c>
      <c r="D8" s="126" t="n">
        <v>2.8</v>
      </c>
      <c r="E8" s="126" t="n">
        <v>2.7</v>
      </c>
      <c r="F8" s="126" t="n">
        <v>2.9</v>
      </c>
      <c r="G8" s="126" t="n">
        <v>2.1</v>
      </c>
      <c r="H8" s="126" t="n">
        <v>2</v>
      </c>
    </row>
    <row r="9" s="85" customFormat="true" ht="9.75" hidden="false" customHeight="true" outlineLevel="0" collapsed="false">
      <c r="A9" s="21" t="s">
        <v>117</v>
      </c>
      <c r="B9" s="140" t="n">
        <v>4670227.75</v>
      </c>
      <c r="C9" s="126" t="n">
        <v>4.8151011479044</v>
      </c>
      <c r="D9" s="126" t="n">
        <v>7.69801280033934</v>
      </c>
      <c r="E9" s="126" t="n">
        <v>23.0401196172928</v>
      </c>
      <c r="F9" s="126" t="n">
        <v>18.1171924645431</v>
      </c>
      <c r="G9" s="126" t="n">
        <v>36.4452639381452</v>
      </c>
      <c r="H9" s="126" t="n">
        <v>9.88431003177522</v>
      </c>
      <c r="I9" s="136"/>
      <c r="J9" s="136"/>
      <c r="K9" s="136"/>
      <c r="L9" s="136"/>
      <c r="M9" s="136"/>
      <c r="N9" s="136"/>
    </row>
    <row r="10" s="85" customFormat="true" ht="12.75" hidden="false" customHeight="true" outlineLevel="0" collapsed="false">
      <c r="A10" s="83" t="s">
        <v>10</v>
      </c>
      <c r="B10" s="171" t="n">
        <v>80.19</v>
      </c>
      <c r="C10" s="171" t="n">
        <v>101.12</v>
      </c>
      <c r="D10" s="171" t="n">
        <v>85.55</v>
      </c>
      <c r="E10" s="171" t="n">
        <v>84.84</v>
      </c>
      <c r="F10" s="171" t="n">
        <v>86.89</v>
      </c>
      <c r="G10" s="171" t="n">
        <v>74.19</v>
      </c>
      <c r="H10" s="171" t="n">
        <v>64.74</v>
      </c>
    </row>
    <row r="11" customFormat="false" ht="9.75" hidden="false" customHeight="true" outlineLevel="0" collapsed="false">
      <c r="A11" s="60" t="s">
        <v>11</v>
      </c>
      <c r="B11" s="172" t="n">
        <v>31.1</v>
      </c>
      <c r="C11" s="172" t="n">
        <v>35.72</v>
      </c>
      <c r="D11" s="172" t="n">
        <v>32.45</v>
      </c>
      <c r="E11" s="172" t="n">
        <v>31.07</v>
      </c>
      <c r="F11" s="172" t="n">
        <v>33.61</v>
      </c>
      <c r="G11" s="172" t="n">
        <v>30.06</v>
      </c>
      <c r="H11" s="172" t="n">
        <v>27.04</v>
      </c>
    </row>
    <row r="12" customFormat="false" ht="9.75" hidden="false" customHeight="true" outlineLevel="0" collapsed="false">
      <c r="A12" s="60" t="s">
        <v>12</v>
      </c>
      <c r="B12" s="172" t="n">
        <v>10.37</v>
      </c>
      <c r="C12" s="172" t="n">
        <v>12.2</v>
      </c>
      <c r="D12" s="172" t="n">
        <v>10.57</v>
      </c>
      <c r="E12" s="172" t="n">
        <v>12.13</v>
      </c>
      <c r="F12" s="172" t="n">
        <v>10.91</v>
      </c>
      <c r="G12" s="172" t="n">
        <v>9.16</v>
      </c>
      <c r="H12" s="172" t="n">
        <v>8.66</v>
      </c>
    </row>
    <row r="13" customFormat="false" ht="9.75" hidden="false" customHeight="true" outlineLevel="0" collapsed="false">
      <c r="A13" s="60" t="s">
        <v>13</v>
      </c>
      <c r="B13" s="172" t="n">
        <v>16.69</v>
      </c>
      <c r="C13" s="172" t="n">
        <v>20.22</v>
      </c>
      <c r="D13" s="172" t="n">
        <v>18.35</v>
      </c>
      <c r="E13" s="172" t="n">
        <v>16.59</v>
      </c>
      <c r="F13" s="172" t="n">
        <v>17.39</v>
      </c>
      <c r="G13" s="172" t="n">
        <v>16.73</v>
      </c>
      <c r="H13" s="172" t="n">
        <v>12.53</v>
      </c>
    </row>
    <row r="14" customFormat="false" ht="9.75" hidden="false" customHeight="true" outlineLevel="0" collapsed="false">
      <c r="A14" s="60" t="s">
        <v>14</v>
      </c>
      <c r="B14" s="172" t="n">
        <v>13.03</v>
      </c>
      <c r="C14" s="172" t="n">
        <v>20.02</v>
      </c>
      <c r="D14" s="172" t="n">
        <v>13.62</v>
      </c>
      <c r="E14" s="172" t="n">
        <v>14.54</v>
      </c>
      <c r="F14" s="172" t="n">
        <v>14.51</v>
      </c>
      <c r="G14" s="172" t="n">
        <v>11.3</v>
      </c>
      <c r="H14" s="172" t="n">
        <v>9.27</v>
      </c>
    </row>
    <row r="15" s="85" customFormat="true" ht="9.75" hidden="false" customHeight="true" outlineLevel="0" collapsed="false">
      <c r="A15" s="83" t="s">
        <v>15</v>
      </c>
      <c r="B15" s="155" t="n">
        <v>114.41</v>
      </c>
      <c r="C15" s="155" t="n">
        <v>143.19</v>
      </c>
      <c r="D15" s="155" t="n">
        <v>124.43</v>
      </c>
      <c r="E15" s="155" t="n">
        <v>110.82</v>
      </c>
      <c r="F15" s="155" t="n">
        <v>124.73</v>
      </c>
      <c r="G15" s="155" t="n">
        <v>111.63</v>
      </c>
      <c r="H15" s="155" t="n">
        <v>92.31</v>
      </c>
    </row>
    <row r="16" customFormat="false" ht="9.75" hidden="false" customHeight="true" outlineLevel="0" collapsed="false">
      <c r="A16" s="60" t="s">
        <v>16</v>
      </c>
      <c r="B16" s="172" t="n">
        <v>49.77</v>
      </c>
      <c r="C16" s="172" t="n">
        <v>62.08</v>
      </c>
      <c r="D16" s="172" t="n">
        <v>51.04</v>
      </c>
      <c r="E16" s="172" t="n">
        <v>50.3</v>
      </c>
      <c r="F16" s="172" t="n">
        <v>51.4</v>
      </c>
      <c r="G16" s="172" t="n">
        <v>48.66</v>
      </c>
      <c r="H16" s="172" t="n">
        <v>42.69</v>
      </c>
    </row>
    <row r="17" customFormat="false" ht="9.75" hidden="false" customHeight="true" outlineLevel="0" collapsed="false">
      <c r="A17" s="60" t="s">
        <v>17</v>
      </c>
      <c r="B17" s="172" t="n">
        <v>12.19</v>
      </c>
      <c r="C17" s="172" t="n">
        <v>16.28</v>
      </c>
      <c r="D17" s="172" t="n">
        <v>13.74</v>
      </c>
      <c r="E17" s="172" t="n">
        <v>10.54</v>
      </c>
      <c r="F17" s="172" t="n">
        <v>14.92</v>
      </c>
      <c r="G17" s="172" t="n">
        <v>11.96</v>
      </c>
      <c r="H17" s="172" t="n">
        <v>8.71</v>
      </c>
    </row>
    <row r="18" customFormat="false" ht="9.75" hidden="false" customHeight="true" outlineLevel="0" collapsed="false">
      <c r="A18" s="60" t="s">
        <v>18</v>
      </c>
      <c r="B18" s="172" t="n">
        <v>22.78</v>
      </c>
      <c r="C18" s="172" t="n">
        <v>27.04</v>
      </c>
      <c r="D18" s="172" t="n">
        <v>26.57</v>
      </c>
      <c r="E18" s="172" t="n">
        <v>20.24</v>
      </c>
      <c r="F18" s="172" t="n">
        <v>23.2</v>
      </c>
      <c r="G18" s="172" t="n">
        <v>24.02</v>
      </c>
      <c r="H18" s="172" t="n">
        <v>18.32</v>
      </c>
    </row>
    <row r="19" customFormat="false" ht="9.75" hidden="false" customHeight="true" outlineLevel="0" collapsed="false">
      <c r="A19" s="60" t="s">
        <v>19</v>
      </c>
      <c r="B19" s="172" t="n">
        <v>23.12</v>
      </c>
      <c r="C19" s="172" t="n">
        <v>29.28</v>
      </c>
      <c r="D19" s="172" t="n">
        <v>26.71</v>
      </c>
      <c r="E19" s="172" t="n">
        <v>23.43</v>
      </c>
      <c r="F19" s="172" t="n">
        <v>27.66</v>
      </c>
      <c r="G19" s="172" t="n">
        <v>20.52</v>
      </c>
      <c r="H19" s="172" t="n">
        <v>17.86</v>
      </c>
    </row>
    <row r="20" s="85" customFormat="true" ht="9.75" hidden="false" customHeight="true" outlineLevel="0" collapsed="false">
      <c r="A20" s="83" t="s">
        <v>20</v>
      </c>
      <c r="B20" s="155" t="n">
        <v>45.92</v>
      </c>
      <c r="C20" s="155" t="n">
        <v>62.44</v>
      </c>
      <c r="D20" s="155" t="n">
        <v>48.87</v>
      </c>
      <c r="E20" s="155" t="n">
        <v>48.61</v>
      </c>
      <c r="F20" s="155" t="n">
        <v>46.73</v>
      </c>
      <c r="G20" s="155" t="n">
        <v>43.61</v>
      </c>
      <c r="H20" s="155" t="n">
        <v>36.35</v>
      </c>
    </row>
    <row r="21" s="85" customFormat="true" ht="9.75" hidden="false" customHeight="true" outlineLevel="0" collapsed="false">
      <c r="A21" s="83" t="s">
        <v>21</v>
      </c>
      <c r="B21" s="155" t="n">
        <v>61.44</v>
      </c>
      <c r="C21" s="155" t="n">
        <v>71.55</v>
      </c>
      <c r="D21" s="155" t="n">
        <v>66.19</v>
      </c>
      <c r="E21" s="155" t="n">
        <v>66.87</v>
      </c>
      <c r="F21" s="155" t="n">
        <v>63.58</v>
      </c>
      <c r="G21" s="155" t="n">
        <v>57.91</v>
      </c>
      <c r="H21" s="155" t="n">
        <v>49.23</v>
      </c>
    </row>
    <row r="22" customFormat="false" ht="9.75" hidden="false" customHeight="true" outlineLevel="0" collapsed="false">
      <c r="A22" s="60" t="s">
        <v>22</v>
      </c>
      <c r="B22" s="172" t="n">
        <v>19.77</v>
      </c>
      <c r="C22" s="172" t="n">
        <v>21.75</v>
      </c>
      <c r="D22" s="172" t="n">
        <v>21.04</v>
      </c>
      <c r="E22" s="172" t="n">
        <v>21.51</v>
      </c>
      <c r="F22" s="172" t="n">
        <v>22.3</v>
      </c>
      <c r="G22" s="172" t="n">
        <v>17.65</v>
      </c>
      <c r="H22" s="172" t="n">
        <v>16.94</v>
      </c>
    </row>
    <row r="23" customFormat="false" ht="9.75" hidden="false" customHeight="true" outlineLevel="0" collapsed="false">
      <c r="A23" s="60" t="s">
        <v>23</v>
      </c>
      <c r="B23" s="172" t="n">
        <v>25.8</v>
      </c>
      <c r="C23" s="172" t="n">
        <v>30.57</v>
      </c>
      <c r="D23" s="172" t="n">
        <v>28.34</v>
      </c>
      <c r="E23" s="172" t="n">
        <v>28.24</v>
      </c>
      <c r="F23" s="172" t="n">
        <v>24.48</v>
      </c>
      <c r="G23" s="172" t="n">
        <v>25.68</v>
      </c>
      <c r="H23" s="172" t="n">
        <v>18.65</v>
      </c>
    </row>
    <row r="24" customFormat="false" ht="9.75" hidden="false" customHeight="true" outlineLevel="0" collapsed="false">
      <c r="A24" s="60" t="s">
        <v>24</v>
      </c>
      <c r="B24" s="172" t="n">
        <v>5.49</v>
      </c>
      <c r="C24" s="172" t="n">
        <v>5.76</v>
      </c>
      <c r="D24" s="172" t="n">
        <v>5.04</v>
      </c>
      <c r="E24" s="172" t="n">
        <v>5.66</v>
      </c>
      <c r="F24" s="172" t="n">
        <v>5.28</v>
      </c>
      <c r="G24" s="172" t="n">
        <v>5.52</v>
      </c>
      <c r="H24" s="172" t="n">
        <v>5.56</v>
      </c>
    </row>
    <row r="25" s="85" customFormat="true" ht="9.75" hidden="false" customHeight="true" outlineLevel="0" collapsed="false">
      <c r="A25" s="83" t="s">
        <v>25</v>
      </c>
      <c r="B25" s="155" t="n">
        <v>17.5</v>
      </c>
      <c r="C25" s="155" t="n">
        <v>19.1</v>
      </c>
      <c r="D25" s="155" t="n">
        <v>17.4</v>
      </c>
      <c r="E25" s="155" t="n">
        <v>15.81</v>
      </c>
      <c r="F25" s="155" t="n">
        <v>17.54</v>
      </c>
      <c r="G25" s="155" t="n">
        <v>19</v>
      </c>
      <c r="H25" s="155" t="n">
        <v>15.11</v>
      </c>
    </row>
    <row r="26" customFormat="false" ht="9.75" hidden="false" customHeight="true" outlineLevel="0" collapsed="false">
      <c r="A26" s="60" t="s">
        <v>26</v>
      </c>
      <c r="B26" s="172" t="n">
        <v>13.91</v>
      </c>
      <c r="C26" s="172" t="n">
        <v>14.58</v>
      </c>
      <c r="D26" s="172" t="n">
        <v>13.78</v>
      </c>
      <c r="E26" s="172" t="n">
        <v>12.82</v>
      </c>
      <c r="F26" s="172" t="n">
        <v>13.79</v>
      </c>
      <c r="G26" s="172" t="n">
        <v>15.08</v>
      </c>
      <c r="H26" s="172" t="n">
        <v>12.15</v>
      </c>
    </row>
    <row r="27" s="85" customFormat="true" ht="9.75" hidden="false" customHeight="true" outlineLevel="0" collapsed="false">
      <c r="A27" s="83" t="s">
        <v>27</v>
      </c>
      <c r="B27" s="155" t="n">
        <v>89.84</v>
      </c>
      <c r="C27" s="155" t="n">
        <v>109.76</v>
      </c>
      <c r="D27" s="155" t="n">
        <v>92.36</v>
      </c>
      <c r="E27" s="155" t="n">
        <v>91.93</v>
      </c>
      <c r="F27" s="155" t="n">
        <v>86.12</v>
      </c>
      <c r="G27" s="155" t="n">
        <v>91.36</v>
      </c>
      <c r="H27" s="155" t="n">
        <v>74.52</v>
      </c>
    </row>
    <row r="28" customFormat="false" ht="9.75" hidden="false" customHeight="true" outlineLevel="0" collapsed="false">
      <c r="A28" s="60" t="s">
        <v>28</v>
      </c>
      <c r="B28" s="172" t="n">
        <v>45.02</v>
      </c>
      <c r="C28" s="172" t="n">
        <v>53.37</v>
      </c>
      <c r="D28" s="172" t="n">
        <v>46.82</v>
      </c>
      <c r="E28" s="172" t="n">
        <v>45.42</v>
      </c>
      <c r="F28" s="172" t="n">
        <v>43.48</v>
      </c>
      <c r="G28" s="172" t="n">
        <v>46.27</v>
      </c>
      <c r="H28" s="172" t="n">
        <v>36.81</v>
      </c>
    </row>
    <row r="29" s="85" customFormat="true" ht="9.75" hidden="false" customHeight="true" outlineLevel="0" collapsed="false">
      <c r="A29" s="83" t="s">
        <v>29</v>
      </c>
      <c r="B29" s="155" t="n">
        <v>32.98</v>
      </c>
      <c r="C29" s="155" t="n">
        <v>39.28</v>
      </c>
      <c r="D29" s="155" t="n">
        <v>33.97</v>
      </c>
      <c r="E29" s="155" t="n">
        <v>35.78</v>
      </c>
      <c r="F29" s="155" t="n">
        <v>32.79</v>
      </c>
      <c r="G29" s="155" t="n">
        <v>31.65</v>
      </c>
      <c r="H29" s="155" t="n">
        <v>27.83</v>
      </c>
    </row>
    <row r="30" customFormat="false" ht="9.75" hidden="false" customHeight="true" outlineLevel="0" collapsed="false">
      <c r="A30" s="60" t="s">
        <v>30</v>
      </c>
      <c r="B30" s="172" t="n">
        <v>3.41</v>
      </c>
      <c r="C30" s="172" t="n">
        <v>3.35</v>
      </c>
      <c r="D30" s="172" t="n">
        <v>3.52</v>
      </c>
      <c r="E30" s="172" t="n">
        <v>3.05</v>
      </c>
      <c r="F30" s="172" t="n">
        <v>3.56</v>
      </c>
      <c r="G30" s="172" t="n">
        <v>3.67</v>
      </c>
      <c r="H30" s="172" t="n">
        <v>2.96</v>
      </c>
    </row>
    <row r="31" customFormat="false" ht="9.75" hidden="false" customHeight="true" outlineLevel="0" collapsed="false">
      <c r="A31" s="60" t="s">
        <v>31</v>
      </c>
      <c r="B31" s="172" t="n">
        <v>13.1</v>
      </c>
      <c r="C31" s="172" t="n">
        <v>14.74</v>
      </c>
      <c r="D31" s="172" t="n">
        <v>12.72</v>
      </c>
      <c r="E31" s="172" t="n">
        <v>13.78</v>
      </c>
      <c r="F31" s="172" t="n">
        <v>12.09</v>
      </c>
      <c r="G31" s="172" t="n">
        <v>13.22</v>
      </c>
      <c r="H31" s="172" t="n">
        <v>12.42</v>
      </c>
    </row>
    <row r="32" customFormat="false" ht="9.75" hidden="false" customHeight="true" outlineLevel="0" collapsed="false">
      <c r="A32" s="60" t="s">
        <v>32</v>
      </c>
      <c r="B32" s="172" t="n">
        <v>7.04</v>
      </c>
      <c r="C32" s="172" t="n">
        <v>8.7</v>
      </c>
      <c r="D32" s="172" t="n">
        <v>7.18</v>
      </c>
      <c r="E32" s="172" t="n">
        <v>9.33</v>
      </c>
      <c r="F32" s="172" t="n">
        <v>7.15</v>
      </c>
      <c r="G32" s="172" t="n">
        <v>5.83</v>
      </c>
      <c r="H32" s="172" t="n">
        <v>5.06</v>
      </c>
    </row>
    <row r="33" s="85" customFormat="true" ht="9.75" hidden="false" customHeight="true" outlineLevel="0" collapsed="false">
      <c r="A33" s="83" t="s">
        <v>33</v>
      </c>
      <c r="B33" s="155" t="n">
        <v>42.94</v>
      </c>
      <c r="C33" s="155" t="n">
        <v>51.01</v>
      </c>
      <c r="D33" s="155" t="n">
        <v>47.15</v>
      </c>
      <c r="E33" s="155" t="n">
        <v>45.74</v>
      </c>
      <c r="F33" s="155" t="n">
        <v>48.14</v>
      </c>
      <c r="G33" s="155" t="n">
        <v>40.42</v>
      </c>
      <c r="H33" s="155" t="n">
        <v>28.96</v>
      </c>
    </row>
    <row r="34" customFormat="false" ht="9.75" hidden="false" customHeight="true" outlineLevel="0" collapsed="false">
      <c r="A34" s="60" t="s">
        <v>34</v>
      </c>
      <c r="B34" s="172" t="n">
        <v>13.67</v>
      </c>
      <c r="C34" s="172" t="n">
        <v>16.05</v>
      </c>
      <c r="D34" s="172" t="n">
        <v>15.55</v>
      </c>
      <c r="E34" s="172" t="n">
        <v>14.55</v>
      </c>
      <c r="F34" s="172" t="n">
        <v>12.69</v>
      </c>
      <c r="G34" s="172" t="n">
        <v>14.63</v>
      </c>
      <c r="H34" s="172" t="n">
        <v>7.24</v>
      </c>
    </row>
    <row r="35" customFormat="false" ht="9.75" hidden="false" customHeight="true" outlineLevel="0" collapsed="false">
      <c r="A35" s="60" t="s">
        <v>35</v>
      </c>
      <c r="B35" s="172" t="n">
        <v>4.53</v>
      </c>
      <c r="C35" s="172" t="n">
        <v>4.92</v>
      </c>
      <c r="D35" s="172" t="n">
        <v>4.71</v>
      </c>
      <c r="E35" s="172" t="n">
        <v>5.23</v>
      </c>
      <c r="F35" s="172" t="n">
        <v>7.29</v>
      </c>
      <c r="G35" s="172" t="n">
        <v>3.05</v>
      </c>
      <c r="H35" s="172" t="n">
        <v>2.94</v>
      </c>
    </row>
    <row r="36" customFormat="false" ht="9.75" hidden="false" customHeight="true" outlineLevel="0" collapsed="false">
      <c r="A36" s="60" t="s">
        <v>36</v>
      </c>
      <c r="B36" s="172" t="n">
        <v>13.27</v>
      </c>
      <c r="C36" s="172" t="n">
        <v>15.1</v>
      </c>
      <c r="D36" s="172" t="n">
        <v>14.2</v>
      </c>
      <c r="E36" s="172" t="n">
        <v>13.82</v>
      </c>
      <c r="F36" s="172" t="n">
        <v>13.1</v>
      </c>
      <c r="G36" s="172" t="n">
        <v>13.09</v>
      </c>
      <c r="H36" s="172" t="n">
        <v>11.37</v>
      </c>
    </row>
    <row r="37" customFormat="false" ht="9.75" hidden="false" customHeight="true" outlineLevel="0" collapsed="false">
      <c r="A37" s="104" t="s">
        <v>37</v>
      </c>
      <c r="B37" s="179" t="n">
        <v>485.21</v>
      </c>
      <c r="C37" s="179" t="n">
        <v>597.45</v>
      </c>
      <c r="D37" s="179" t="n">
        <v>515.91</v>
      </c>
      <c r="E37" s="179" t="n">
        <v>500.4</v>
      </c>
      <c r="F37" s="179" t="n">
        <v>506.53</v>
      </c>
      <c r="G37" s="179" t="n">
        <v>469.77</v>
      </c>
      <c r="H37" s="179" t="n">
        <v>389.05</v>
      </c>
    </row>
    <row r="38" s="85" customFormat="true" ht="9.75" hidden="false" customHeight="true" outlineLevel="0" collapsed="false">
      <c r="A38" s="83" t="s">
        <v>38</v>
      </c>
      <c r="B38" s="155" t="n">
        <v>22.54</v>
      </c>
      <c r="C38" s="155" t="n">
        <v>21.37</v>
      </c>
      <c r="D38" s="155" t="n">
        <v>28.92</v>
      </c>
      <c r="E38" s="155" t="n">
        <v>27.38</v>
      </c>
      <c r="F38" s="155" t="n">
        <v>34.25</v>
      </c>
      <c r="G38" s="155" t="n">
        <v>14.32</v>
      </c>
      <c r="H38" s="155" t="n">
        <v>15.72</v>
      </c>
    </row>
    <row r="39" s="85" customFormat="true" ht="9.75" hidden="false" customHeight="true" outlineLevel="0" collapsed="false">
      <c r="A39" s="83" t="s">
        <v>39</v>
      </c>
      <c r="B39" s="155" t="n">
        <v>151.73</v>
      </c>
      <c r="C39" s="155" t="n">
        <v>269.85</v>
      </c>
      <c r="D39" s="155" t="n">
        <v>188.63</v>
      </c>
      <c r="E39" s="155" t="n">
        <v>207.03</v>
      </c>
      <c r="F39" s="155" t="n">
        <v>161.7</v>
      </c>
      <c r="G39" s="155" t="n">
        <v>102.66</v>
      </c>
      <c r="H39" s="155" t="n">
        <v>99.21</v>
      </c>
    </row>
    <row r="40" customFormat="false" ht="9.75" hidden="false" customHeight="true" outlineLevel="0" collapsed="false">
      <c r="A40" s="60" t="s">
        <v>40</v>
      </c>
      <c r="B40" s="172" t="n">
        <v>107.57</v>
      </c>
      <c r="C40" s="172" t="n">
        <v>195.84</v>
      </c>
      <c r="D40" s="172" t="n">
        <v>143.94</v>
      </c>
      <c r="E40" s="172" t="n">
        <v>150.33</v>
      </c>
      <c r="F40" s="172" t="n">
        <v>116.35</v>
      </c>
      <c r="G40" s="172" t="n">
        <v>67.12</v>
      </c>
      <c r="H40" s="172" t="n">
        <v>69.6</v>
      </c>
    </row>
    <row r="41" customFormat="false" ht="9.75" hidden="false" customHeight="true" outlineLevel="0" collapsed="false">
      <c r="A41" s="60" t="s">
        <v>41</v>
      </c>
      <c r="B41" s="173" t="n">
        <v>36.47</v>
      </c>
      <c r="C41" s="173" t="n">
        <v>61.4</v>
      </c>
      <c r="D41" s="173" t="n">
        <v>37.64</v>
      </c>
      <c r="E41" s="173" t="n">
        <v>49.8</v>
      </c>
      <c r="F41" s="173" t="n">
        <v>39.76</v>
      </c>
      <c r="G41" s="173" t="n">
        <v>26.28</v>
      </c>
      <c r="H41" s="173" t="n">
        <v>23.9</v>
      </c>
    </row>
    <row r="42" customFormat="false" ht="9.75" hidden="false" customHeight="true" outlineLevel="0" collapsed="false">
      <c r="A42" s="60" t="s">
        <v>42</v>
      </c>
      <c r="B42" s="173" t="n">
        <v>3.56</v>
      </c>
      <c r="C42" s="173" t="n">
        <v>3.87</v>
      </c>
      <c r="D42" s="173" t="n">
        <v>2.99</v>
      </c>
      <c r="E42" s="173" t="n">
        <v>3.46</v>
      </c>
      <c r="F42" s="173" t="n">
        <v>2.8</v>
      </c>
      <c r="G42" s="173" t="n">
        <v>4.23</v>
      </c>
      <c r="H42" s="173" t="n">
        <v>3.03</v>
      </c>
    </row>
    <row r="43" s="85" customFormat="true" ht="9.75" hidden="false" customHeight="true" outlineLevel="0" collapsed="false">
      <c r="A43" s="107" t="s">
        <v>43</v>
      </c>
      <c r="B43" s="175" t="n">
        <v>736.68</v>
      </c>
      <c r="C43" s="175" t="n">
        <v>902.18</v>
      </c>
      <c r="D43" s="175" t="n">
        <v>774.19</v>
      </c>
      <c r="E43" s="175" t="n">
        <v>831.89</v>
      </c>
      <c r="F43" s="175" t="n">
        <v>611.92</v>
      </c>
      <c r="G43" s="175" t="n">
        <v>716.26</v>
      </c>
      <c r="H43" s="175" t="n">
        <v>708.91</v>
      </c>
    </row>
    <row r="44" customFormat="false" ht="9.75" hidden="false" customHeight="true" outlineLevel="0" collapsed="false">
      <c r="A44" s="60" t="s">
        <v>44</v>
      </c>
      <c r="B44" s="173" t="n">
        <v>64.25</v>
      </c>
      <c r="C44" s="173" t="s">
        <v>69</v>
      </c>
      <c r="D44" s="173" t="n">
        <v>81.84</v>
      </c>
      <c r="E44" s="173" t="n">
        <v>70.63</v>
      </c>
      <c r="F44" s="173" t="n">
        <v>123.65</v>
      </c>
      <c r="G44" s="173" t="n">
        <v>33.61</v>
      </c>
      <c r="H44" s="173" t="n">
        <v>51.45</v>
      </c>
    </row>
    <row r="45" customFormat="false" ht="9.75" hidden="false" customHeight="true" outlineLevel="0" collapsed="false">
      <c r="A45" s="60" t="s">
        <v>45</v>
      </c>
      <c r="B45" s="173" t="n">
        <v>589.54</v>
      </c>
      <c r="C45" s="173" t="n">
        <v>728.83</v>
      </c>
      <c r="D45" s="173" t="n">
        <v>605.75</v>
      </c>
      <c r="E45" s="173" t="n">
        <v>678.84</v>
      </c>
      <c r="F45" s="173" t="n">
        <v>433.13</v>
      </c>
      <c r="G45" s="173" t="n">
        <v>594.47</v>
      </c>
      <c r="H45" s="173" t="n">
        <v>569.47</v>
      </c>
    </row>
    <row r="46" customFormat="false" ht="9.75" hidden="false" customHeight="true" outlineLevel="0" collapsed="false">
      <c r="A46" s="60" t="s">
        <v>46</v>
      </c>
      <c r="B46" s="173" t="n">
        <v>31.57</v>
      </c>
      <c r="C46" s="173" t="n">
        <v>34.69</v>
      </c>
      <c r="D46" s="173" t="n">
        <v>30.05</v>
      </c>
      <c r="E46" s="173" t="n">
        <v>35.96</v>
      </c>
      <c r="F46" s="173" t="n">
        <v>24.83</v>
      </c>
      <c r="G46" s="173" t="n">
        <v>31.86</v>
      </c>
      <c r="H46" s="173" t="n">
        <v>32.29</v>
      </c>
    </row>
    <row r="47" customFormat="false" ht="9.75" hidden="false" customHeight="true" outlineLevel="0" collapsed="false">
      <c r="A47" s="60" t="s">
        <v>47</v>
      </c>
      <c r="B47" s="173" t="n">
        <v>21.53</v>
      </c>
      <c r="C47" s="173" t="n">
        <v>18.62</v>
      </c>
      <c r="D47" s="173" t="n">
        <v>23.84</v>
      </c>
      <c r="E47" s="173" t="n">
        <v>20.78</v>
      </c>
      <c r="F47" s="173" t="n">
        <v>16.55</v>
      </c>
      <c r="G47" s="173" t="n">
        <v>22.54</v>
      </c>
      <c r="H47" s="173" t="n">
        <v>28.28</v>
      </c>
    </row>
    <row r="48" customFormat="false" ht="9.75" hidden="false" customHeight="true" outlineLevel="0" collapsed="false">
      <c r="A48" s="60" t="s">
        <v>48</v>
      </c>
      <c r="B48" s="173" t="n">
        <v>25.49</v>
      </c>
      <c r="C48" s="173" t="s">
        <v>69</v>
      </c>
      <c r="D48" s="173" t="s">
        <v>69</v>
      </c>
      <c r="E48" s="173" t="n">
        <v>22.26</v>
      </c>
      <c r="F48" s="173" t="n">
        <v>11.57</v>
      </c>
      <c r="G48" s="173" t="n">
        <v>28.84</v>
      </c>
      <c r="H48" s="173" t="s">
        <v>69</v>
      </c>
    </row>
    <row r="49" s="85" customFormat="true" ht="9.75" hidden="false" customHeight="true" outlineLevel="0" collapsed="false">
      <c r="A49" s="83" t="s">
        <v>49</v>
      </c>
      <c r="B49" s="175" t="n">
        <v>119.14</v>
      </c>
      <c r="C49" s="175" t="n">
        <v>151.84</v>
      </c>
      <c r="D49" s="175" t="n">
        <v>138.23</v>
      </c>
      <c r="E49" s="175" t="n">
        <v>117.75</v>
      </c>
      <c r="F49" s="175" t="n">
        <v>115.57</v>
      </c>
      <c r="G49" s="175" t="n">
        <v>117.44</v>
      </c>
      <c r="H49" s="175" t="n">
        <v>104.38</v>
      </c>
    </row>
    <row r="50" customFormat="false" ht="9.75" hidden="false" customHeight="true" outlineLevel="0" collapsed="false">
      <c r="A50" s="60" t="s">
        <v>50</v>
      </c>
      <c r="B50" s="173" t="n">
        <v>42.66</v>
      </c>
      <c r="C50" s="173" t="n">
        <v>56.07</v>
      </c>
      <c r="D50" s="173" t="n">
        <v>52.84</v>
      </c>
      <c r="E50" s="173" t="n">
        <v>44.36</v>
      </c>
      <c r="F50" s="173" t="n">
        <v>41.55</v>
      </c>
      <c r="G50" s="173" t="n">
        <v>39.26</v>
      </c>
      <c r="H50" s="173" t="n">
        <v>38.79</v>
      </c>
    </row>
    <row r="51" customFormat="false" ht="9.75" hidden="false" customHeight="true" outlineLevel="0" collapsed="false">
      <c r="A51" s="60" t="s">
        <v>51</v>
      </c>
      <c r="B51" s="173" t="n">
        <v>60.32</v>
      </c>
      <c r="C51" s="173" t="n">
        <v>79.22</v>
      </c>
      <c r="D51" s="173" t="n">
        <v>69.04</v>
      </c>
      <c r="E51" s="173" t="n">
        <v>58.99</v>
      </c>
      <c r="F51" s="173" t="n">
        <v>57.9</v>
      </c>
      <c r="G51" s="173" t="n">
        <v>59.9</v>
      </c>
      <c r="H51" s="173" t="n">
        <v>53.38</v>
      </c>
    </row>
    <row r="52" customFormat="false" ht="9.75" hidden="false" customHeight="true" outlineLevel="0" collapsed="false">
      <c r="A52" s="60" t="s">
        <v>52</v>
      </c>
      <c r="B52" s="173" t="n">
        <v>6.58</v>
      </c>
      <c r="C52" s="173" t="s">
        <v>69</v>
      </c>
      <c r="D52" s="173" t="n">
        <v>3.43</v>
      </c>
      <c r="E52" s="173" t="n">
        <v>8.44</v>
      </c>
      <c r="F52" s="173" t="n">
        <v>3.99</v>
      </c>
      <c r="G52" s="173" t="n">
        <v>7.65</v>
      </c>
      <c r="H52" s="173" t="n">
        <v>5.89</v>
      </c>
    </row>
    <row r="53" s="85" customFormat="true" ht="9.75" hidden="false" customHeight="true" outlineLevel="0" collapsed="false">
      <c r="A53" s="83" t="s">
        <v>53</v>
      </c>
      <c r="B53" s="175" t="n">
        <v>126.99</v>
      </c>
      <c r="C53" s="175" t="n">
        <v>201.56</v>
      </c>
      <c r="D53" s="175" t="n">
        <v>118.51</v>
      </c>
      <c r="E53" s="175" t="n">
        <v>139.85</v>
      </c>
      <c r="F53" s="175" t="n">
        <v>116.36</v>
      </c>
      <c r="G53" s="175" t="n">
        <v>120.55</v>
      </c>
      <c r="H53" s="175" t="n">
        <v>110.49</v>
      </c>
    </row>
    <row r="54" customFormat="false" ht="9.75" hidden="false" customHeight="true" outlineLevel="0" collapsed="false">
      <c r="A54" s="60" t="s">
        <v>54</v>
      </c>
      <c r="B54" s="173" t="n">
        <v>8.33</v>
      </c>
      <c r="C54" s="173" t="n">
        <v>10.59</v>
      </c>
      <c r="D54" s="173" t="s">
        <v>69</v>
      </c>
      <c r="E54" s="173" t="n">
        <v>8.35</v>
      </c>
      <c r="F54" s="173" t="n">
        <v>8.25</v>
      </c>
      <c r="G54" s="173" t="n">
        <v>7.66</v>
      </c>
      <c r="H54" s="173" t="n">
        <v>12.56</v>
      </c>
    </row>
    <row r="55" customFormat="false" ht="9.75" hidden="false" customHeight="true" outlineLevel="0" collapsed="false">
      <c r="A55" s="60" t="s">
        <v>55</v>
      </c>
      <c r="B55" s="173" t="n">
        <v>23.58</v>
      </c>
      <c r="C55" s="173" t="n">
        <v>29.9</v>
      </c>
      <c r="D55" s="173" t="n">
        <v>29.45</v>
      </c>
      <c r="E55" s="173" t="n">
        <v>27.53</v>
      </c>
      <c r="F55" s="173" t="n">
        <v>27.59</v>
      </c>
      <c r="G55" s="173" t="n">
        <v>19.3</v>
      </c>
      <c r="H55" s="173" t="n">
        <v>15.17</v>
      </c>
    </row>
    <row r="56" customFormat="false" ht="9.75" hidden="false" customHeight="true" outlineLevel="0" collapsed="false">
      <c r="A56" s="60" t="s">
        <v>56</v>
      </c>
      <c r="B56" s="173" t="n">
        <v>3.98</v>
      </c>
      <c r="C56" s="173" t="s">
        <v>69</v>
      </c>
      <c r="D56" s="173" t="s">
        <v>69</v>
      </c>
      <c r="E56" s="173" t="n">
        <v>5.04</v>
      </c>
      <c r="F56" s="173" t="n">
        <v>3.86</v>
      </c>
      <c r="G56" s="173" t="n">
        <v>3.61</v>
      </c>
      <c r="H56" s="173" t="s">
        <v>69</v>
      </c>
    </row>
    <row r="57" customFormat="false" ht="9.75" hidden="false" customHeight="true" outlineLevel="0" collapsed="false">
      <c r="A57" s="60" t="s">
        <v>57</v>
      </c>
      <c r="B57" s="173" t="n">
        <v>4.88</v>
      </c>
      <c r="C57" s="173" t="n">
        <v>11.7</v>
      </c>
      <c r="D57" s="173" t="s">
        <v>69</v>
      </c>
      <c r="E57" s="173" t="n">
        <v>4.37</v>
      </c>
      <c r="F57" s="173" t="n">
        <v>4.12</v>
      </c>
      <c r="G57" s="173" t="n">
        <v>5.03</v>
      </c>
      <c r="H57" s="173" t="n">
        <v>4.38</v>
      </c>
    </row>
    <row r="58" customFormat="false" ht="9.75" hidden="false" customHeight="true" outlineLevel="0" collapsed="false">
      <c r="A58" s="60" t="s">
        <v>58</v>
      </c>
      <c r="B58" s="173" t="n">
        <v>18.82</v>
      </c>
      <c r="C58" s="173" t="n">
        <v>26.48</v>
      </c>
      <c r="D58" s="173" t="n">
        <v>20.85</v>
      </c>
      <c r="E58" s="173" t="n">
        <v>19.02</v>
      </c>
      <c r="F58" s="173" t="n">
        <v>19.12</v>
      </c>
      <c r="G58" s="173" t="n">
        <v>18.13</v>
      </c>
      <c r="H58" s="173" t="n">
        <v>15.02</v>
      </c>
    </row>
    <row r="59" customFormat="false" ht="9.75" hidden="false" customHeight="true" outlineLevel="0" collapsed="false">
      <c r="A59" s="60" t="s">
        <v>59</v>
      </c>
      <c r="B59" s="173" t="n">
        <v>3.39</v>
      </c>
      <c r="C59" s="173" t="n">
        <v>5.7</v>
      </c>
      <c r="D59" s="173" t="n">
        <v>3.72</v>
      </c>
      <c r="E59" s="173" t="n">
        <v>4.41</v>
      </c>
      <c r="F59" s="173" t="n">
        <v>2.87</v>
      </c>
      <c r="G59" s="173" t="n">
        <v>3.05</v>
      </c>
      <c r="H59" s="173" t="n">
        <v>1.78</v>
      </c>
    </row>
    <row r="60" customFormat="false" ht="9.75" hidden="false" customHeight="true" outlineLevel="0" collapsed="false">
      <c r="A60" s="60" t="s">
        <v>60</v>
      </c>
      <c r="B60" s="173" t="n">
        <v>10.67</v>
      </c>
      <c r="C60" s="173" t="n">
        <v>13.36</v>
      </c>
      <c r="D60" s="173" t="n">
        <v>10.83</v>
      </c>
      <c r="E60" s="173" t="n">
        <v>11.31</v>
      </c>
      <c r="F60" s="173" t="n">
        <v>11.13</v>
      </c>
      <c r="G60" s="173" t="n">
        <v>9.88</v>
      </c>
      <c r="H60" s="173" t="n">
        <v>9.83</v>
      </c>
    </row>
    <row r="61" customFormat="false" ht="9.75" hidden="false" customHeight="true" outlineLevel="0" collapsed="false">
      <c r="A61" s="60" t="s">
        <v>61</v>
      </c>
      <c r="B61" s="173" t="n">
        <v>10.34</v>
      </c>
      <c r="C61" s="173" t="n">
        <v>14.62</v>
      </c>
      <c r="D61" s="173" t="n">
        <v>9.8</v>
      </c>
      <c r="E61" s="173" t="n">
        <v>12.18</v>
      </c>
      <c r="F61" s="173" t="n">
        <v>9.31</v>
      </c>
      <c r="G61" s="173" t="n">
        <v>9.71</v>
      </c>
      <c r="H61" s="173" t="n">
        <v>8.58</v>
      </c>
    </row>
    <row r="62" customFormat="false" ht="9.75" hidden="false" customHeight="true" outlineLevel="0" collapsed="false">
      <c r="A62" s="60" t="s">
        <v>62</v>
      </c>
      <c r="B62" s="173" t="n">
        <v>20.17</v>
      </c>
      <c r="C62" s="173" t="n">
        <v>55.71</v>
      </c>
      <c r="D62" s="173" t="n">
        <v>13.8</v>
      </c>
      <c r="E62" s="173" t="n">
        <v>19.84</v>
      </c>
      <c r="F62" s="173" t="n">
        <v>9.97</v>
      </c>
      <c r="G62" s="173" t="n">
        <v>19.9</v>
      </c>
      <c r="H62" s="173" t="n">
        <v>28.29</v>
      </c>
    </row>
    <row r="63" customFormat="false" ht="9.75" hidden="false" customHeight="true" outlineLevel="0" collapsed="false">
      <c r="A63" s="82" t="s">
        <v>63</v>
      </c>
      <c r="B63" s="173" t="n">
        <v>10.25</v>
      </c>
      <c r="C63" s="173" t="s">
        <v>69</v>
      </c>
      <c r="D63" s="173" t="s">
        <v>69</v>
      </c>
      <c r="E63" s="173" t="n">
        <v>12.95</v>
      </c>
      <c r="F63" s="173" t="n">
        <v>8.62</v>
      </c>
      <c r="G63" s="173" t="n">
        <v>12.46</v>
      </c>
      <c r="H63" s="173" t="s">
        <v>69</v>
      </c>
    </row>
    <row r="64" customFormat="false" ht="4.5" hidden="false" customHeight="true" outlineLevel="0" collapsed="false">
      <c r="A64" s="117"/>
      <c r="B64" s="176"/>
      <c r="C64" s="176"/>
      <c r="D64" s="176"/>
      <c r="E64" s="176"/>
      <c r="F64" s="176"/>
      <c r="G64" s="176"/>
      <c r="H64" s="177"/>
    </row>
    <row r="65" customFormat="false" ht="11.25" hidden="false" customHeight="true" outlineLevel="0" collapsed="false">
      <c r="A65" s="60" t="s">
        <v>133</v>
      </c>
    </row>
    <row r="66" s="154" customFormat="true" ht="12" hidden="false" customHeight="false" outlineLevel="0" collapsed="false">
      <c r="A66" s="110"/>
      <c r="B66" s="143"/>
      <c r="C66" s="143"/>
      <c r="D66" s="143"/>
      <c r="E66" s="143"/>
      <c r="F66" s="143"/>
      <c r="G66" s="143"/>
    </row>
    <row r="67" s="154" customFormat="true" ht="33" hidden="false" customHeight="true" outlineLevel="0" collapsed="false">
      <c r="A67" s="110"/>
      <c r="B67" s="143"/>
      <c r="C67" s="143"/>
      <c r="D67" s="143"/>
      <c r="E67" s="143"/>
      <c r="F67" s="143"/>
      <c r="G67" s="143"/>
    </row>
    <row r="68" customFormat="false" ht="9.95" hidden="false" customHeight="true" outlineLevel="0" collapsed="false">
      <c r="A68" s="9" t="s">
        <v>0</v>
      </c>
      <c r="B68" s="121" t="s">
        <v>107</v>
      </c>
      <c r="C68" s="144" t="s">
        <v>123</v>
      </c>
      <c r="D68" s="144"/>
      <c r="E68" s="144"/>
      <c r="F68" s="144"/>
      <c r="G68" s="144" t="s">
        <v>124</v>
      </c>
      <c r="H68" s="144"/>
    </row>
    <row r="69" customFormat="false" ht="9.95" hidden="false" customHeight="true" outlineLevel="0" collapsed="false">
      <c r="A69" s="9"/>
      <c r="B69" s="121"/>
      <c r="C69" s="120" t="s">
        <v>125</v>
      </c>
      <c r="D69" s="120"/>
      <c r="E69" s="120" t="s">
        <v>126</v>
      </c>
      <c r="F69" s="120"/>
      <c r="G69" s="121" t="s">
        <v>127</v>
      </c>
      <c r="H69" s="121" t="s">
        <v>140</v>
      </c>
    </row>
    <row r="70" customFormat="false" ht="42" hidden="false" customHeight="true" outlineLevel="0" collapsed="false">
      <c r="A70" s="9"/>
      <c r="B70" s="121"/>
      <c r="C70" s="121" t="s">
        <v>129</v>
      </c>
      <c r="D70" s="121" t="s">
        <v>130</v>
      </c>
      <c r="E70" s="121" t="s">
        <v>131</v>
      </c>
      <c r="F70" s="121" t="s">
        <v>132</v>
      </c>
      <c r="G70" s="121"/>
      <c r="H70" s="121"/>
    </row>
    <row r="71" customFormat="false" ht="11.25" hidden="false" customHeight="true" outlineLevel="0" collapsed="false">
      <c r="A71" s="145" t="s">
        <v>116</v>
      </c>
      <c r="B71" s="145"/>
      <c r="C71" s="145"/>
      <c r="D71" s="145"/>
      <c r="E71" s="145"/>
      <c r="F71" s="145"/>
      <c r="G71" s="145"/>
      <c r="H71" s="145"/>
    </row>
    <row r="72" s="69" customFormat="true" ht="7.5" hidden="false" customHeight="true" outlineLevel="0" collapsed="false">
      <c r="A72" s="146"/>
      <c r="B72" s="124"/>
      <c r="C72" s="124"/>
      <c r="D72" s="124"/>
      <c r="E72" s="124"/>
      <c r="F72" s="124"/>
      <c r="G72" s="124"/>
      <c r="H72" s="124"/>
    </row>
    <row r="73" s="85" customFormat="true" ht="12" hidden="false" customHeight="true" outlineLevel="0" collapsed="false">
      <c r="A73" s="83" t="s">
        <v>64</v>
      </c>
      <c r="B73" s="131" t="n">
        <v>90.59</v>
      </c>
      <c r="C73" s="131" t="n">
        <v>122.27</v>
      </c>
      <c r="D73" s="131" t="n">
        <v>91.1</v>
      </c>
      <c r="E73" s="131" t="n">
        <v>86.2</v>
      </c>
      <c r="F73" s="131" t="n">
        <v>80.52</v>
      </c>
      <c r="G73" s="131" t="n">
        <v>98.63</v>
      </c>
      <c r="H73" s="131" t="n">
        <v>73.79</v>
      </c>
    </row>
    <row r="74" customFormat="false" ht="9.75" hidden="false" customHeight="true" outlineLevel="0" collapsed="false">
      <c r="A74" s="60" t="s">
        <v>65</v>
      </c>
      <c r="B74" s="132" t="n">
        <v>40.31</v>
      </c>
      <c r="C74" s="132" t="n">
        <v>38.87</v>
      </c>
      <c r="D74" s="132" t="n">
        <v>39.81</v>
      </c>
      <c r="E74" s="132" t="n">
        <v>36</v>
      </c>
      <c r="F74" s="132" t="n">
        <v>36.92</v>
      </c>
      <c r="G74" s="132" t="n">
        <v>46.85</v>
      </c>
      <c r="H74" s="132" t="n">
        <v>33.58</v>
      </c>
    </row>
    <row r="75" customFormat="false" ht="9.75" hidden="false" customHeight="true" outlineLevel="0" collapsed="false">
      <c r="A75" s="60" t="s">
        <v>66</v>
      </c>
      <c r="B75" s="132" t="n">
        <v>31.24</v>
      </c>
      <c r="C75" s="132" t="n">
        <v>54.35</v>
      </c>
      <c r="D75" s="132" t="n">
        <v>32.78</v>
      </c>
      <c r="E75" s="132" t="n">
        <v>32.23</v>
      </c>
      <c r="F75" s="132" t="n">
        <v>30.4</v>
      </c>
      <c r="G75" s="132" t="n">
        <v>30.17</v>
      </c>
      <c r="H75" s="132" t="n">
        <v>21.92</v>
      </c>
    </row>
    <row r="76" s="85" customFormat="true" ht="9.75" hidden="false" customHeight="true" outlineLevel="0" collapsed="false">
      <c r="A76" s="83" t="s">
        <v>67</v>
      </c>
      <c r="B76" s="139" t="n">
        <v>370.1</v>
      </c>
      <c r="C76" s="139" t="n">
        <v>544.99</v>
      </c>
      <c r="D76" s="139" t="n">
        <v>434.4</v>
      </c>
      <c r="E76" s="139" t="n">
        <v>467.52</v>
      </c>
      <c r="F76" s="139" t="n">
        <v>439.95</v>
      </c>
      <c r="G76" s="139" t="n">
        <v>281.45</v>
      </c>
      <c r="H76" s="139" t="n">
        <v>206.6</v>
      </c>
    </row>
    <row r="77" customFormat="false" ht="9.75" hidden="false" customHeight="true" outlineLevel="0" collapsed="false">
      <c r="A77" s="60" t="s">
        <v>68</v>
      </c>
      <c r="B77" s="132" t="n">
        <v>69.37</v>
      </c>
      <c r="C77" s="132" t="s">
        <v>69</v>
      </c>
      <c r="D77" s="132" t="s">
        <v>69</v>
      </c>
      <c r="E77" s="132" t="n">
        <v>106.08</v>
      </c>
      <c r="F77" s="132" t="s">
        <v>69</v>
      </c>
      <c r="G77" s="132" t="n">
        <v>50.77</v>
      </c>
      <c r="H77" s="132" t="s">
        <v>69</v>
      </c>
    </row>
    <row r="78" customFormat="false" ht="9.75" hidden="false" customHeight="true" outlineLevel="0" collapsed="false">
      <c r="A78" s="1" t="s">
        <v>70</v>
      </c>
      <c r="B78" s="132" t="s">
        <v>69</v>
      </c>
      <c r="C78" s="132" t="s">
        <v>69</v>
      </c>
      <c r="D78" s="132" t="s">
        <v>69</v>
      </c>
      <c r="E78" s="132" t="s">
        <v>69</v>
      </c>
      <c r="F78" s="132" t="s">
        <v>69</v>
      </c>
      <c r="G78" s="132" t="s">
        <v>69</v>
      </c>
      <c r="H78" s="132" t="s">
        <v>118</v>
      </c>
    </row>
    <row r="79" customFormat="false" ht="9.75" hidden="false" customHeight="true" outlineLevel="0" collapsed="false">
      <c r="A79" s="60" t="s">
        <v>71</v>
      </c>
      <c r="B79" s="132" t="n">
        <v>69.01</v>
      </c>
      <c r="C79" s="132" t="n">
        <v>101.98</v>
      </c>
      <c r="D79" s="132" t="n">
        <v>86.18</v>
      </c>
      <c r="E79" s="132" t="n">
        <v>86.82</v>
      </c>
      <c r="F79" s="132" t="n">
        <v>79.19</v>
      </c>
      <c r="G79" s="132" t="n">
        <v>52.2</v>
      </c>
      <c r="H79" s="132" t="n">
        <v>41.41</v>
      </c>
    </row>
    <row r="80" customFormat="false" ht="9.75" hidden="false" customHeight="true" outlineLevel="0" collapsed="false">
      <c r="A80" s="60" t="s">
        <v>72</v>
      </c>
      <c r="B80" s="132" t="n">
        <v>19.98</v>
      </c>
      <c r="C80" s="132" t="n">
        <v>21.69</v>
      </c>
      <c r="D80" s="132" t="n">
        <v>30.29</v>
      </c>
      <c r="E80" s="132" t="n">
        <v>20.47</v>
      </c>
      <c r="F80" s="132" t="n">
        <v>23.41</v>
      </c>
      <c r="G80" s="132" t="n">
        <v>18.24</v>
      </c>
      <c r="H80" s="132" t="n">
        <v>10.06</v>
      </c>
    </row>
    <row r="81" customFormat="false" ht="9.75" hidden="false" customHeight="true" outlineLevel="0" collapsed="false">
      <c r="A81" s="60" t="s">
        <v>73</v>
      </c>
      <c r="B81" s="132" t="n">
        <v>139.19</v>
      </c>
      <c r="C81" s="132" t="n">
        <v>216.28</v>
      </c>
      <c r="D81" s="132" t="n">
        <v>173.02</v>
      </c>
      <c r="E81" s="132" t="n">
        <v>160.5</v>
      </c>
      <c r="F81" s="132" t="n">
        <v>172.75</v>
      </c>
      <c r="G81" s="132" t="n">
        <v>106.49</v>
      </c>
      <c r="H81" s="132" t="n">
        <v>84.73</v>
      </c>
    </row>
    <row r="82" customFormat="false" ht="9.75" hidden="false" customHeight="true" outlineLevel="0" collapsed="false">
      <c r="A82" s="60" t="s">
        <v>74</v>
      </c>
      <c r="B82" s="132" t="n">
        <v>33.14</v>
      </c>
      <c r="C82" s="132" t="n">
        <v>61.27</v>
      </c>
      <c r="D82" s="132" t="n">
        <v>38.29</v>
      </c>
      <c r="E82" s="132" t="n">
        <v>36.9</v>
      </c>
      <c r="F82" s="132" t="n">
        <v>35.89</v>
      </c>
      <c r="G82" s="132" t="n">
        <v>28.93</v>
      </c>
      <c r="H82" s="132" t="n">
        <v>17.18</v>
      </c>
    </row>
    <row r="83" customFormat="false" ht="9.75" hidden="false" customHeight="true" outlineLevel="0" collapsed="false">
      <c r="A83" s="60" t="s">
        <v>75</v>
      </c>
      <c r="B83" s="132" t="n">
        <v>7.26</v>
      </c>
      <c r="C83" s="132" t="n">
        <v>11.1</v>
      </c>
      <c r="D83" s="132" t="n">
        <v>7.26</v>
      </c>
      <c r="E83" s="132" t="n">
        <v>10.68</v>
      </c>
      <c r="F83" s="132" t="n">
        <v>8.98</v>
      </c>
      <c r="G83" s="132" t="n">
        <v>4.67</v>
      </c>
      <c r="H83" s="132" t="n">
        <v>3.78</v>
      </c>
    </row>
    <row r="84" customFormat="false" ht="9.75" hidden="false" customHeight="true" outlineLevel="0" collapsed="false">
      <c r="A84" s="60" t="s">
        <v>76</v>
      </c>
      <c r="B84" s="132" t="n">
        <v>21.8</v>
      </c>
      <c r="C84" s="132" t="n">
        <v>40.95</v>
      </c>
      <c r="D84" s="132" t="n">
        <v>27.03</v>
      </c>
      <c r="E84" s="132" t="n">
        <v>34.54</v>
      </c>
      <c r="F84" s="132" t="n">
        <v>18.26</v>
      </c>
      <c r="G84" s="132" t="n">
        <v>12.54</v>
      </c>
      <c r="H84" s="132" t="n">
        <v>19.27</v>
      </c>
    </row>
    <row r="85" s="85" customFormat="true" ht="9.75" hidden="false" customHeight="true" outlineLevel="0" collapsed="false">
      <c r="A85" s="83" t="s">
        <v>77</v>
      </c>
      <c r="B85" s="131" t="n">
        <v>53.72</v>
      </c>
      <c r="C85" s="131" t="n">
        <v>71.56</v>
      </c>
      <c r="D85" s="131" t="n">
        <v>59.64</v>
      </c>
      <c r="E85" s="131" t="n">
        <v>61.73</v>
      </c>
      <c r="F85" s="131" t="n">
        <v>55.63</v>
      </c>
      <c r="G85" s="131" t="n">
        <v>46.07</v>
      </c>
      <c r="H85" s="131" t="n">
        <v>46.43</v>
      </c>
    </row>
    <row r="86" customFormat="false" ht="9.75" hidden="false" customHeight="true" outlineLevel="0" collapsed="false">
      <c r="A86" s="60" t="s">
        <v>78</v>
      </c>
      <c r="B86" s="132" t="n">
        <v>41.06</v>
      </c>
      <c r="C86" s="132" t="n">
        <v>57.05</v>
      </c>
      <c r="D86" s="132" t="n">
        <v>44.3</v>
      </c>
      <c r="E86" s="132" t="n">
        <v>46.74</v>
      </c>
      <c r="F86" s="132" t="n">
        <v>40.61</v>
      </c>
      <c r="G86" s="132" t="n">
        <v>35.94</v>
      </c>
      <c r="H86" s="132" t="n">
        <v>37.2</v>
      </c>
    </row>
    <row r="87" customFormat="false" ht="9.75" hidden="false" customHeight="true" outlineLevel="0" collapsed="false">
      <c r="A87" s="60" t="s">
        <v>79</v>
      </c>
      <c r="B87" s="132" t="n">
        <v>2.49</v>
      </c>
      <c r="C87" s="132" t="n">
        <v>3.38</v>
      </c>
      <c r="D87" s="132" t="n">
        <v>3.05</v>
      </c>
      <c r="E87" s="132" t="n">
        <v>2.97</v>
      </c>
      <c r="F87" s="132" t="n">
        <v>3.93</v>
      </c>
      <c r="G87" s="132" t="n">
        <v>1.6</v>
      </c>
      <c r="H87" s="132" t="n">
        <v>1.16</v>
      </c>
    </row>
    <row r="88" s="85" customFormat="true" ht="9.75" hidden="false" customHeight="true" outlineLevel="0" collapsed="false">
      <c r="A88" s="83" t="s">
        <v>80</v>
      </c>
      <c r="B88" s="131" t="n">
        <v>22.87</v>
      </c>
      <c r="C88" s="131" t="n">
        <v>35.79</v>
      </c>
      <c r="D88" s="131" t="n">
        <v>33.33</v>
      </c>
      <c r="E88" s="131" t="n">
        <v>36.5</v>
      </c>
      <c r="F88" s="131" t="n">
        <v>28.38</v>
      </c>
      <c r="G88" s="131" t="n">
        <v>8.59</v>
      </c>
      <c r="H88" s="131" t="n">
        <v>19.22</v>
      </c>
    </row>
    <row r="89" customFormat="false" ht="9.75" hidden="false" customHeight="true" outlineLevel="0" collapsed="false">
      <c r="A89" s="60" t="s">
        <v>81</v>
      </c>
      <c r="B89" s="132" t="n">
        <v>3.26</v>
      </c>
      <c r="C89" s="132" t="s">
        <v>69</v>
      </c>
      <c r="D89" s="132" t="s">
        <v>69</v>
      </c>
      <c r="E89" s="132" t="n">
        <v>4.71</v>
      </c>
      <c r="F89" s="132" t="n">
        <v>3.65</v>
      </c>
      <c r="G89" s="132" t="s">
        <v>69</v>
      </c>
      <c r="H89" s="132" t="s">
        <v>69</v>
      </c>
    </row>
    <row r="90" customFormat="false" ht="9.75" hidden="false" customHeight="true" outlineLevel="0" collapsed="false">
      <c r="A90" s="60" t="s">
        <v>82</v>
      </c>
      <c r="B90" s="132" t="n">
        <v>15.42</v>
      </c>
      <c r="C90" s="132" t="s">
        <v>69</v>
      </c>
      <c r="D90" s="132" t="n">
        <v>20.74</v>
      </c>
      <c r="E90" s="132" t="n">
        <v>25.16</v>
      </c>
      <c r="F90" s="132" t="n">
        <v>19.11</v>
      </c>
      <c r="G90" s="132" t="n">
        <v>5.87</v>
      </c>
      <c r="H90" s="132" t="s">
        <v>69</v>
      </c>
    </row>
    <row r="91" s="85" customFormat="true" ht="9.75" hidden="false" customHeight="true" outlineLevel="0" collapsed="false">
      <c r="A91" s="83" t="s">
        <v>83</v>
      </c>
      <c r="B91" s="131" t="n">
        <v>106.93</v>
      </c>
      <c r="C91" s="131" t="n">
        <v>192.32</v>
      </c>
      <c r="D91" s="131" t="n">
        <v>110.46</v>
      </c>
      <c r="E91" s="131" t="n">
        <v>140.78</v>
      </c>
      <c r="F91" s="131" t="n">
        <v>111.02</v>
      </c>
      <c r="G91" s="131" t="n">
        <v>82.76</v>
      </c>
      <c r="H91" s="131" t="n">
        <v>65.3</v>
      </c>
    </row>
    <row r="92" customFormat="false" ht="9.75" hidden="false" customHeight="true" outlineLevel="0" collapsed="false">
      <c r="A92" s="60" t="s">
        <v>84</v>
      </c>
      <c r="B92" s="132" t="n">
        <v>9.95</v>
      </c>
      <c r="C92" s="132" t="n">
        <v>19.5</v>
      </c>
      <c r="D92" s="132" t="n">
        <v>12.56</v>
      </c>
      <c r="E92" s="132" t="n">
        <v>13.81</v>
      </c>
      <c r="F92" s="132" t="n">
        <v>11.99</v>
      </c>
      <c r="G92" s="132" t="n">
        <v>5.76</v>
      </c>
      <c r="H92" s="132" t="n">
        <v>5.98</v>
      </c>
    </row>
    <row r="93" customFormat="false" ht="9.75" hidden="false" customHeight="true" outlineLevel="0" collapsed="false">
      <c r="A93" s="60" t="s">
        <v>85</v>
      </c>
      <c r="B93" s="132" t="n">
        <v>3.04</v>
      </c>
      <c r="C93" s="132" t="s">
        <v>69</v>
      </c>
      <c r="D93" s="132" t="s">
        <v>69</v>
      </c>
      <c r="E93" s="132" t="n">
        <v>4.12</v>
      </c>
      <c r="F93" s="132" t="n">
        <v>3.25</v>
      </c>
      <c r="G93" s="132" t="n">
        <v>2.38</v>
      </c>
      <c r="H93" s="132" t="s">
        <v>69</v>
      </c>
    </row>
    <row r="94" customFormat="false" ht="9.75" hidden="false" customHeight="true" outlineLevel="0" collapsed="false">
      <c r="A94" s="60" t="s">
        <v>86</v>
      </c>
      <c r="B94" s="132" t="n">
        <v>1.46</v>
      </c>
      <c r="C94" s="132" t="s">
        <v>69</v>
      </c>
      <c r="D94" s="132" t="s">
        <v>69</v>
      </c>
      <c r="E94" s="132" t="n">
        <v>2.85</v>
      </c>
      <c r="F94" s="132" t="s">
        <v>69</v>
      </c>
      <c r="G94" s="132" t="n">
        <v>1.02</v>
      </c>
      <c r="H94" s="132" t="s">
        <v>69</v>
      </c>
    </row>
    <row r="95" customFormat="false" ht="9.75" hidden="false" customHeight="true" outlineLevel="0" collapsed="false">
      <c r="A95" s="60" t="s">
        <v>87</v>
      </c>
      <c r="B95" s="132" t="n">
        <v>4.43</v>
      </c>
      <c r="C95" s="132" t="n">
        <v>9.86</v>
      </c>
      <c r="D95" s="132" t="n">
        <v>3.75</v>
      </c>
      <c r="E95" s="132" t="n">
        <v>7.28</v>
      </c>
      <c r="F95" s="132" t="n">
        <v>4.49</v>
      </c>
      <c r="G95" s="132" t="n">
        <v>2.72</v>
      </c>
      <c r="H95" s="132" t="n">
        <v>1.87</v>
      </c>
    </row>
    <row r="96" customFormat="false" ht="9.75" hidden="false" customHeight="true" outlineLevel="0" collapsed="false">
      <c r="A96" s="60" t="s">
        <v>111</v>
      </c>
      <c r="B96" s="132" t="n">
        <v>12.54</v>
      </c>
      <c r="C96" s="132" t="n">
        <v>20.06</v>
      </c>
      <c r="D96" s="132" t="n">
        <v>12.36</v>
      </c>
      <c r="E96" s="132" t="n">
        <v>14.95</v>
      </c>
      <c r="F96" s="132" t="n">
        <v>11.82</v>
      </c>
      <c r="G96" s="132" t="n">
        <v>11.37</v>
      </c>
      <c r="H96" s="132" t="n">
        <v>9.01</v>
      </c>
    </row>
    <row r="97" customFormat="false" ht="9.75" hidden="false" customHeight="true" outlineLevel="0" collapsed="false">
      <c r="A97" s="60" t="s">
        <v>89</v>
      </c>
      <c r="B97" s="132" t="n">
        <v>3.65</v>
      </c>
      <c r="C97" s="132" t="n">
        <v>6.3</v>
      </c>
      <c r="D97" s="132" t="n">
        <v>4.53</v>
      </c>
      <c r="E97" s="132" t="n">
        <v>4.96</v>
      </c>
      <c r="F97" s="132" t="n">
        <v>5.31</v>
      </c>
      <c r="G97" s="132" t="n">
        <v>1.83</v>
      </c>
      <c r="H97" s="132" t="n">
        <v>2.35</v>
      </c>
    </row>
    <row r="98" customFormat="false" ht="9.75" hidden="false" customHeight="true" outlineLevel="0" collapsed="false">
      <c r="A98" s="60" t="s">
        <v>90</v>
      </c>
      <c r="B98" s="132" t="n">
        <v>3.1</v>
      </c>
      <c r="C98" s="132" t="n">
        <v>5.97</v>
      </c>
      <c r="D98" s="132" t="n">
        <v>2.71</v>
      </c>
      <c r="E98" s="132" t="n">
        <v>4.66</v>
      </c>
      <c r="F98" s="132" t="n">
        <v>3.94</v>
      </c>
      <c r="G98" s="132" t="n">
        <v>1.62</v>
      </c>
      <c r="H98" s="132" t="n">
        <v>2.32</v>
      </c>
    </row>
    <row r="99" customFormat="false" ht="9.75" hidden="false" customHeight="true" outlineLevel="0" collapsed="false">
      <c r="A99" s="60" t="s">
        <v>91</v>
      </c>
      <c r="B99" s="132" t="n">
        <v>10.06</v>
      </c>
      <c r="C99" s="132" t="n">
        <v>14.9</v>
      </c>
      <c r="D99" s="132" t="n">
        <v>10.33</v>
      </c>
      <c r="E99" s="132" t="n">
        <v>10.23</v>
      </c>
      <c r="F99" s="132" t="n">
        <v>10.36</v>
      </c>
      <c r="G99" s="132" t="n">
        <v>9.71</v>
      </c>
      <c r="H99" s="132" t="n">
        <v>7.84</v>
      </c>
    </row>
    <row r="100" customFormat="false" ht="9.75" hidden="false" customHeight="true" outlineLevel="0" collapsed="false">
      <c r="A100" s="60" t="s">
        <v>92</v>
      </c>
      <c r="B100" s="132" t="n">
        <v>4.98</v>
      </c>
      <c r="C100" s="132" t="n">
        <v>5.05</v>
      </c>
      <c r="D100" s="132" t="n">
        <v>5.73</v>
      </c>
      <c r="E100" s="132" t="n">
        <v>5.92</v>
      </c>
      <c r="F100" s="132" t="n">
        <v>6.7</v>
      </c>
      <c r="G100" s="132" t="n">
        <v>3.95</v>
      </c>
      <c r="H100" s="132" t="n">
        <v>2.87</v>
      </c>
    </row>
    <row r="101" customFormat="false" ht="9.75" hidden="false" customHeight="true" outlineLevel="0" collapsed="false">
      <c r="A101" s="60" t="s">
        <v>93</v>
      </c>
      <c r="B101" s="132" t="n">
        <v>9.64</v>
      </c>
      <c r="C101" s="132" t="n">
        <v>14.17</v>
      </c>
      <c r="D101" s="132" t="n">
        <v>10.38</v>
      </c>
      <c r="E101" s="132" t="n">
        <v>10.84</v>
      </c>
      <c r="F101" s="132" t="n">
        <v>10.79</v>
      </c>
      <c r="G101" s="132" t="n">
        <v>8.35</v>
      </c>
      <c r="H101" s="132" t="n">
        <v>6.71</v>
      </c>
    </row>
    <row r="102" customFormat="false" ht="9.75" hidden="false" customHeight="true" outlineLevel="0" collapsed="false">
      <c r="A102" s="60" t="s">
        <v>94</v>
      </c>
      <c r="B102" s="132" t="n">
        <v>10.23</v>
      </c>
      <c r="C102" s="132" t="n">
        <v>16.52</v>
      </c>
      <c r="D102" s="132" t="n">
        <v>8.6</v>
      </c>
      <c r="E102" s="132" t="n">
        <v>9.17</v>
      </c>
      <c r="F102" s="132" t="n">
        <v>10.4</v>
      </c>
      <c r="G102" s="132" t="n">
        <v>11.58</v>
      </c>
      <c r="H102" s="132" t="n">
        <v>5.63</v>
      </c>
    </row>
    <row r="103" customFormat="false" ht="9.75" hidden="false" customHeight="true" outlineLevel="0" collapsed="false">
      <c r="A103" s="60" t="s">
        <v>95</v>
      </c>
      <c r="B103" s="132" t="n">
        <v>4.64</v>
      </c>
      <c r="C103" s="132" t="s">
        <v>69</v>
      </c>
      <c r="D103" s="132" t="s">
        <v>69</v>
      </c>
      <c r="E103" s="132" t="s">
        <v>69</v>
      </c>
      <c r="F103" s="132" t="n">
        <v>3.94</v>
      </c>
      <c r="G103" s="132" t="n">
        <v>5.16</v>
      </c>
      <c r="H103" s="132" t="s">
        <v>69</v>
      </c>
    </row>
    <row r="104" s="85" customFormat="true" ht="9.75" hidden="false" customHeight="true" outlineLevel="0" collapsed="false">
      <c r="A104" s="83" t="s">
        <v>96</v>
      </c>
      <c r="B104" s="131" t="n">
        <v>252.59</v>
      </c>
      <c r="C104" s="131" t="n">
        <v>428.46</v>
      </c>
      <c r="D104" s="131" t="n">
        <v>369.73</v>
      </c>
      <c r="E104" s="131" t="n">
        <v>345.36</v>
      </c>
      <c r="F104" s="131" t="n">
        <v>245.23</v>
      </c>
      <c r="G104" s="131" t="n">
        <v>176.27</v>
      </c>
      <c r="H104" s="131" t="n">
        <v>154.4</v>
      </c>
    </row>
    <row r="105" customFormat="false" ht="9.75" hidden="false" customHeight="true" outlineLevel="0" collapsed="false">
      <c r="A105" s="60" t="s">
        <v>97</v>
      </c>
      <c r="B105" s="132" t="n">
        <v>38.45</v>
      </c>
      <c r="C105" s="132" t="n">
        <v>51.74</v>
      </c>
      <c r="D105" s="132" t="n">
        <v>37.71</v>
      </c>
      <c r="E105" s="132" t="n">
        <v>46.27</v>
      </c>
      <c r="F105" s="132" t="n">
        <v>41.56</v>
      </c>
      <c r="G105" s="132" t="n">
        <v>32.03</v>
      </c>
      <c r="H105" s="132" t="n">
        <v>32.26</v>
      </c>
    </row>
    <row r="106" customFormat="false" ht="9.75" hidden="false" customHeight="true" outlineLevel="0" collapsed="false">
      <c r="A106" s="60" t="s">
        <v>98</v>
      </c>
      <c r="B106" s="132" t="n">
        <v>33.24</v>
      </c>
      <c r="C106" s="132" t="n">
        <v>54.07</v>
      </c>
      <c r="D106" s="132" t="n">
        <v>31.95</v>
      </c>
      <c r="E106" s="132" t="n">
        <v>37.95</v>
      </c>
      <c r="F106" s="132" t="n">
        <v>29.46</v>
      </c>
      <c r="G106" s="132" t="n">
        <v>30.71</v>
      </c>
      <c r="H106" s="132" t="n">
        <v>29.41</v>
      </c>
    </row>
    <row r="107" customFormat="false" ht="9.75" hidden="false" customHeight="true" outlineLevel="0" collapsed="false">
      <c r="A107" s="60" t="s">
        <v>99</v>
      </c>
      <c r="B107" s="132" t="n">
        <v>7.71</v>
      </c>
      <c r="C107" s="132" t="n">
        <v>11.35</v>
      </c>
      <c r="D107" s="132" t="n">
        <v>21.57</v>
      </c>
      <c r="E107" s="132" t="n">
        <v>8.63</v>
      </c>
      <c r="F107" s="132" t="n">
        <v>4.99</v>
      </c>
      <c r="G107" s="132" t="n">
        <v>6.09</v>
      </c>
      <c r="H107" s="132" t="n">
        <v>3.94</v>
      </c>
    </row>
    <row r="108" customFormat="false" ht="9.75" hidden="false" customHeight="true" outlineLevel="0" collapsed="false">
      <c r="A108" s="60" t="s">
        <v>100</v>
      </c>
      <c r="B108" s="132" t="n">
        <v>5.27</v>
      </c>
      <c r="C108" s="132" t="n">
        <v>7.88</v>
      </c>
      <c r="D108" s="132" t="n">
        <v>10.22</v>
      </c>
      <c r="E108" s="132" t="n">
        <v>6.9</v>
      </c>
      <c r="F108" s="132" t="n">
        <v>4.18</v>
      </c>
      <c r="G108" s="132" t="n">
        <v>3.71</v>
      </c>
      <c r="H108" s="132" t="n">
        <v>4.07</v>
      </c>
    </row>
    <row r="109" customFormat="false" ht="9.75" hidden="false" customHeight="true" outlineLevel="0" collapsed="false">
      <c r="A109" s="60" t="s">
        <v>101</v>
      </c>
      <c r="B109" s="132" t="n">
        <v>21.27</v>
      </c>
      <c r="C109" s="132" t="n">
        <v>48.54</v>
      </c>
      <c r="D109" s="132" t="n">
        <v>37.29</v>
      </c>
      <c r="E109" s="132" t="n">
        <v>28.48</v>
      </c>
      <c r="F109" s="132" t="n">
        <v>18.27</v>
      </c>
      <c r="G109" s="132" t="n">
        <v>13.04</v>
      </c>
      <c r="H109" s="132" t="n">
        <v>14.5</v>
      </c>
    </row>
    <row r="110" customFormat="false" ht="9.75" hidden="false" customHeight="true" outlineLevel="0" collapsed="false">
      <c r="A110" s="60" t="s">
        <v>102</v>
      </c>
      <c r="B110" s="132" t="n">
        <v>8.41</v>
      </c>
      <c r="C110" s="132" t="n">
        <v>26.05</v>
      </c>
      <c r="D110" s="132" t="n">
        <v>19.14</v>
      </c>
      <c r="E110" s="132" t="n">
        <v>8.52</v>
      </c>
      <c r="F110" s="132" t="n">
        <v>3.93</v>
      </c>
      <c r="G110" s="132" t="n">
        <v>7.3</v>
      </c>
      <c r="H110" s="132" t="n">
        <v>3.45</v>
      </c>
    </row>
    <row r="111" customFormat="false" ht="9.75" hidden="false" customHeight="true" outlineLevel="0" collapsed="false">
      <c r="A111" s="60" t="s">
        <v>103</v>
      </c>
      <c r="B111" s="132" t="n">
        <v>49.61</v>
      </c>
      <c r="C111" s="132" t="n">
        <v>73.72</v>
      </c>
      <c r="D111" s="132" t="n">
        <v>94.12</v>
      </c>
      <c r="E111" s="132" t="n">
        <v>75.31</v>
      </c>
      <c r="F111" s="132" t="n">
        <v>45.36</v>
      </c>
      <c r="G111" s="132" t="n">
        <v>30.96</v>
      </c>
      <c r="H111" s="132" t="s">
        <v>69</v>
      </c>
    </row>
    <row r="112" customFormat="false" ht="9.75" hidden="false" customHeight="true" outlineLevel="0" collapsed="false">
      <c r="A112" s="60" t="s">
        <v>104</v>
      </c>
      <c r="B112" s="132" t="n">
        <v>79.65</v>
      </c>
      <c r="C112" s="132" t="n">
        <v>144.99</v>
      </c>
      <c r="D112" s="132" t="n">
        <v>113.74</v>
      </c>
      <c r="E112" s="132" t="n">
        <v>122.44</v>
      </c>
      <c r="F112" s="132" t="n">
        <v>88.27</v>
      </c>
      <c r="G112" s="132" t="n">
        <v>42.92</v>
      </c>
      <c r="H112" s="132" t="n">
        <v>41.14</v>
      </c>
    </row>
    <row r="113" customFormat="false" ht="9.75" hidden="false" customHeight="true" outlineLevel="0" collapsed="false">
      <c r="A113" s="104" t="s">
        <v>105</v>
      </c>
      <c r="B113" s="133" t="n">
        <v>2053.88</v>
      </c>
      <c r="C113" s="133" t="n">
        <v>2942.19</v>
      </c>
      <c r="D113" s="133" t="n">
        <v>2347.14</v>
      </c>
      <c r="E113" s="133" t="n">
        <v>2461.98</v>
      </c>
      <c r="F113" s="133" t="n">
        <v>2000.53</v>
      </c>
      <c r="G113" s="133" t="n">
        <v>1764.99</v>
      </c>
      <c r="H113" s="133" t="n">
        <v>1604.46</v>
      </c>
    </row>
    <row r="114" customFormat="false" ht="9.75" hidden="false" customHeight="true" outlineLevel="0" collapsed="false">
      <c r="A114" s="90" t="s">
        <v>106</v>
      </c>
      <c r="B114" s="133" t="n">
        <v>2539.09</v>
      </c>
      <c r="C114" s="133" t="n">
        <v>3539.64</v>
      </c>
      <c r="D114" s="133" t="n">
        <v>2863.05</v>
      </c>
      <c r="E114" s="133" t="n">
        <v>2962.38</v>
      </c>
      <c r="F114" s="133" t="n">
        <v>2507.07</v>
      </c>
      <c r="G114" s="133" t="n">
        <v>2234.76</v>
      </c>
      <c r="H114" s="133" t="n">
        <v>1993.51</v>
      </c>
    </row>
    <row r="115" customFormat="false" ht="7.5" hidden="false" customHeight="true" outlineLevel="0" collapsed="false">
      <c r="A115" s="159"/>
      <c r="B115" s="170"/>
      <c r="C115" s="170"/>
      <c r="D115" s="170"/>
      <c r="E115" s="170"/>
      <c r="F115" s="170"/>
      <c r="G115" s="170"/>
      <c r="H115" s="170"/>
    </row>
    <row r="116" customFormat="false" ht="9" hidden="false" customHeight="false" outlineLevel="0" collapsed="false">
      <c r="A116" s="60" t="s">
        <v>133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A6:H6"/>
    <mergeCell ref="A68:A70"/>
    <mergeCell ref="B68:B70"/>
    <mergeCell ref="C68:F68"/>
    <mergeCell ref="G68:H68"/>
    <mergeCell ref="C69:D69"/>
    <mergeCell ref="E69:F69"/>
    <mergeCell ref="G69:G70"/>
    <mergeCell ref="H69:H70"/>
    <mergeCell ref="A71:H71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89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2.14"/>
    <col collapsed="false" customWidth="true" hidden="false" outlineLevel="0" max="2" min="2" style="60" width="8.28"/>
    <col collapsed="false" customWidth="true" hidden="false" outlineLevel="0" max="8" min="3" style="60" width="7.7"/>
    <col collapsed="false" customWidth="false" hidden="false" outlineLevel="0" max="257" min="9" style="60" width="9.14"/>
  </cols>
  <sheetData>
    <row r="1" s="154" customFormat="true" ht="12" hidden="false" customHeight="false" outlineLevel="0" collapsed="false">
      <c r="A1" s="110"/>
      <c r="B1" s="143"/>
      <c r="C1" s="143"/>
      <c r="D1" s="143"/>
      <c r="E1" s="143"/>
      <c r="F1" s="143"/>
      <c r="G1" s="143"/>
    </row>
    <row r="2" s="154" customFormat="true" ht="29.25" hidden="false" customHeight="true" outlineLevel="0" collapsed="false">
      <c r="A2" s="110"/>
      <c r="B2" s="143"/>
      <c r="C2" s="143"/>
      <c r="D2" s="143"/>
      <c r="E2" s="143"/>
      <c r="F2" s="143"/>
      <c r="G2" s="143"/>
    </row>
    <row r="3" s="65" customFormat="true" ht="9.95" hidden="false" customHeight="true" outlineLevel="0" collapsed="false">
      <c r="A3" s="9" t="s">
        <v>0</v>
      </c>
      <c r="B3" s="121" t="s">
        <v>107</v>
      </c>
      <c r="C3" s="144" t="s">
        <v>123</v>
      </c>
      <c r="D3" s="144"/>
      <c r="E3" s="144"/>
      <c r="F3" s="144"/>
      <c r="G3" s="144" t="s">
        <v>124</v>
      </c>
      <c r="H3" s="144"/>
    </row>
    <row r="4" customFormat="false" ht="9.95" hidden="false" customHeight="true" outlineLevel="0" collapsed="false">
      <c r="A4" s="9"/>
      <c r="B4" s="121"/>
      <c r="C4" s="120" t="s">
        <v>125</v>
      </c>
      <c r="D4" s="120"/>
      <c r="E4" s="120" t="s">
        <v>126</v>
      </c>
      <c r="F4" s="120"/>
      <c r="G4" s="121" t="s">
        <v>127</v>
      </c>
      <c r="H4" s="121" t="s">
        <v>135</v>
      </c>
    </row>
    <row r="5" s="69" customFormat="true" ht="42" hidden="false" customHeight="true" outlineLevel="0" collapsed="false">
      <c r="A5" s="9"/>
      <c r="B5" s="121"/>
      <c r="C5" s="121" t="s">
        <v>129</v>
      </c>
      <c r="D5" s="121" t="s">
        <v>130</v>
      </c>
      <c r="E5" s="121" t="s">
        <v>131</v>
      </c>
      <c r="F5" s="121" t="s">
        <v>132</v>
      </c>
      <c r="G5" s="121"/>
      <c r="H5" s="121"/>
    </row>
    <row r="6" s="69" customFormat="true" ht="11.25" hidden="false" customHeight="true" outlineLevel="0" collapsed="false">
      <c r="A6" s="145" t="s">
        <v>119</v>
      </c>
      <c r="B6" s="145"/>
      <c r="C6" s="145"/>
      <c r="D6" s="145"/>
      <c r="E6" s="145"/>
      <c r="F6" s="145"/>
      <c r="G6" s="145"/>
      <c r="H6" s="145"/>
    </row>
    <row r="7" s="69" customFormat="true" ht="7.5" hidden="false" customHeight="true" outlineLevel="0" collapsed="false">
      <c r="A7" s="146"/>
      <c r="B7" s="124"/>
      <c r="C7" s="124"/>
      <c r="D7" s="124"/>
      <c r="E7" s="124"/>
      <c r="F7" s="124"/>
      <c r="G7" s="124"/>
      <c r="H7" s="124"/>
    </row>
    <row r="8" s="75" customFormat="true" ht="9.75" hidden="false" customHeight="true" outlineLevel="0" collapsed="false">
      <c r="A8" s="75" t="s">
        <v>8</v>
      </c>
      <c r="B8" s="126" t="n">
        <v>2.8</v>
      </c>
      <c r="C8" s="126" t="n">
        <v>3.3</v>
      </c>
      <c r="D8" s="126" t="n">
        <v>3.3</v>
      </c>
      <c r="E8" s="126" t="n">
        <v>3.2</v>
      </c>
      <c r="F8" s="126" t="n">
        <v>3.5</v>
      </c>
      <c r="G8" s="126" t="n">
        <v>2.1</v>
      </c>
      <c r="H8" s="126" t="n">
        <v>2.3</v>
      </c>
    </row>
    <row r="9" s="85" customFormat="true" ht="9.75" hidden="false" customHeight="true" outlineLevel="0" collapsed="false">
      <c r="A9" s="21" t="s">
        <v>120</v>
      </c>
      <c r="B9" s="140" t="n">
        <v>5102344.5</v>
      </c>
      <c r="C9" s="126" t="n">
        <v>4.88742537866661</v>
      </c>
      <c r="D9" s="126" t="n">
        <v>8.53888658439272</v>
      </c>
      <c r="E9" s="126" t="n">
        <v>17.7322687638986</v>
      </c>
      <c r="F9" s="126" t="n">
        <v>19.3122659593056</v>
      </c>
      <c r="G9" s="126" t="n">
        <v>34.3662739746405</v>
      </c>
      <c r="H9" s="126" t="n">
        <v>15.162879339096</v>
      </c>
      <c r="I9" s="136"/>
      <c r="J9" s="136"/>
      <c r="K9" s="136"/>
      <c r="L9" s="136"/>
      <c r="M9" s="136"/>
      <c r="N9" s="136"/>
    </row>
    <row r="10" s="85" customFormat="true" ht="12.75" hidden="false" customHeight="true" outlineLevel="0" collapsed="false">
      <c r="A10" s="83" t="s">
        <v>10</v>
      </c>
      <c r="B10" s="162" t="n">
        <v>80.69</v>
      </c>
      <c r="C10" s="162" t="n">
        <v>90.18</v>
      </c>
      <c r="D10" s="162" t="n">
        <v>95.44</v>
      </c>
      <c r="E10" s="162" t="n">
        <v>97</v>
      </c>
      <c r="F10" s="162" t="n">
        <v>92.2</v>
      </c>
      <c r="G10" s="162" t="n">
        <v>67.7</v>
      </c>
      <c r="H10" s="162" t="n">
        <v>65.04</v>
      </c>
    </row>
    <row r="11" customFormat="false" ht="9.75" hidden="false" customHeight="true" outlineLevel="0" collapsed="false">
      <c r="A11" s="60" t="s">
        <v>11</v>
      </c>
      <c r="B11" s="163" t="n">
        <v>30.17</v>
      </c>
      <c r="C11" s="163" t="n">
        <v>33.41</v>
      </c>
      <c r="D11" s="163" t="n">
        <v>33.44</v>
      </c>
      <c r="E11" s="163" t="n">
        <v>33.76</v>
      </c>
      <c r="F11" s="163" t="n">
        <v>35.47</v>
      </c>
      <c r="G11" s="163" t="n">
        <v>26.24</v>
      </c>
      <c r="H11" s="163" t="n">
        <v>25.28</v>
      </c>
    </row>
    <row r="12" customFormat="false" ht="9.75" hidden="false" customHeight="true" outlineLevel="0" collapsed="false">
      <c r="A12" s="60" t="s">
        <v>12</v>
      </c>
      <c r="B12" s="163" t="n">
        <v>10.78</v>
      </c>
      <c r="C12" s="163" t="n">
        <v>11.19</v>
      </c>
      <c r="D12" s="163" t="n">
        <v>11.79</v>
      </c>
      <c r="E12" s="163" t="n">
        <v>13.59</v>
      </c>
      <c r="F12" s="163" t="n">
        <v>12.18</v>
      </c>
      <c r="G12" s="163" t="n">
        <v>8.96</v>
      </c>
      <c r="H12" s="163" t="n">
        <v>9.15</v>
      </c>
    </row>
    <row r="13" customFormat="false" ht="9.75" hidden="false" customHeight="true" outlineLevel="0" collapsed="false">
      <c r="A13" s="60" t="s">
        <v>13</v>
      </c>
      <c r="B13" s="163" t="n">
        <v>18.6</v>
      </c>
      <c r="C13" s="163" t="n">
        <v>21.82</v>
      </c>
      <c r="D13" s="163" t="n">
        <v>21.77</v>
      </c>
      <c r="E13" s="163" t="n">
        <v>20.73</v>
      </c>
      <c r="F13" s="163" t="n">
        <v>19.46</v>
      </c>
      <c r="G13" s="163" t="n">
        <v>17.05</v>
      </c>
      <c r="H13" s="163" t="n">
        <v>15.7</v>
      </c>
    </row>
    <row r="14" customFormat="false" ht="9.75" hidden="false" customHeight="true" outlineLevel="0" collapsed="false">
      <c r="A14" s="60" t="s">
        <v>14</v>
      </c>
      <c r="B14" s="163" t="n">
        <v>13.57</v>
      </c>
      <c r="C14" s="163" t="n">
        <v>15.38</v>
      </c>
      <c r="D14" s="163" t="n">
        <v>18.31</v>
      </c>
      <c r="E14" s="163" t="n">
        <v>18.76</v>
      </c>
      <c r="F14" s="163" t="n">
        <v>15.92</v>
      </c>
      <c r="G14" s="163" t="n">
        <v>10.21</v>
      </c>
      <c r="H14" s="163" t="n">
        <v>8.89</v>
      </c>
    </row>
    <row r="15" s="85" customFormat="true" ht="9.75" hidden="false" customHeight="true" outlineLevel="0" collapsed="false">
      <c r="A15" s="83" t="s">
        <v>15</v>
      </c>
      <c r="B15" s="164" t="n">
        <v>111.33</v>
      </c>
      <c r="C15" s="164" t="n">
        <v>126.1</v>
      </c>
      <c r="D15" s="164" t="n">
        <v>128.78</v>
      </c>
      <c r="E15" s="164" t="n">
        <v>129.25</v>
      </c>
      <c r="F15" s="164" t="n">
        <v>125.43</v>
      </c>
      <c r="G15" s="164" t="n">
        <v>97.21</v>
      </c>
      <c r="H15" s="164" t="n">
        <v>89.78</v>
      </c>
    </row>
    <row r="16" customFormat="false" ht="9.75" hidden="false" customHeight="true" outlineLevel="0" collapsed="false">
      <c r="A16" s="60" t="s">
        <v>16</v>
      </c>
      <c r="B16" s="163" t="n">
        <v>45.95</v>
      </c>
      <c r="C16" s="163" t="n">
        <v>53.69</v>
      </c>
      <c r="D16" s="163" t="n">
        <v>53.01</v>
      </c>
      <c r="E16" s="163" t="n">
        <v>52.84</v>
      </c>
      <c r="F16" s="163" t="n">
        <v>49.11</v>
      </c>
      <c r="G16" s="163" t="n">
        <v>41.74</v>
      </c>
      <c r="H16" s="163" t="n">
        <v>36.9</v>
      </c>
    </row>
    <row r="17" customFormat="false" ht="9.75" hidden="false" customHeight="true" outlineLevel="0" collapsed="false">
      <c r="A17" s="60" t="s">
        <v>17</v>
      </c>
      <c r="B17" s="163" t="n">
        <v>13.55</v>
      </c>
      <c r="C17" s="163" t="n">
        <v>14.73</v>
      </c>
      <c r="D17" s="163" t="n">
        <v>16.38</v>
      </c>
      <c r="E17" s="163" t="n">
        <v>15.33</v>
      </c>
      <c r="F17" s="163" t="n">
        <v>15.88</v>
      </c>
      <c r="G17" s="163" t="n">
        <v>11.4</v>
      </c>
      <c r="H17" s="163" t="n">
        <v>11.38</v>
      </c>
    </row>
    <row r="18" customFormat="false" ht="9.75" hidden="false" customHeight="true" outlineLevel="0" collapsed="false">
      <c r="A18" s="60" t="s">
        <v>18</v>
      </c>
      <c r="B18" s="163" t="n">
        <v>20.78</v>
      </c>
      <c r="C18" s="163" t="n">
        <v>21.63</v>
      </c>
      <c r="D18" s="163" t="n">
        <v>22.52</v>
      </c>
      <c r="E18" s="163" t="n">
        <v>23.8</v>
      </c>
      <c r="F18" s="163" t="n">
        <v>23.67</v>
      </c>
      <c r="G18" s="163" t="n">
        <v>18.4</v>
      </c>
      <c r="H18" s="163" t="n">
        <v>17.71</v>
      </c>
    </row>
    <row r="19" customFormat="false" ht="9.75" hidden="false" customHeight="true" outlineLevel="0" collapsed="false">
      <c r="A19" s="60" t="s">
        <v>19</v>
      </c>
      <c r="B19" s="163" t="n">
        <v>22.6</v>
      </c>
      <c r="C19" s="163" t="n">
        <v>26.96</v>
      </c>
      <c r="D19" s="163" t="n">
        <v>25.59</v>
      </c>
      <c r="E19" s="163" t="n">
        <v>28.93</v>
      </c>
      <c r="F19" s="163" t="n">
        <v>26.36</v>
      </c>
      <c r="G19" s="163" t="n">
        <v>17.67</v>
      </c>
      <c r="H19" s="163" t="n">
        <v>18.48</v>
      </c>
    </row>
    <row r="20" s="85" customFormat="true" ht="9.75" hidden="false" customHeight="true" outlineLevel="0" collapsed="false">
      <c r="A20" s="83" t="s">
        <v>20</v>
      </c>
      <c r="B20" s="165" t="n">
        <v>53.26</v>
      </c>
      <c r="C20" s="165" t="n">
        <v>67.27</v>
      </c>
      <c r="D20" s="165" t="n">
        <v>66.82</v>
      </c>
      <c r="E20" s="165" t="n">
        <v>66.28</v>
      </c>
      <c r="F20" s="165" t="n">
        <v>53.03</v>
      </c>
      <c r="G20" s="165" t="n">
        <v>46.96</v>
      </c>
      <c r="H20" s="165" t="n">
        <v>40.47</v>
      </c>
    </row>
    <row r="21" s="85" customFormat="true" ht="9.75" hidden="false" customHeight="true" outlineLevel="0" collapsed="false">
      <c r="A21" s="83" t="s">
        <v>21</v>
      </c>
      <c r="B21" s="164" t="n">
        <v>70.23</v>
      </c>
      <c r="C21" s="164" t="n">
        <v>78.57</v>
      </c>
      <c r="D21" s="164" t="n">
        <v>79.38</v>
      </c>
      <c r="E21" s="164" t="n">
        <v>83.29</v>
      </c>
      <c r="F21" s="164" t="n">
        <v>76.96</v>
      </c>
      <c r="G21" s="164" t="n">
        <v>60.65</v>
      </c>
      <c r="H21" s="164" t="n">
        <v>60.24</v>
      </c>
    </row>
    <row r="22" customFormat="false" ht="9.75" hidden="false" customHeight="true" outlineLevel="0" collapsed="false">
      <c r="A22" s="60" t="s">
        <v>22</v>
      </c>
      <c r="B22" s="163" t="n">
        <v>22.29</v>
      </c>
      <c r="C22" s="163" t="n">
        <v>26.43</v>
      </c>
      <c r="D22" s="163" t="n">
        <v>25.74</v>
      </c>
      <c r="E22" s="163" t="n">
        <v>25.92</v>
      </c>
      <c r="F22" s="163" t="n">
        <v>25.98</v>
      </c>
      <c r="G22" s="163" t="n">
        <v>18.55</v>
      </c>
      <c r="H22" s="163" t="n">
        <v>18.55</v>
      </c>
    </row>
    <row r="23" customFormat="false" ht="9.75" hidden="false" customHeight="true" outlineLevel="0" collapsed="false">
      <c r="A23" s="60" t="s">
        <v>23</v>
      </c>
      <c r="B23" s="163" t="n">
        <v>30.96</v>
      </c>
      <c r="C23" s="163" t="n">
        <v>31.51</v>
      </c>
      <c r="D23" s="163" t="n">
        <v>33.45</v>
      </c>
      <c r="E23" s="163" t="n">
        <v>35.9</v>
      </c>
      <c r="F23" s="163" t="n">
        <v>31.77</v>
      </c>
      <c r="G23" s="163" t="n">
        <v>28.93</v>
      </c>
      <c r="H23" s="163" t="n">
        <v>27.19</v>
      </c>
    </row>
    <row r="24" customFormat="false" ht="9.75" hidden="false" customHeight="true" outlineLevel="0" collapsed="false">
      <c r="A24" s="60" t="s">
        <v>24</v>
      </c>
      <c r="B24" s="163" t="n">
        <v>6.78</v>
      </c>
      <c r="C24" s="163" t="n">
        <v>7.52</v>
      </c>
      <c r="D24" s="163" t="n">
        <v>7.61</v>
      </c>
      <c r="E24" s="163" t="n">
        <v>8.13</v>
      </c>
      <c r="F24" s="163" t="n">
        <v>6.75</v>
      </c>
      <c r="G24" s="163" t="n">
        <v>6.24</v>
      </c>
      <c r="H24" s="163" t="n">
        <v>5.75</v>
      </c>
    </row>
    <row r="25" s="85" customFormat="true" ht="9.75" hidden="false" customHeight="true" outlineLevel="0" collapsed="false">
      <c r="A25" s="83" t="s">
        <v>25</v>
      </c>
      <c r="B25" s="164" t="n">
        <v>19.25</v>
      </c>
      <c r="C25" s="164" t="n">
        <v>18.94</v>
      </c>
      <c r="D25" s="164" t="n">
        <v>20.59</v>
      </c>
      <c r="E25" s="164" t="n">
        <v>21.98</v>
      </c>
      <c r="F25" s="164" t="n">
        <v>20</v>
      </c>
      <c r="G25" s="164" t="n">
        <v>17.84</v>
      </c>
      <c r="H25" s="164" t="n">
        <v>17.66</v>
      </c>
    </row>
    <row r="26" customFormat="false" ht="9.75" hidden="false" customHeight="true" outlineLevel="0" collapsed="false">
      <c r="A26" s="60" t="s">
        <v>26</v>
      </c>
      <c r="B26" s="163" t="n">
        <v>14.49</v>
      </c>
      <c r="C26" s="163" t="n">
        <v>14.28</v>
      </c>
      <c r="D26" s="163" t="n">
        <v>15.05</v>
      </c>
      <c r="E26" s="163" t="n">
        <v>16.6</v>
      </c>
      <c r="F26" s="163" t="n">
        <v>14.61</v>
      </c>
      <c r="G26" s="163" t="n">
        <v>13.63</v>
      </c>
      <c r="H26" s="163" t="n">
        <v>13.58</v>
      </c>
    </row>
    <row r="27" s="85" customFormat="true" ht="9.75" hidden="false" customHeight="true" outlineLevel="0" collapsed="false">
      <c r="A27" s="83" t="s">
        <v>27</v>
      </c>
      <c r="B27" s="164" t="n">
        <v>87.61</v>
      </c>
      <c r="C27" s="164" t="n">
        <v>101.69</v>
      </c>
      <c r="D27" s="164" t="n">
        <v>98.06</v>
      </c>
      <c r="E27" s="164" t="n">
        <v>101.71</v>
      </c>
      <c r="F27" s="164" t="n">
        <v>91.6</v>
      </c>
      <c r="G27" s="164" t="n">
        <v>80.37</v>
      </c>
      <c r="H27" s="164" t="n">
        <v>72.05</v>
      </c>
    </row>
    <row r="28" customFormat="false" ht="9.75" hidden="false" customHeight="true" outlineLevel="0" collapsed="false">
      <c r="A28" s="60" t="s">
        <v>28</v>
      </c>
      <c r="B28" s="163" t="n">
        <v>43.2</v>
      </c>
      <c r="C28" s="163" t="n">
        <v>52.27</v>
      </c>
      <c r="D28" s="163" t="n">
        <v>48.77</v>
      </c>
      <c r="E28" s="163" t="n">
        <v>50.96</v>
      </c>
      <c r="F28" s="163" t="n">
        <v>45.66</v>
      </c>
      <c r="G28" s="163" t="n">
        <v>39.05</v>
      </c>
      <c r="H28" s="163" t="n">
        <v>34.37</v>
      </c>
    </row>
    <row r="29" s="85" customFormat="true" ht="9.75" hidden="false" customHeight="true" outlineLevel="0" collapsed="false">
      <c r="A29" s="83" t="s">
        <v>29</v>
      </c>
      <c r="B29" s="164" t="n">
        <v>36.35</v>
      </c>
      <c r="C29" s="164" t="n">
        <v>38.66</v>
      </c>
      <c r="D29" s="164" t="n">
        <v>40.96</v>
      </c>
      <c r="E29" s="164" t="n">
        <v>42.68</v>
      </c>
      <c r="F29" s="164" t="n">
        <v>39.37</v>
      </c>
      <c r="G29" s="164" t="n">
        <v>32.75</v>
      </c>
      <c r="H29" s="164" t="n">
        <v>29.92</v>
      </c>
    </row>
    <row r="30" customFormat="false" ht="9.75" hidden="false" customHeight="true" outlineLevel="0" collapsed="false">
      <c r="A30" s="60" t="s">
        <v>30</v>
      </c>
      <c r="B30" s="163" t="n">
        <v>5.04</v>
      </c>
      <c r="C30" s="163" t="n">
        <v>4.85</v>
      </c>
      <c r="D30" s="163" t="n">
        <v>5.51</v>
      </c>
      <c r="E30" s="163" t="n">
        <v>5.33</v>
      </c>
      <c r="F30" s="163" t="n">
        <v>5.05</v>
      </c>
      <c r="G30" s="163" t="n">
        <v>5.13</v>
      </c>
      <c r="H30" s="163" t="n">
        <v>4.28</v>
      </c>
    </row>
    <row r="31" customFormat="false" ht="9.75" hidden="false" customHeight="true" outlineLevel="0" collapsed="false">
      <c r="A31" s="60" t="s">
        <v>31</v>
      </c>
      <c r="B31" s="163" t="n">
        <v>14.51</v>
      </c>
      <c r="C31" s="163" t="n">
        <v>14.81</v>
      </c>
      <c r="D31" s="163" t="n">
        <v>15.95</v>
      </c>
      <c r="E31" s="163" t="n">
        <v>16.18</v>
      </c>
      <c r="F31" s="163" t="n">
        <v>14.77</v>
      </c>
      <c r="G31" s="163" t="n">
        <v>14.12</v>
      </c>
      <c r="H31" s="163" t="n">
        <v>12.16</v>
      </c>
    </row>
    <row r="32" customFormat="false" ht="9.75" hidden="false" customHeight="true" outlineLevel="0" collapsed="false">
      <c r="A32" s="60" t="s">
        <v>32</v>
      </c>
      <c r="B32" s="163" t="n">
        <v>6.44</v>
      </c>
      <c r="C32" s="163" t="n">
        <v>8.25</v>
      </c>
      <c r="D32" s="163" t="n">
        <v>7.87</v>
      </c>
      <c r="E32" s="163" t="n">
        <v>8.66</v>
      </c>
      <c r="F32" s="163" t="n">
        <v>7.75</v>
      </c>
      <c r="G32" s="163" t="n">
        <v>4.74</v>
      </c>
      <c r="H32" s="163" t="n">
        <v>4.61</v>
      </c>
    </row>
    <row r="33" s="85" customFormat="true" ht="9.75" hidden="false" customHeight="true" outlineLevel="0" collapsed="false">
      <c r="A33" s="83" t="s">
        <v>33</v>
      </c>
      <c r="B33" s="164" t="n">
        <v>40.43</v>
      </c>
      <c r="C33" s="164" t="n">
        <v>50.4</v>
      </c>
      <c r="D33" s="164" t="n">
        <v>49.44</v>
      </c>
      <c r="E33" s="164" t="n">
        <v>49.19</v>
      </c>
      <c r="F33" s="164" t="n">
        <v>45.23</v>
      </c>
      <c r="G33" s="164" t="n">
        <v>34.49</v>
      </c>
      <c r="H33" s="164" t="n">
        <v>29.28</v>
      </c>
    </row>
    <row r="34" customFormat="false" ht="9.75" hidden="false" customHeight="true" outlineLevel="0" collapsed="false">
      <c r="A34" s="60" t="s">
        <v>34</v>
      </c>
      <c r="B34" s="163" t="n">
        <v>9.44</v>
      </c>
      <c r="C34" s="163" t="n">
        <v>12.82</v>
      </c>
      <c r="D34" s="163" t="n">
        <v>10.55</v>
      </c>
      <c r="E34" s="163" t="n">
        <v>11.12</v>
      </c>
      <c r="F34" s="163" t="n">
        <v>8.5</v>
      </c>
      <c r="G34" s="163" t="n">
        <v>9.8</v>
      </c>
      <c r="H34" s="163" t="n">
        <v>6.16</v>
      </c>
    </row>
    <row r="35" customFormat="false" ht="9.75" hidden="false" customHeight="true" outlineLevel="0" collapsed="false">
      <c r="A35" s="60" t="s">
        <v>35</v>
      </c>
      <c r="B35" s="163" t="n">
        <v>5.36</v>
      </c>
      <c r="C35" s="163" t="n">
        <v>6.94</v>
      </c>
      <c r="D35" s="163" t="n">
        <v>7.75</v>
      </c>
      <c r="E35" s="163" t="n">
        <v>5.85</v>
      </c>
      <c r="F35" s="163" t="n">
        <v>7.21</v>
      </c>
      <c r="G35" s="163" t="n">
        <v>3.91</v>
      </c>
      <c r="H35" s="163" t="n">
        <v>3.85</v>
      </c>
    </row>
    <row r="36" customFormat="false" ht="9.75" hidden="false" customHeight="true" outlineLevel="0" collapsed="false">
      <c r="A36" s="60" t="s">
        <v>36</v>
      </c>
      <c r="B36" s="163" t="n">
        <v>13.5</v>
      </c>
      <c r="C36" s="163" t="n">
        <v>16.04</v>
      </c>
      <c r="D36" s="163" t="n">
        <v>15.62</v>
      </c>
      <c r="E36" s="163" t="n">
        <v>17.59</v>
      </c>
      <c r="F36" s="163" t="n">
        <v>13.56</v>
      </c>
      <c r="G36" s="163" t="n">
        <v>11.81</v>
      </c>
      <c r="H36" s="163" t="n">
        <v>10.47</v>
      </c>
    </row>
    <row r="37" customFormat="false" ht="9.75" hidden="false" customHeight="true" outlineLevel="0" collapsed="false">
      <c r="A37" s="104" t="s">
        <v>37</v>
      </c>
      <c r="B37" s="166" t="n">
        <v>499.16</v>
      </c>
      <c r="C37" s="166" t="n">
        <v>571.81</v>
      </c>
      <c r="D37" s="166" t="n">
        <v>579.46</v>
      </c>
      <c r="E37" s="166" t="n">
        <v>591.38</v>
      </c>
      <c r="F37" s="166" t="n">
        <v>543.83</v>
      </c>
      <c r="G37" s="166" t="n">
        <v>437.97</v>
      </c>
      <c r="H37" s="166" t="n">
        <v>404.45</v>
      </c>
    </row>
    <row r="38" s="85" customFormat="true" ht="9.75" hidden="false" customHeight="true" outlineLevel="0" collapsed="false">
      <c r="A38" s="83" t="s">
        <v>38</v>
      </c>
      <c r="B38" s="164" t="n">
        <v>24.23</v>
      </c>
      <c r="C38" s="164" t="n">
        <v>25.6</v>
      </c>
      <c r="D38" s="164" t="n">
        <v>35.43</v>
      </c>
      <c r="E38" s="164" t="n">
        <v>28.46</v>
      </c>
      <c r="F38" s="164" t="n">
        <v>31.93</v>
      </c>
      <c r="G38" s="164" t="n">
        <v>15.64</v>
      </c>
      <c r="H38" s="164" t="n">
        <v>22.2</v>
      </c>
    </row>
    <row r="39" s="85" customFormat="true" ht="9.75" hidden="false" customHeight="true" outlineLevel="0" collapsed="false">
      <c r="A39" s="83" t="s">
        <v>39</v>
      </c>
      <c r="B39" s="164" t="n">
        <v>156.77</v>
      </c>
      <c r="C39" s="164" t="n">
        <v>265.24</v>
      </c>
      <c r="D39" s="164" t="n">
        <v>204.44</v>
      </c>
      <c r="E39" s="164" t="n">
        <v>266.08</v>
      </c>
      <c r="F39" s="164" t="n">
        <v>178.43</v>
      </c>
      <c r="G39" s="164" t="n">
        <v>89.52</v>
      </c>
      <c r="H39" s="164" t="n">
        <v>92</v>
      </c>
    </row>
    <row r="40" customFormat="false" ht="9.75" hidden="false" customHeight="true" outlineLevel="0" collapsed="false">
      <c r="A40" s="60" t="s">
        <v>40</v>
      </c>
      <c r="B40" s="163" t="n">
        <v>112.22</v>
      </c>
      <c r="C40" s="163" t="n">
        <v>198</v>
      </c>
      <c r="D40" s="163" t="n">
        <v>148.07</v>
      </c>
      <c r="E40" s="163" t="n">
        <v>198.65</v>
      </c>
      <c r="F40" s="163" t="n">
        <v>125.81</v>
      </c>
      <c r="G40" s="163" t="n">
        <v>60.67</v>
      </c>
      <c r="H40" s="163" t="n">
        <v>62.81</v>
      </c>
    </row>
    <row r="41" customFormat="false" ht="9.75" hidden="false" customHeight="true" outlineLevel="0" collapsed="false">
      <c r="A41" s="60" t="s">
        <v>41</v>
      </c>
      <c r="B41" s="163" t="n">
        <v>37.3</v>
      </c>
      <c r="C41" s="163" t="n">
        <v>58.62</v>
      </c>
      <c r="D41" s="163" t="n">
        <v>48.1</v>
      </c>
      <c r="E41" s="163" t="n">
        <v>59.19</v>
      </c>
      <c r="F41" s="163" t="n">
        <v>45.67</v>
      </c>
      <c r="G41" s="163" t="n">
        <v>21.61</v>
      </c>
      <c r="H41" s="163" t="n">
        <v>23.63</v>
      </c>
    </row>
    <row r="42" customFormat="false" ht="9.75" hidden="false" customHeight="true" outlineLevel="0" collapsed="false">
      <c r="A42" s="60" t="s">
        <v>42</v>
      </c>
      <c r="B42" s="167" t="n">
        <v>3.34</v>
      </c>
      <c r="C42" s="167" t="n">
        <v>3.18</v>
      </c>
      <c r="D42" s="167" t="n">
        <v>3.9</v>
      </c>
      <c r="E42" s="167" t="n">
        <v>3.44</v>
      </c>
      <c r="F42" s="167" t="n">
        <v>3.21</v>
      </c>
      <c r="G42" s="167" t="n">
        <v>3.68</v>
      </c>
      <c r="H42" s="167" t="n">
        <v>2.36</v>
      </c>
    </row>
    <row r="43" s="85" customFormat="true" ht="9.75" hidden="false" customHeight="true" outlineLevel="0" collapsed="false">
      <c r="A43" s="107" t="s">
        <v>43</v>
      </c>
      <c r="B43" s="180" t="n">
        <v>465.7</v>
      </c>
      <c r="C43" s="180" t="n">
        <v>579.46</v>
      </c>
      <c r="D43" s="180" t="n">
        <v>494.98</v>
      </c>
      <c r="E43" s="180" t="n">
        <v>571.56</v>
      </c>
      <c r="F43" s="180" t="n">
        <v>411.16</v>
      </c>
      <c r="G43" s="180" t="n">
        <v>427.2</v>
      </c>
      <c r="H43" s="180" t="n">
        <v>445.46</v>
      </c>
    </row>
    <row r="44" customFormat="false" ht="9.75" hidden="false" customHeight="true" outlineLevel="0" collapsed="false">
      <c r="A44" s="60" t="s">
        <v>44</v>
      </c>
      <c r="B44" s="167" t="n">
        <v>48.84</v>
      </c>
      <c r="C44" s="167" t="n">
        <v>50.88</v>
      </c>
      <c r="D44" s="167" t="n">
        <v>59.58</v>
      </c>
      <c r="E44" s="167" t="n">
        <v>53.56</v>
      </c>
      <c r="F44" s="167" t="n">
        <v>74.2</v>
      </c>
      <c r="G44" s="167" t="n">
        <v>25.95</v>
      </c>
      <c r="H44" s="167" t="n">
        <v>56.21</v>
      </c>
    </row>
    <row r="45" customFormat="false" ht="9.75" hidden="false" customHeight="true" outlineLevel="0" collapsed="false">
      <c r="A45" s="60" t="s">
        <v>45</v>
      </c>
      <c r="B45" s="167" t="n">
        <v>357.4</v>
      </c>
      <c r="C45" s="167" t="n">
        <v>468.6</v>
      </c>
      <c r="D45" s="167" t="n">
        <v>369.29</v>
      </c>
      <c r="E45" s="167" t="n">
        <v>437.14</v>
      </c>
      <c r="F45" s="167" t="n">
        <v>286.28</v>
      </c>
      <c r="G45" s="167" t="n">
        <v>344.21</v>
      </c>
      <c r="H45" s="167" t="n">
        <v>342.07</v>
      </c>
    </row>
    <row r="46" customFormat="false" ht="9.75" hidden="false" customHeight="true" outlineLevel="0" collapsed="false">
      <c r="A46" s="60" t="s">
        <v>46</v>
      </c>
      <c r="B46" s="167" t="n">
        <v>21.82</v>
      </c>
      <c r="C46" s="167" t="n">
        <v>25.41</v>
      </c>
      <c r="D46" s="167" t="n">
        <v>22.33</v>
      </c>
      <c r="E46" s="167" t="n">
        <v>26.87</v>
      </c>
      <c r="F46" s="167" t="n">
        <v>19.65</v>
      </c>
      <c r="G46" s="167" t="n">
        <v>19.93</v>
      </c>
      <c r="H46" s="167" t="n">
        <v>21.55</v>
      </c>
    </row>
    <row r="47" customFormat="false" ht="9.75" hidden="false" customHeight="true" outlineLevel="0" collapsed="false">
      <c r="A47" s="60" t="s">
        <v>47</v>
      </c>
      <c r="B47" s="167" t="n">
        <v>19.49</v>
      </c>
      <c r="C47" s="167" t="n">
        <v>22.91</v>
      </c>
      <c r="D47" s="167" t="n">
        <v>14.53</v>
      </c>
      <c r="E47" s="167" t="n">
        <v>26.23</v>
      </c>
      <c r="F47" s="167" t="n">
        <v>17.53</v>
      </c>
      <c r="G47" s="167" t="n">
        <v>19.6</v>
      </c>
      <c r="H47" s="167" t="n">
        <v>15.54</v>
      </c>
    </row>
    <row r="48" customFormat="false" ht="9.75" hidden="false" customHeight="true" outlineLevel="0" collapsed="false">
      <c r="A48" s="60" t="s">
        <v>48</v>
      </c>
      <c r="B48" s="167" t="n">
        <v>17.09</v>
      </c>
      <c r="C48" s="167" t="s">
        <v>69</v>
      </c>
      <c r="D48" s="167" t="s">
        <v>69</v>
      </c>
      <c r="E48" s="167" t="n">
        <v>25.65</v>
      </c>
      <c r="F48" s="167" t="n">
        <v>12.84</v>
      </c>
      <c r="G48" s="167" t="n">
        <v>16.73</v>
      </c>
      <c r="H48" s="167" t="s">
        <v>69</v>
      </c>
    </row>
    <row r="49" s="85" customFormat="true" ht="9.75" hidden="false" customHeight="true" outlineLevel="0" collapsed="false">
      <c r="A49" s="83" t="s">
        <v>49</v>
      </c>
      <c r="B49" s="180" t="n">
        <v>94.99</v>
      </c>
      <c r="C49" s="180" t="n">
        <v>114.82</v>
      </c>
      <c r="D49" s="180" t="n">
        <v>103.47</v>
      </c>
      <c r="E49" s="180" t="n">
        <v>106.72</v>
      </c>
      <c r="F49" s="180" t="n">
        <v>97.6</v>
      </c>
      <c r="G49" s="180" t="n">
        <v>89.58</v>
      </c>
      <c r="H49" s="180" t="n">
        <v>79.04</v>
      </c>
    </row>
    <row r="50" customFormat="false" ht="9.75" hidden="false" customHeight="true" outlineLevel="0" collapsed="false">
      <c r="A50" s="60" t="s">
        <v>50</v>
      </c>
      <c r="B50" s="167" t="n">
        <v>41.99</v>
      </c>
      <c r="C50" s="167" t="n">
        <v>52.86</v>
      </c>
      <c r="D50" s="167" t="n">
        <v>50.07</v>
      </c>
      <c r="E50" s="167" t="n">
        <v>46.36</v>
      </c>
      <c r="F50" s="167" t="n">
        <v>42.99</v>
      </c>
      <c r="G50" s="167" t="n">
        <v>37.77</v>
      </c>
      <c r="H50" s="167" t="n">
        <v>37.11</v>
      </c>
    </row>
    <row r="51" customFormat="false" ht="9.75" hidden="false" customHeight="true" outlineLevel="0" collapsed="false">
      <c r="A51" s="60" t="s">
        <v>51</v>
      </c>
      <c r="B51" s="167" t="n">
        <v>43.07</v>
      </c>
      <c r="C51" s="167" t="n">
        <v>54.18</v>
      </c>
      <c r="D51" s="167" t="n">
        <v>44.19</v>
      </c>
      <c r="E51" s="167" t="n">
        <v>52.15</v>
      </c>
      <c r="F51" s="167" t="n">
        <v>43.71</v>
      </c>
      <c r="G51" s="167" t="n">
        <v>39.53</v>
      </c>
      <c r="H51" s="167" t="n">
        <v>35.43</v>
      </c>
    </row>
    <row r="52" customFormat="false" ht="9.75" hidden="false" customHeight="true" outlineLevel="0" collapsed="false">
      <c r="A52" s="60" t="s">
        <v>52</v>
      </c>
      <c r="B52" s="167" t="n">
        <v>1.27</v>
      </c>
      <c r="C52" s="167" t="s">
        <v>69</v>
      </c>
      <c r="D52" s="167" t="s">
        <v>69</v>
      </c>
      <c r="E52" s="167" t="n">
        <v>1.99</v>
      </c>
      <c r="F52" s="167" t="n">
        <v>1.17</v>
      </c>
      <c r="G52" s="167" t="n">
        <v>1.01</v>
      </c>
      <c r="H52" s="167" t="n">
        <v>1.31</v>
      </c>
    </row>
    <row r="53" s="85" customFormat="true" ht="9.75" hidden="false" customHeight="true" outlineLevel="0" collapsed="false">
      <c r="A53" s="83" t="s">
        <v>53</v>
      </c>
      <c r="B53" s="180" t="n">
        <v>122.85</v>
      </c>
      <c r="C53" s="180" t="n">
        <v>196.55</v>
      </c>
      <c r="D53" s="180" t="n">
        <v>160.01</v>
      </c>
      <c r="E53" s="180" t="n">
        <v>163.18</v>
      </c>
      <c r="F53" s="180" t="n">
        <v>131.91</v>
      </c>
      <c r="G53" s="180" t="n">
        <v>95.77</v>
      </c>
      <c r="H53" s="180" t="n">
        <v>80.87</v>
      </c>
    </row>
    <row r="54" customFormat="false" ht="9.75" hidden="false" customHeight="true" outlineLevel="0" collapsed="false">
      <c r="A54" s="60" t="s">
        <v>54</v>
      </c>
      <c r="B54" s="167" t="n">
        <v>3.76</v>
      </c>
      <c r="C54" s="167" t="s">
        <v>69</v>
      </c>
      <c r="D54" s="167" t="n">
        <v>5.14</v>
      </c>
      <c r="E54" s="167" t="n">
        <v>6.36</v>
      </c>
      <c r="F54" s="167" t="n">
        <v>2.64</v>
      </c>
      <c r="G54" s="167" t="n">
        <v>3.16</v>
      </c>
      <c r="H54" s="167" t="s">
        <v>69</v>
      </c>
    </row>
    <row r="55" customFormat="false" ht="9.75" hidden="false" customHeight="true" outlineLevel="0" collapsed="false">
      <c r="A55" s="60" t="s">
        <v>55</v>
      </c>
      <c r="B55" s="167" t="n">
        <v>28.74</v>
      </c>
      <c r="C55" s="167" t="n">
        <v>70.23</v>
      </c>
      <c r="D55" s="167" t="n">
        <v>49.58</v>
      </c>
      <c r="E55" s="167" t="n">
        <v>39.81</v>
      </c>
      <c r="F55" s="167" t="n">
        <v>32.15</v>
      </c>
      <c r="G55" s="167" t="n">
        <v>17.01</v>
      </c>
      <c r="H55" s="167" t="n">
        <v>12.96</v>
      </c>
    </row>
    <row r="56" customFormat="false" ht="9.75" hidden="false" customHeight="true" outlineLevel="0" collapsed="false">
      <c r="A56" s="60" t="s">
        <v>56</v>
      </c>
      <c r="B56" s="167" t="n">
        <v>4.45</v>
      </c>
      <c r="C56" s="167" t="n">
        <v>7.19</v>
      </c>
      <c r="D56" s="167" t="n">
        <v>6.19</v>
      </c>
      <c r="E56" s="167" t="n">
        <v>9.29</v>
      </c>
      <c r="F56" s="167" t="n">
        <v>4.07</v>
      </c>
      <c r="G56" s="167" t="n">
        <v>2.26</v>
      </c>
      <c r="H56" s="167" t="n">
        <v>2.39</v>
      </c>
    </row>
    <row r="57" customFormat="false" ht="9.75" hidden="false" customHeight="true" outlineLevel="0" collapsed="false">
      <c r="A57" s="60" t="s">
        <v>57</v>
      </c>
      <c r="B57" s="167" t="n">
        <v>4.79</v>
      </c>
      <c r="C57" s="167" t="n">
        <v>7.05</v>
      </c>
      <c r="D57" s="167" t="n">
        <v>5.12</v>
      </c>
      <c r="E57" s="167" t="n">
        <v>6.71</v>
      </c>
      <c r="F57" s="167" t="n">
        <v>8.27</v>
      </c>
      <c r="G57" s="167" t="n">
        <v>2.34</v>
      </c>
      <c r="H57" s="167" t="n">
        <v>2.72</v>
      </c>
    </row>
    <row r="58" customFormat="false" ht="9.75" hidden="false" customHeight="true" outlineLevel="0" collapsed="false">
      <c r="A58" s="60" t="s">
        <v>58</v>
      </c>
      <c r="B58" s="167" t="n">
        <v>24.15</v>
      </c>
      <c r="C58" s="167" t="n">
        <v>32.76</v>
      </c>
      <c r="D58" s="167" t="n">
        <v>27.35</v>
      </c>
      <c r="E58" s="167" t="n">
        <v>28.32</v>
      </c>
      <c r="F58" s="167" t="n">
        <v>26.74</v>
      </c>
      <c r="G58" s="167" t="n">
        <v>20.81</v>
      </c>
      <c r="H58" s="167" t="n">
        <v>18.97</v>
      </c>
    </row>
    <row r="59" customFormat="false" ht="9.75" hidden="false" customHeight="true" outlineLevel="0" collapsed="false">
      <c r="A59" s="60" t="s">
        <v>59</v>
      </c>
      <c r="B59" s="167" t="n">
        <v>3.17</v>
      </c>
      <c r="C59" s="167" t="n">
        <v>3.2</v>
      </c>
      <c r="D59" s="167" t="n">
        <v>5.52</v>
      </c>
      <c r="E59" s="167" t="n">
        <v>4.9</v>
      </c>
      <c r="F59" s="167" t="n">
        <v>3.21</v>
      </c>
      <c r="G59" s="167" t="n">
        <v>2.05</v>
      </c>
      <c r="H59" s="167" t="n">
        <v>2.31</v>
      </c>
    </row>
    <row r="60" customFormat="false" ht="9.75" hidden="false" customHeight="true" outlineLevel="0" collapsed="false">
      <c r="A60" s="60" t="s">
        <v>60</v>
      </c>
      <c r="B60" s="167" t="n">
        <v>13.52</v>
      </c>
      <c r="C60" s="167" t="n">
        <v>14.4</v>
      </c>
      <c r="D60" s="167" t="n">
        <v>15.21</v>
      </c>
      <c r="E60" s="167" t="n">
        <v>17.1</v>
      </c>
      <c r="F60" s="167" t="n">
        <v>14.73</v>
      </c>
      <c r="G60" s="167" t="n">
        <v>12.05</v>
      </c>
      <c r="H60" s="167" t="n">
        <v>9.89</v>
      </c>
    </row>
    <row r="61" customFormat="false" ht="9.75" hidden="false" customHeight="true" outlineLevel="0" collapsed="false">
      <c r="A61" s="60" t="s">
        <v>61</v>
      </c>
      <c r="B61" s="167" t="n">
        <v>13.68</v>
      </c>
      <c r="C61" s="167" t="n">
        <v>20.48</v>
      </c>
      <c r="D61" s="167" t="n">
        <v>16.51</v>
      </c>
      <c r="E61" s="167" t="n">
        <v>19.69</v>
      </c>
      <c r="F61" s="167" t="n">
        <v>12.88</v>
      </c>
      <c r="G61" s="167" t="n">
        <v>11.63</v>
      </c>
      <c r="H61" s="167" t="n">
        <v>8.55</v>
      </c>
    </row>
    <row r="62" customFormat="false" ht="9.75" hidden="false" customHeight="true" outlineLevel="0" collapsed="false">
      <c r="A62" s="60" t="s">
        <v>62</v>
      </c>
      <c r="B62" s="167" t="n">
        <v>7.73</v>
      </c>
      <c r="C62" s="167" t="n">
        <v>16.54</v>
      </c>
      <c r="D62" s="167" t="n">
        <v>6.65</v>
      </c>
      <c r="E62" s="167" t="n">
        <v>9.92</v>
      </c>
      <c r="F62" s="167" t="n">
        <v>3.61</v>
      </c>
      <c r="G62" s="167" t="n">
        <v>7.32</v>
      </c>
      <c r="H62" s="167" t="n">
        <v>9.14</v>
      </c>
    </row>
    <row r="63" customFormat="false" ht="9.75" hidden="false" customHeight="true" outlineLevel="0" collapsed="false">
      <c r="A63" s="82" t="s">
        <v>63</v>
      </c>
      <c r="B63" s="167" t="n">
        <v>8.25</v>
      </c>
      <c r="C63" s="167" t="s">
        <v>69</v>
      </c>
      <c r="D63" s="167" t="n">
        <v>10.51</v>
      </c>
      <c r="E63" s="167" t="n">
        <v>8.03</v>
      </c>
      <c r="F63" s="167" t="n">
        <v>10.53</v>
      </c>
      <c r="G63" s="167" t="n">
        <v>8.64</v>
      </c>
      <c r="H63" s="167" t="n">
        <v>4.4</v>
      </c>
    </row>
    <row r="64" customFormat="false" ht="5.25" hidden="false" customHeight="true" outlineLevel="0" collapsed="false">
      <c r="A64" s="117"/>
      <c r="B64" s="176"/>
      <c r="C64" s="176"/>
      <c r="D64" s="176"/>
      <c r="E64" s="176"/>
      <c r="F64" s="176"/>
      <c r="G64" s="176"/>
      <c r="H64" s="118"/>
    </row>
    <row r="65" customFormat="false" ht="10.5" hidden="false" customHeight="true" outlineLevel="0" collapsed="false">
      <c r="A65" s="60" t="s">
        <v>133</v>
      </c>
    </row>
    <row r="66" s="154" customFormat="true" ht="12" hidden="false" customHeight="false" outlineLevel="0" collapsed="false">
      <c r="A66" s="110"/>
      <c r="B66" s="143"/>
      <c r="C66" s="143"/>
      <c r="D66" s="143"/>
      <c r="E66" s="143"/>
      <c r="F66" s="143"/>
      <c r="G66" s="143"/>
    </row>
    <row r="67" s="154" customFormat="true" ht="27.75" hidden="false" customHeight="true" outlineLevel="0" collapsed="false">
      <c r="A67" s="110"/>
      <c r="B67" s="143"/>
      <c r="C67" s="143"/>
      <c r="D67" s="143"/>
      <c r="E67" s="143"/>
      <c r="F67" s="143"/>
      <c r="G67" s="143"/>
    </row>
    <row r="68" customFormat="false" ht="9.95" hidden="false" customHeight="true" outlineLevel="0" collapsed="false">
      <c r="A68" s="9" t="s">
        <v>0</v>
      </c>
      <c r="B68" s="121" t="s">
        <v>107</v>
      </c>
      <c r="C68" s="144" t="s">
        <v>123</v>
      </c>
      <c r="D68" s="144"/>
      <c r="E68" s="144"/>
      <c r="F68" s="144"/>
      <c r="G68" s="144" t="s">
        <v>124</v>
      </c>
      <c r="H68" s="144"/>
    </row>
    <row r="69" customFormat="false" ht="9.95" hidden="false" customHeight="true" outlineLevel="0" collapsed="false">
      <c r="A69" s="9"/>
      <c r="B69" s="121"/>
      <c r="C69" s="120" t="s">
        <v>125</v>
      </c>
      <c r="D69" s="120"/>
      <c r="E69" s="120" t="s">
        <v>126</v>
      </c>
      <c r="F69" s="120"/>
      <c r="G69" s="121" t="s">
        <v>127</v>
      </c>
      <c r="H69" s="121" t="s">
        <v>141</v>
      </c>
    </row>
    <row r="70" customFormat="false" ht="42" hidden="false" customHeight="true" outlineLevel="0" collapsed="false">
      <c r="A70" s="9"/>
      <c r="B70" s="121"/>
      <c r="C70" s="121" t="s">
        <v>129</v>
      </c>
      <c r="D70" s="121" t="s">
        <v>130</v>
      </c>
      <c r="E70" s="121" t="s">
        <v>131</v>
      </c>
      <c r="F70" s="121" t="s">
        <v>132</v>
      </c>
      <c r="G70" s="121"/>
      <c r="H70" s="121"/>
    </row>
    <row r="71" customFormat="false" ht="11.25" hidden="false" customHeight="true" outlineLevel="0" collapsed="false">
      <c r="A71" s="145" t="s">
        <v>119</v>
      </c>
      <c r="B71" s="145"/>
      <c r="C71" s="145"/>
      <c r="D71" s="145"/>
      <c r="E71" s="145"/>
      <c r="F71" s="145"/>
      <c r="G71" s="145"/>
      <c r="H71" s="145"/>
    </row>
    <row r="72" s="69" customFormat="true" ht="7.5" hidden="false" customHeight="true" outlineLevel="0" collapsed="false">
      <c r="A72" s="146"/>
      <c r="B72" s="124"/>
      <c r="C72" s="124"/>
      <c r="D72" s="124"/>
      <c r="E72" s="124"/>
      <c r="F72" s="124"/>
      <c r="G72" s="124"/>
      <c r="H72" s="124"/>
    </row>
    <row r="73" s="85" customFormat="true" ht="12" hidden="false" customHeight="true" outlineLevel="0" collapsed="false">
      <c r="A73" s="181" t="s">
        <v>64</v>
      </c>
      <c r="B73" s="182" t="n">
        <v>73.18</v>
      </c>
      <c r="C73" s="182" t="n">
        <v>69.36</v>
      </c>
      <c r="D73" s="182" t="n">
        <v>62.3</v>
      </c>
      <c r="E73" s="182" t="n">
        <v>85.53</v>
      </c>
      <c r="F73" s="182" t="n">
        <v>67.92</v>
      </c>
      <c r="G73" s="182" t="n">
        <v>78.55</v>
      </c>
      <c r="H73" s="182" t="n">
        <v>60.66</v>
      </c>
    </row>
    <row r="74" customFormat="false" ht="9.75" hidden="false" customHeight="true" outlineLevel="0" collapsed="false">
      <c r="A74" s="183" t="s">
        <v>65</v>
      </c>
      <c r="B74" s="184" t="n">
        <v>40.55</v>
      </c>
      <c r="C74" s="184" t="n">
        <v>32.95</v>
      </c>
      <c r="D74" s="184" t="n">
        <v>33.24</v>
      </c>
      <c r="E74" s="184" t="n">
        <v>42.52</v>
      </c>
      <c r="F74" s="184" t="n">
        <v>35.83</v>
      </c>
      <c r="G74" s="184" t="n">
        <v>46.29</v>
      </c>
      <c r="H74" s="184" t="n">
        <v>37.83</v>
      </c>
    </row>
    <row r="75" customFormat="false" ht="9.75" hidden="false" customHeight="true" outlineLevel="0" collapsed="false">
      <c r="A75" s="183" t="s">
        <v>66</v>
      </c>
      <c r="B75" s="184" t="n">
        <v>18.02</v>
      </c>
      <c r="C75" s="184" t="n">
        <v>19.62</v>
      </c>
      <c r="D75" s="184" t="n">
        <v>14.76</v>
      </c>
      <c r="E75" s="184" t="n">
        <v>24.13</v>
      </c>
      <c r="F75" s="184" t="n">
        <v>16.63</v>
      </c>
      <c r="G75" s="184" t="n">
        <v>17.95</v>
      </c>
      <c r="H75" s="184" t="n">
        <v>14.15</v>
      </c>
    </row>
    <row r="76" s="85" customFormat="true" ht="9.75" hidden="false" customHeight="true" outlineLevel="0" collapsed="false">
      <c r="A76" s="181" t="s">
        <v>67</v>
      </c>
      <c r="B76" s="185" t="n">
        <v>260.24</v>
      </c>
      <c r="C76" s="185" t="n">
        <v>378.71</v>
      </c>
      <c r="D76" s="185" t="n">
        <v>390.81</v>
      </c>
      <c r="E76" s="185" t="n">
        <v>361.86</v>
      </c>
      <c r="F76" s="185" t="n">
        <v>314.13</v>
      </c>
      <c r="G76" s="185" t="n">
        <v>165.88</v>
      </c>
      <c r="H76" s="185" t="n">
        <v>174.89</v>
      </c>
    </row>
    <row r="77" customFormat="false" ht="9.75" hidden="false" customHeight="true" outlineLevel="0" collapsed="false">
      <c r="A77" s="183" t="s">
        <v>68</v>
      </c>
      <c r="B77" s="184" t="n">
        <v>15.3</v>
      </c>
      <c r="C77" s="184" t="s">
        <v>69</v>
      </c>
      <c r="D77" s="184" t="s">
        <v>69</v>
      </c>
      <c r="E77" s="184" t="s">
        <v>69</v>
      </c>
      <c r="F77" s="184" t="s">
        <v>69</v>
      </c>
      <c r="G77" s="184" t="s">
        <v>69</v>
      </c>
      <c r="H77" s="184" t="s">
        <v>69</v>
      </c>
    </row>
    <row r="78" customFormat="false" ht="9.75" hidden="false" customHeight="true" outlineLevel="0" collapsed="false">
      <c r="A78" s="186" t="s">
        <v>70</v>
      </c>
      <c r="B78" s="184" t="s">
        <v>69</v>
      </c>
      <c r="C78" s="184" t="s">
        <v>69</v>
      </c>
      <c r="D78" s="184" t="s">
        <v>69</v>
      </c>
      <c r="E78" s="184" t="s">
        <v>118</v>
      </c>
      <c r="F78" s="184" t="s">
        <v>69</v>
      </c>
      <c r="G78" s="184" t="s">
        <v>69</v>
      </c>
      <c r="H78" s="184" t="s">
        <v>69</v>
      </c>
    </row>
    <row r="79" customFormat="false" ht="9.75" hidden="false" customHeight="true" outlineLevel="0" collapsed="false">
      <c r="A79" s="183" t="s">
        <v>71</v>
      </c>
      <c r="B79" s="184" t="n">
        <v>54.36</v>
      </c>
      <c r="C79" s="184" t="n">
        <v>87.94</v>
      </c>
      <c r="D79" s="184" t="n">
        <v>77.26</v>
      </c>
      <c r="E79" s="184" t="n">
        <v>76.38</v>
      </c>
      <c r="F79" s="184" t="n">
        <v>62.98</v>
      </c>
      <c r="G79" s="184" t="n">
        <v>35.42</v>
      </c>
      <c r="H79" s="184" t="n">
        <v>36.85</v>
      </c>
    </row>
    <row r="80" customFormat="false" ht="9.75" hidden="false" customHeight="true" outlineLevel="0" collapsed="false">
      <c r="A80" s="183" t="s">
        <v>72</v>
      </c>
      <c r="B80" s="184" t="n">
        <v>22.49</v>
      </c>
      <c r="C80" s="184" t="n">
        <v>36.99</v>
      </c>
      <c r="D80" s="184" t="n">
        <v>35.8</v>
      </c>
      <c r="E80" s="184" t="n">
        <v>30.6</v>
      </c>
      <c r="F80" s="184" t="n">
        <v>27.31</v>
      </c>
      <c r="G80" s="184" t="n">
        <v>14.81</v>
      </c>
      <c r="H80" s="184" t="n">
        <v>12.11</v>
      </c>
    </row>
    <row r="81" customFormat="false" ht="9.75" hidden="false" customHeight="true" outlineLevel="0" collapsed="false">
      <c r="A81" s="183" t="s">
        <v>73</v>
      </c>
      <c r="B81" s="184" t="n">
        <v>123.27</v>
      </c>
      <c r="C81" s="184" t="n">
        <v>190.11</v>
      </c>
      <c r="D81" s="184" t="n">
        <v>167.37</v>
      </c>
      <c r="E81" s="184" t="n">
        <v>171.77</v>
      </c>
      <c r="F81" s="184" t="n">
        <v>150.45</v>
      </c>
      <c r="G81" s="184" t="n">
        <v>81.2</v>
      </c>
      <c r="H81" s="184" t="n">
        <v>80.93</v>
      </c>
    </row>
    <row r="82" customFormat="false" ht="9.75" hidden="false" customHeight="true" outlineLevel="0" collapsed="false">
      <c r="A82" s="183" t="s">
        <v>74</v>
      </c>
      <c r="B82" s="184" t="n">
        <v>22.13</v>
      </c>
      <c r="C82" s="184" t="n">
        <v>28.93</v>
      </c>
      <c r="D82" s="184" t="n">
        <v>43.29</v>
      </c>
      <c r="E82" s="184" t="n">
        <v>28.29</v>
      </c>
      <c r="F82" s="184" t="n">
        <v>25.04</v>
      </c>
      <c r="G82" s="184" t="n">
        <v>15.35</v>
      </c>
      <c r="H82" s="184" t="n">
        <v>12.5</v>
      </c>
    </row>
    <row r="83" customFormat="false" ht="9.75" hidden="false" customHeight="true" outlineLevel="0" collapsed="false">
      <c r="A83" s="183" t="s">
        <v>75</v>
      </c>
      <c r="B83" s="184" t="n">
        <v>4.11</v>
      </c>
      <c r="C83" s="184" t="n">
        <v>6.74</v>
      </c>
      <c r="D83" s="184" t="n">
        <v>4.25</v>
      </c>
      <c r="E83" s="184" t="n">
        <v>5.73</v>
      </c>
      <c r="F83" s="184" t="n">
        <v>5.5</v>
      </c>
      <c r="G83" s="184" t="n">
        <v>2.46</v>
      </c>
      <c r="H83" s="184" t="n">
        <v>3.25</v>
      </c>
    </row>
    <row r="84" customFormat="false" ht="9.75" hidden="false" customHeight="true" outlineLevel="0" collapsed="false">
      <c r="A84" s="183" t="s">
        <v>76</v>
      </c>
      <c r="B84" s="184" t="n">
        <v>9.66</v>
      </c>
      <c r="C84" s="184" t="n">
        <v>11.16</v>
      </c>
      <c r="D84" s="184" t="n">
        <v>9.81</v>
      </c>
      <c r="E84" s="184" t="n">
        <v>19.67</v>
      </c>
      <c r="F84" s="184" t="n">
        <v>11.39</v>
      </c>
      <c r="G84" s="184" t="n">
        <v>4.67</v>
      </c>
      <c r="H84" s="184" t="n">
        <v>6.48</v>
      </c>
    </row>
    <row r="85" s="85" customFormat="true" ht="9.75" hidden="false" customHeight="true" outlineLevel="0" collapsed="false">
      <c r="A85" s="181" t="s">
        <v>77</v>
      </c>
      <c r="B85" s="182" t="n">
        <v>46.7</v>
      </c>
      <c r="C85" s="182" t="n">
        <v>63.73</v>
      </c>
      <c r="D85" s="182" t="n">
        <v>59.09</v>
      </c>
      <c r="E85" s="182" t="n">
        <v>56.78</v>
      </c>
      <c r="F85" s="182" t="n">
        <v>49.17</v>
      </c>
      <c r="G85" s="182" t="n">
        <v>38.17</v>
      </c>
      <c r="H85" s="182" t="n">
        <v>38.66</v>
      </c>
    </row>
    <row r="86" customFormat="false" ht="9.75" hidden="false" customHeight="true" outlineLevel="0" collapsed="false">
      <c r="A86" s="183" t="s">
        <v>78</v>
      </c>
      <c r="B86" s="184" t="n">
        <v>35.84</v>
      </c>
      <c r="C86" s="184" t="n">
        <v>46.83</v>
      </c>
      <c r="D86" s="184" t="n">
        <v>41.68</v>
      </c>
      <c r="E86" s="184" t="n">
        <v>44.02</v>
      </c>
      <c r="F86" s="184" t="n">
        <v>35.01</v>
      </c>
      <c r="G86" s="184" t="n">
        <v>31.21</v>
      </c>
      <c r="H86" s="184" t="n">
        <v>30.99</v>
      </c>
    </row>
    <row r="87" customFormat="false" ht="9.75" hidden="false" customHeight="true" outlineLevel="0" collapsed="false">
      <c r="A87" s="183" t="s">
        <v>79</v>
      </c>
      <c r="B87" s="184" t="n">
        <v>1.71</v>
      </c>
      <c r="C87" s="184" t="s">
        <v>69</v>
      </c>
      <c r="D87" s="184" t="n">
        <v>3.19</v>
      </c>
      <c r="E87" s="184" t="n">
        <v>2.87</v>
      </c>
      <c r="F87" s="184" t="n">
        <v>2.12</v>
      </c>
      <c r="G87" s="184" t="n">
        <v>0.87</v>
      </c>
      <c r="H87" s="184" t="n">
        <v>0.94</v>
      </c>
    </row>
    <row r="88" s="85" customFormat="true" ht="9.75" hidden="false" customHeight="true" outlineLevel="0" collapsed="false">
      <c r="A88" s="181" t="s">
        <v>80</v>
      </c>
      <c r="B88" s="182" t="n">
        <v>25.08</v>
      </c>
      <c r="C88" s="182" t="n">
        <v>32.39</v>
      </c>
      <c r="D88" s="182" t="n">
        <v>46.15</v>
      </c>
      <c r="E88" s="182" t="n">
        <v>48.45</v>
      </c>
      <c r="F88" s="182" t="n">
        <v>26.16</v>
      </c>
      <c r="G88" s="182" t="n">
        <v>12.16</v>
      </c>
      <c r="H88" s="182" t="n">
        <v>11.4</v>
      </c>
    </row>
    <row r="89" customFormat="false" ht="9.75" hidden="false" customHeight="true" outlineLevel="0" collapsed="false">
      <c r="A89" s="183" t="s">
        <v>81</v>
      </c>
      <c r="B89" s="184" t="n">
        <v>7.49</v>
      </c>
      <c r="C89" s="184" t="s">
        <v>69</v>
      </c>
      <c r="D89" s="184" t="n">
        <v>14.27</v>
      </c>
      <c r="E89" s="184" t="n">
        <v>12.17</v>
      </c>
      <c r="F89" s="184" t="n">
        <v>12.95</v>
      </c>
      <c r="G89" s="184" t="n">
        <v>2.14</v>
      </c>
      <c r="H89" s="184" t="n">
        <v>3.95</v>
      </c>
    </row>
    <row r="90" customFormat="false" ht="9.75" hidden="false" customHeight="true" outlineLevel="0" collapsed="false">
      <c r="A90" s="183" t="s">
        <v>82</v>
      </c>
      <c r="B90" s="184" t="n">
        <v>13.2</v>
      </c>
      <c r="C90" s="184" t="n">
        <v>20.73</v>
      </c>
      <c r="D90" s="184" t="n">
        <v>26.08</v>
      </c>
      <c r="E90" s="184" t="n">
        <v>24.65</v>
      </c>
      <c r="F90" s="184" t="n">
        <v>9.92</v>
      </c>
      <c r="G90" s="184" t="n">
        <v>8.3</v>
      </c>
      <c r="H90" s="184" t="n">
        <v>5.4</v>
      </c>
    </row>
    <row r="91" s="85" customFormat="true" ht="9.75" hidden="false" customHeight="true" outlineLevel="0" collapsed="false">
      <c r="A91" s="181" t="s">
        <v>83</v>
      </c>
      <c r="B91" s="182" t="n">
        <v>81.35</v>
      </c>
      <c r="C91" s="182" t="n">
        <v>125.67</v>
      </c>
      <c r="D91" s="182" t="n">
        <v>109.68</v>
      </c>
      <c r="E91" s="182" t="n">
        <v>116.49</v>
      </c>
      <c r="F91" s="182" t="n">
        <v>92.87</v>
      </c>
      <c r="G91" s="182" t="n">
        <v>53.66</v>
      </c>
      <c r="H91" s="182" t="n">
        <v>58.07</v>
      </c>
    </row>
    <row r="92" customFormat="false" ht="9.75" hidden="false" customHeight="true" outlineLevel="0" collapsed="false">
      <c r="A92" s="183" t="s">
        <v>84</v>
      </c>
      <c r="B92" s="184" t="n">
        <v>9.13</v>
      </c>
      <c r="C92" s="184" t="n">
        <v>13.73</v>
      </c>
      <c r="D92" s="184" t="n">
        <v>14.56</v>
      </c>
      <c r="E92" s="184" t="n">
        <v>13.55</v>
      </c>
      <c r="F92" s="184" t="n">
        <v>12.81</v>
      </c>
      <c r="G92" s="184" t="n">
        <v>4.2</v>
      </c>
      <c r="H92" s="184" t="n">
        <v>5.94</v>
      </c>
    </row>
    <row r="93" customFormat="false" ht="9.75" hidden="false" customHeight="true" outlineLevel="0" collapsed="false">
      <c r="A93" s="183" t="s">
        <v>85</v>
      </c>
      <c r="B93" s="184" t="n">
        <v>1.55</v>
      </c>
      <c r="C93" s="184" t="s">
        <v>69</v>
      </c>
      <c r="D93" s="184" t="s">
        <v>69</v>
      </c>
      <c r="E93" s="184" t="n">
        <v>2.12</v>
      </c>
      <c r="F93" s="184" t="s">
        <v>69</v>
      </c>
      <c r="G93" s="184" t="n">
        <v>0.86</v>
      </c>
      <c r="H93" s="184" t="s">
        <v>69</v>
      </c>
    </row>
    <row r="94" customFormat="false" ht="9.75" hidden="false" customHeight="true" outlineLevel="0" collapsed="false">
      <c r="A94" s="183" t="s">
        <v>86</v>
      </c>
      <c r="B94" s="184" t="n">
        <v>3.46</v>
      </c>
      <c r="C94" s="184" t="s">
        <v>69</v>
      </c>
      <c r="D94" s="184" t="n">
        <v>6.95</v>
      </c>
      <c r="E94" s="184" t="n">
        <v>5.03</v>
      </c>
      <c r="F94" s="184" t="n">
        <v>6.63</v>
      </c>
      <c r="G94" s="184" t="n">
        <v>0.89</v>
      </c>
      <c r="H94" s="184" t="s">
        <v>69</v>
      </c>
    </row>
    <row r="95" customFormat="false" ht="9.75" hidden="false" customHeight="true" outlineLevel="0" collapsed="false">
      <c r="A95" s="183" t="s">
        <v>87</v>
      </c>
      <c r="B95" s="184" t="n">
        <v>2.69</v>
      </c>
      <c r="C95" s="184" t="n">
        <v>5.4</v>
      </c>
      <c r="D95" s="184" t="n">
        <v>1.96</v>
      </c>
      <c r="E95" s="184" t="n">
        <v>4.99</v>
      </c>
      <c r="F95" s="184" t="n">
        <v>2.09</v>
      </c>
      <c r="G95" s="184" t="n">
        <v>1.92</v>
      </c>
      <c r="H95" s="184" t="n">
        <v>2.02</v>
      </c>
    </row>
    <row r="96" customFormat="false" ht="9.75" hidden="false" customHeight="true" outlineLevel="0" collapsed="false">
      <c r="A96" s="183" t="s">
        <v>111</v>
      </c>
      <c r="B96" s="184" t="n">
        <v>9.38</v>
      </c>
      <c r="C96" s="184" t="n">
        <v>19.16</v>
      </c>
      <c r="D96" s="184" t="n">
        <v>12.42</v>
      </c>
      <c r="E96" s="184" t="n">
        <v>14.86</v>
      </c>
      <c r="F96" s="184" t="n">
        <v>8.38</v>
      </c>
      <c r="G96" s="184" t="n">
        <v>6.6</v>
      </c>
      <c r="H96" s="184" t="n">
        <v>5.65</v>
      </c>
    </row>
    <row r="97" customFormat="false" ht="9.75" hidden="false" customHeight="true" outlineLevel="0" collapsed="false">
      <c r="A97" s="183" t="s">
        <v>89</v>
      </c>
      <c r="B97" s="184" t="n">
        <v>3.21</v>
      </c>
      <c r="C97" s="184" t="n">
        <v>4.56</v>
      </c>
      <c r="D97" s="184" t="n">
        <v>5.31</v>
      </c>
      <c r="E97" s="184" t="n">
        <v>4.76</v>
      </c>
      <c r="F97" s="184" t="n">
        <v>4.15</v>
      </c>
      <c r="G97" s="184" t="n">
        <v>1.65</v>
      </c>
      <c r="H97" s="184" t="n">
        <v>2.08</v>
      </c>
    </row>
    <row r="98" customFormat="false" ht="9.75" hidden="false" customHeight="true" outlineLevel="0" collapsed="false">
      <c r="A98" s="183" t="s">
        <v>90</v>
      </c>
      <c r="B98" s="184" t="n">
        <v>2.83</v>
      </c>
      <c r="C98" s="184" t="n">
        <v>4.8</v>
      </c>
      <c r="D98" s="184" t="n">
        <v>4.17</v>
      </c>
      <c r="E98" s="184" t="n">
        <v>4.72</v>
      </c>
      <c r="F98" s="184" t="n">
        <v>4.26</v>
      </c>
      <c r="G98" s="184" t="n">
        <v>0.86</v>
      </c>
      <c r="H98" s="184" t="n">
        <v>1.85</v>
      </c>
    </row>
    <row r="99" customFormat="false" ht="9.75" hidden="false" customHeight="true" outlineLevel="0" collapsed="false">
      <c r="A99" s="183" t="s">
        <v>91</v>
      </c>
      <c r="B99" s="184" t="n">
        <v>7.84</v>
      </c>
      <c r="C99" s="184" t="n">
        <v>10.27</v>
      </c>
      <c r="D99" s="184" t="n">
        <v>9.68</v>
      </c>
      <c r="E99" s="184" t="n">
        <v>8.43</v>
      </c>
      <c r="F99" s="184" t="n">
        <v>8.04</v>
      </c>
      <c r="G99" s="184" t="n">
        <v>6.97</v>
      </c>
      <c r="H99" s="184" t="n">
        <v>7.08</v>
      </c>
    </row>
    <row r="100" customFormat="false" ht="9.75" hidden="false" customHeight="true" outlineLevel="0" collapsed="false">
      <c r="A100" s="183" t="s">
        <v>92</v>
      </c>
      <c r="B100" s="184" t="n">
        <v>7.24</v>
      </c>
      <c r="C100" s="184" t="n">
        <v>7.71</v>
      </c>
      <c r="D100" s="184" t="n">
        <v>9.89</v>
      </c>
      <c r="E100" s="184" t="n">
        <v>8.8</v>
      </c>
      <c r="F100" s="184" t="n">
        <v>8.75</v>
      </c>
      <c r="G100" s="184" t="n">
        <v>5.54</v>
      </c>
      <c r="H100" s="184" t="n">
        <v>5.74</v>
      </c>
    </row>
    <row r="101" customFormat="false" ht="9.75" hidden="false" customHeight="true" outlineLevel="0" collapsed="false">
      <c r="A101" s="183" t="s">
        <v>93</v>
      </c>
      <c r="B101" s="184" t="n">
        <v>4.32</v>
      </c>
      <c r="C101" s="184" t="n">
        <v>5.61</v>
      </c>
      <c r="D101" s="184" t="n">
        <v>4.7</v>
      </c>
      <c r="E101" s="184" t="n">
        <v>4.45</v>
      </c>
      <c r="F101" s="184" t="n">
        <v>4.99</v>
      </c>
      <c r="G101" s="184" t="n">
        <v>4.09</v>
      </c>
      <c r="H101" s="184" t="n">
        <v>3.2</v>
      </c>
    </row>
    <row r="102" customFormat="false" ht="9.75" hidden="false" customHeight="true" outlineLevel="0" collapsed="false">
      <c r="A102" s="183" t="s">
        <v>94</v>
      </c>
      <c r="B102" s="184" t="n">
        <v>8</v>
      </c>
      <c r="C102" s="184" t="n">
        <v>12.37</v>
      </c>
      <c r="D102" s="184" t="n">
        <v>8.46</v>
      </c>
      <c r="E102" s="184" t="n">
        <v>9.96</v>
      </c>
      <c r="F102" s="184" t="n">
        <v>7.55</v>
      </c>
      <c r="G102" s="184" t="n">
        <v>7.41</v>
      </c>
      <c r="H102" s="184" t="n">
        <v>5.97</v>
      </c>
    </row>
    <row r="103" customFormat="false" ht="9.75" hidden="false" customHeight="true" outlineLevel="0" collapsed="false">
      <c r="A103" s="183" t="s">
        <v>95</v>
      </c>
      <c r="B103" s="184" t="n">
        <v>4.06</v>
      </c>
      <c r="C103" s="184" t="s">
        <v>69</v>
      </c>
      <c r="D103" s="184" t="n">
        <v>5.63</v>
      </c>
      <c r="E103" s="184" t="n">
        <v>4.59</v>
      </c>
      <c r="F103" s="184" t="n">
        <v>4.85</v>
      </c>
      <c r="G103" s="184" t="n">
        <v>3.82</v>
      </c>
      <c r="H103" s="184" t="n">
        <v>2.83</v>
      </c>
    </row>
    <row r="104" s="85" customFormat="true" ht="9.75" hidden="false" customHeight="true" outlineLevel="0" collapsed="false">
      <c r="A104" s="181" t="s">
        <v>96</v>
      </c>
      <c r="B104" s="182" t="n">
        <v>189.39</v>
      </c>
      <c r="C104" s="182" t="n">
        <v>317.16</v>
      </c>
      <c r="D104" s="182" t="n">
        <v>286.13</v>
      </c>
      <c r="E104" s="182" t="n">
        <v>308.09</v>
      </c>
      <c r="F104" s="182" t="n">
        <v>204.39</v>
      </c>
      <c r="G104" s="182" t="n">
        <v>112.79</v>
      </c>
      <c r="H104" s="182" t="n">
        <v>109.41</v>
      </c>
    </row>
    <row r="105" customFormat="false" ht="9.75" hidden="false" customHeight="true" outlineLevel="0" collapsed="false">
      <c r="A105" s="183" t="s">
        <v>97</v>
      </c>
      <c r="B105" s="184" t="n">
        <v>41.72</v>
      </c>
      <c r="C105" s="184" t="n">
        <v>50.05</v>
      </c>
      <c r="D105" s="184" t="n">
        <v>47.52</v>
      </c>
      <c r="E105" s="184" t="n">
        <v>56.69</v>
      </c>
      <c r="F105" s="184" t="n">
        <v>47.48</v>
      </c>
      <c r="G105" s="184" t="n">
        <v>31.58</v>
      </c>
      <c r="H105" s="184" t="n">
        <v>33.89</v>
      </c>
    </row>
    <row r="106" customFormat="false" ht="9.75" hidden="false" customHeight="true" outlineLevel="0" collapsed="false">
      <c r="A106" s="183" t="s">
        <v>98</v>
      </c>
      <c r="B106" s="184" t="n">
        <v>28.41</v>
      </c>
      <c r="C106" s="184" t="n">
        <v>36.85</v>
      </c>
      <c r="D106" s="184" t="n">
        <v>32.86</v>
      </c>
      <c r="E106" s="184" t="n">
        <v>41.43</v>
      </c>
      <c r="F106" s="184" t="n">
        <v>30.79</v>
      </c>
      <c r="G106" s="184" t="n">
        <v>22.37</v>
      </c>
      <c r="H106" s="184" t="n">
        <v>18.58</v>
      </c>
    </row>
    <row r="107" customFormat="false" ht="9.75" hidden="false" customHeight="true" outlineLevel="0" collapsed="false">
      <c r="A107" s="183" t="s">
        <v>99</v>
      </c>
      <c r="B107" s="184" t="n">
        <v>5.33</v>
      </c>
      <c r="C107" s="184" t="n">
        <v>5.65</v>
      </c>
      <c r="D107" s="184" t="n">
        <v>5.66</v>
      </c>
      <c r="E107" s="184" t="n">
        <v>7.41</v>
      </c>
      <c r="F107" s="184" t="n">
        <v>7.84</v>
      </c>
      <c r="G107" s="184" t="n">
        <v>3.9</v>
      </c>
      <c r="H107" s="184" t="n">
        <v>2.67</v>
      </c>
    </row>
    <row r="108" customFormat="false" ht="9.75" hidden="false" customHeight="true" outlineLevel="0" collapsed="false">
      <c r="A108" s="183" t="s">
        <v>100</v>
      </c>
      <c r="B108" s="184" t="n">
        <v>3.66</v>
      </c>
      <c r="C108" s="184" t="n">
        <v>5.14</v>
      </c>
      <c r="D108" s="184" t="n">
        <v>4.01</v>
      </c>
      <c r="E108" s="184" t="n">
        <v>6.06</v>
      </c>
      <c r="F108" s="184" t="n">
        <v>4.68</v>
      </c>
      <c r="G108" s="184" t="n">
        <v>1.71</v>
      </c>
      <c r="H108" s="184" t="n">
        <v>3.28</v>
      </c>
    </row>
    <row r="109" customFormat="false" ht="9.75" hidden="false" customHeight="true" outlineLevel="0" collapsed="false">
      <c r="A109" s="183" t="s">
        <v>101</v>
      </c>
      <c r="B109" s="184" t="n">
        <v>13.27</v>
      </c>
      <c r="C109" s="184" t="n">
        <v>33.32</v>
      </c>
      <c r="D109" s="184" t="n">
        <v>20.88</v>
      </c>
      <c r="E109" s="184" t="n">
        <v>24.26</v>
      </c>
      <c r="F109" s="184" t="n">
        <v>13.88</v>
      </c>
      <c r="G109" s="184" t="n">
        <v>5.21</v>
      </c>
      <c r="H109" s="184" t="n">
        <v>7.19</v>
      </c>
    </row>
    <row r="110" customFormat="false" ht="9.75" hidden="false" customHeight="true" outlineLevel="0" collapsed="false">
      <c r="A110" s="183" t="s">
        <v>102</v>
      </c>
      <c r="B110" s="184" t="n">
        <v>7.69</v>
      </c>
      <c r="C110" s="184" t="n">
        <v>20.01</v>
      </c>
      <c r="D110" s="184" t="n">
        <v>21.62</v>
      </c>
      <c r="E110" s="184" t="n">
        <v>9.24</v>
      </c>
      <c r="F110" s="184" t="n">
        <v>5.59</v>
      </c>
      <c r="G110" s="184" t="n">
        <v>4.68</v>
      </c>
      <c r="H110" s="184" t="n">
        <v>3.58</v>
      </c>
    </row>
    <row r="111" customFormat="false" ht="9.75" hidden="false" customHeight="true" outlineLevel="0" collapsed="false">
      <c r="A111" s="183" t="s">
        <v>103</v>
      </c>
      <c r="B111" s="184" t="n">
        <v>31.49</v>
      </c>
      <c r="C111" s="184" t="n">
        <v>57.16</v>
      </c>
      <c r="D111" s="184" t="n">
        <v>60.98</v>
      </c>
      <c r="E111" s="184" t="n">
        <v>68.06</v>
      </c>
      <c r="F111" s="184" t="n">
        <v>31.15</v>
      </c>
      <c r="G111" s="184" t="n">
        <v>12.08</v>
      </c>
      <c r="H111" s="184" t="s">
        <v>69</v>
      </c>
    </row>
    <row r="112" customFormat="false" ht="9.75" hidden="false" customHeight="true" outlineLevel="0" collapsed="false">
      <c r="A112" s="183" t="s">
        <v>104</v>
      </c>
      <c r="B112" s="184" t="n">
        <v>51.42</v>
      </c>
      <c r="C112" s="184" t="n">
        <v>95.81</v>
      </c>
      <c r="D112" s="184" t="n">
        <v>84.59</v>
      </c>
      <c r="E112" s="184" t="n">
        <v>86.64</v>
      </c>
      <c r="F112" s="184" t="n">
        <v>54.19</v>
      </c>
      <c r="G112" s="184" t="n">
        <v>27.11</v>
      </c>
      <c r="H112" s="184" t="n">
        <v>28.79</v>
      </c>
    </row>
    <row r="113" customFormat="false" ht="9.75" hidden="false" customHeight="true" outlineLevel="0" collapsed="false">
      <c r="A113" s="187" t="s">
        <v>105</v>
      </c>
      <c r="B113" s="188" t="n">
        <v>1540.48</v>
      </c>
      <c r="C113" s="188" t="n">
        <v>2168.7</v>
      </c>
      <c r="D113" s="188" t="n">
        <v>1952.5</v>
      </c>
      <c r="E113" s="188" t="n">
        <v>2113.19</v>
      </c>
      <c r="F113" s="188" t="n">
        <v>1605.66</v>
      </c>
      <c r="G113" s="188" t="n">
        <v>1178.92</v>
      </c>
      <c r="H113" s="188" t="n">
        <v>1172.65</v>
      </c>
    </row>
    <row r="114" customFormat="false" ht="9.75" hidden="false" customHeight="true" outlineLevel="0" collapsed="false">
      <c r="A114" s="189" t="s">
        <v>106</v>
      </c>
      <c r="B114" s="188" t="n">
        <v>2039.64</v>
      </c>
      <c r="C114" s="188" t="n">
        <v>2740.51</v>
      </c>
      <c r="D114" s="188" t="n">
        <v>2531.95</v>
      </c>
      <c r="E114" s="188" t="n">
        <v>2704.57</v>
      </c>
      <c r="F114" s="188" t="n">
        <v>2149.5</v>
      </c>
      <c r="G114" s="188" t="n">
        <v>1616.88</v>
      </c>
      <c r="H114" s="188" t="n">
        <v>1577.1</v>
      </c>
    </row>
    <row r="115" customFormat="false" ht="5.25" hidden="false" customHeight="true" outlineLevel="0" collapsed="false">
      <c r="A115" s="190"/>
      <c r="B115" s="108"/>
      <c r="C115" s="108"/>
      <c r="D115" s="108"/>
      <c r="E115" s="108"/>
      <c r="F115" s="108"/>
      <c r="G115" s="108"/>
      <c r="H115" s="108"/>
    </row>
    <row r="116" customFormat="false" ht="12" hidden="false" customHeight="true" outlineLevel="0" collapsed="false">
      <c r="A116" s="60" t="s">
        <v>133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A6:H6"/>
    <mergeCell ref="A68:A70"/>
    <mergeCell ref="B68:B70"/>
    <mergeCell ref="C68:F68"/>
    <mergeCell ref="G68:H68"/>
    <mergeCell ref="C69:D69"/>
    <mergeCell ref="E69:F69"/>
    <mergeCell ref="G69:G70"/>
    <mergeCell ref="H69:H70"/>
    <mergeCell ref="A71:H71"/>
  </mergeCells>
  <printOptions headings="false" gridLines="false" gridLinesSet="true" horizontalCentered="false" verticalCentered="false"/>
  <pageMargins left="1.14166666666667" right="1.14166666666667" top="1.41736111111111" bottom="1.18125" header="0.511811023622047" footer="0.7875"/>
  <pageSetup paperSize="9" scale="89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J77" activeCellId="0" sqref="J77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2" min="2" style="60" width="8.28"/>
    <col collapsed="false" customWidth="true" hidden="false" outlineLevel="0" max="8" min="3" style="60" width="7.7"/>
    <col collapsed="false" customWidth="false" hidden="false" outlineLevel="0" max="257" min="9" style="60" width="9.14"/>
  </cols>
  <sheetData>
    <row r="1" s="154" customFormat="true" ht="15.75" hidden="false" customHeight="true" outlineLevel="0" collapsed="false">
      <c r="A1" s="110"/>
      <c r="B1" s="143"/>
      <c r="C1" s="143"/>
      <c r="D1" s="143"/>
      <c r="E1" s="143"/>
      <c r="F1" s="143"/>
      <c r="G1" s="143"/>
    </row>
    <row r="2" s="154" customFormat="true" ht="23.25" hidden="false" customHeight="true" outlineLevel="0" collapsed="false">
      <c r="A2" s="110"/>
      <c r="B2" s="143"/>
      <c r="C2" s="143"/>
      <c r="D2" s="143"/>
      <c r="E2" s="143"/>
      <c r="F2" s="143"/>
      <c r="G2" s="143"/>
    </row>
    <row r="3" s="65" customFormat="true" ht="9.95" hidden="false" customHeight="true" outlineLevel="0" collapsed="false">
      <c r="A3" s="9" t="s">
        <v>0</v>
      </c>
      <c r="B3" s="121" t="s">
        <v>107</v>
      </c>
      <c r="C3" s="144" t="s">
        <v>123</v>
      </c>
      <c r="D3" s="144"/>
      <c r="E3" s="144"/>
      <c r="F3" s="144"/>
      <c r="G3" s="144" t="s">
        <v>124</v>
      </c>
      <c r="H3" s="144"/>
    </row>
    <row r="4" customFormat="false" ht="9.95" hidden="false" customHeight="true" outlineLevel="0" collapsed="false">
      <c r="A4" s="9"/>
      <c r="B4" s="121"/>
      <c r="C4" s="120" t="s">
        <v>125</v>
      </c>
      <c r="D4" s="120"/>
      <c r="E4" s="120" t="s">
        <v>126</v>
      </c>
      <c r="F4" s="120"/>
      <c r="G4" s="121" t="s">
        <v>127</v>
      </c>
      <c r="H4" s="121" t="s">
        <v>141</v>
      </c>
    </row>
    <row r="5" s="69" customFormat="true" ht="35.25" hidden="false" customHeight="true" outlineLevel="0" collapsed="false">
      <c r="A5" s="9"/>
      <c r="B5" s="121"/>
      <c r="C5" s="121" t="s">
        <v>129</v>
      </c>
      <c r="D5" s="121" t="s">
        <v>130</v>
      </c>
      <c r="E5" s="121" t="s">
        <v>131</v>
      </c>
      <c r="F5" s="121" t="s">
        <v>132</v>
      </c>
      <c r="G5" s="121"/>
      <c r="H5" s="121"/>
    </row>
    <row r="6" s="69" customFormat="true" ht="11.25" hidden="false" customHeight="true" outlineLevel="0" collapsed="false">
      <c r="A6" s="145" t="s">
        <v>121</v>
      </c>
      <c r="B6" s="145"/>
      <c r="C6" s="145"/>
      <c r="D6" s="145"/>
      <c r="E6" s="145"/>
      <c r="F6" s="145"/>
      <c r="G6" s="145"/>
      <c r="H6" s="145"/>
    </row>
    <row r="7" s="69" customFormat="true" ht="7.5" hidden="false" customHeight="true" outlineLevel="0" collapsed="false">
      <c r="A7" s="146"/>
      <c r="B7" s="124"/>
      <c r="C7" s="124"/>
      <c r="D7" s="124"/>
      <c r="E7" s="124"/>
      <c r="F7" s="124"/>
      <c r="G7" s="124"/>
      <c r="H7" s="124"/>
    </row>
    <row r="8" s="75" customFormat="true" ht="9.75" hidden="false" customHeight="true" outlineLevel="0" collapsed="false">
      <c r="A8" s="75" t="s">
        <v>8</v>
      </c>
      <c r="B8" s="126" t="n">
        <v>2.6</v>
      </c>
      <c r="C8" s="126" t="n">
        <v>2.7</v>
      </c>
      <c r="D8" s="126" t="n">
        <v>3.1</v>
      </c>
      <c r="E8" s="126" t="n">
        <v>2.8</v>
      </c>
      <c r="F8" s="126" t="n">
        <v>3.4</v>
      </c>
      <c r="G8" s="126" t="n">
        <v>2.1</v>
      </c>
      <c r="H8" s="126" t="n">
        <v>2.1</v>
      </c>
    </row>
    <row r="9" s="85" customFormat="true" ht="9.75" hidden="false" customHeight="true" outlineLevel="0" collapsed="false">
      <c r="A9" s="21" t="s">
        <v>122</v>
      </c>
      <c r="B9" s="140" t="n">
        <v>2576869.75</v>
      </c>
      <c r="C9" s="126" t="n">
        <v>3.16216254236366</v>
      </c>
      <c r="D9" s="126" t="n">
        <v>8.94679562286763</v>
      </c>
      <c r="E9" s="126" t="n">
        <v>21.7634119846376</v>
      </c>
      <c r="F9" s="126" t="n">
        <v>17.8119367500045</v>
      </c>
      <c r="G9" s="126" t="n">
        <v>30.9473868440576</v>
      </c>
      <c r="H9" s="126" t="n">
        <v>17.368306256069</v>
      </c>
      <c r="I9" s="136"/>
      <c r="J9" s="136"/>
      <c r="K9" s="136"/>
      <c r="L9" s="136"/>
      <c r="M9" s="136"/>
      <c r="N9" s="136"/>
    </row>
    <row r="10" s="85" customFormat="true" ht="12.75" hidden="false" customHeight="true" outlineLevel="0" collapsed="false">
      <c r="A10" s="83" t="s">
        <v>10</v>
      </c>
      <c r="B10" s="162" t="n">
        <v>76.12</v>
      </c>
      <c r="C10" s="162" t="n">
        <v>91.34</v>
      </c>
      <c r="D10" s="162" t="n">
        <v>96.22</v>
      </c>
      <c r="E10" s="162" t="n">
        <v>79.19</v>
      </c>
      <c r="F10" s="162" t="n">
        <v>90.87</v>
      </c>
      <c r="G10" s="162" t="n">
        <v>66.05</v>
      </c>
      <c r="H10" s="162" t="n">
        <v>61.98</v>
      </c>
    </row>
    <row r="11" customFormat="false" ht="9.75" hidden="false" customHeight="true" outlineLevel="0" collapsed="false">
      <c r="A11" s="60" t="s">
        <v>11</v>
      </c>
      <c r="B11" s="163" t="n">
        <v>34.16</v>
      </c>
      <c r="C11" s="163" t="n">
        <v>33.58</v>
      </c>
      <c r="D11" s="163" t="n">
        <v>39.64</v>
      </c>
      <c r="E11" s="163" t="n">
        <v>33.64</v>
      </c>
      <c r="F11" s="163" t="n">
        <v>43.04</v>
      </c>
      <c r="G11" s="163" t="n">
        <v>30.95</v>
      </c>
      <c r="H11" s="163" t="n">
        <v>28.71</v>
      </c>
    </row>
    <row r="12" customFormat="false" ht="9.75" hidden="false" customHeight="true" outlineLevel="0" collapsed="false">
      <c r="A12" s="60" t="s">
        <v>12</v>
      </c>
      <c r="B12" s="163" t="n">
        <v>8.25</v>
      </c>
      <c r="C12" s="163" t="n">
        <v>10.66</v>
      </c>
      <c r="D12" s="163" t="n">
        <v>10.65</v>
      </c>
      <c r="E12" s="163" t="n">
        <v>8.96</v>
      </c>
      <c r="F12" s="163" t="n">
        <v>9.34</v>
      </c>
      <c r="G12" s="163" t="n">
        <v>6.63</v>
      </c>
      <c r="H12" s="163" t="n">
        <v>7.48</v>
      </c>
    </row>
    <row r="13" customFormat="false" ht="9.75" hidden="false" customHeight="true" outlineLevel="0" collapsed="false">
      <c r="A13" s="60" t="s">
        <v>13</v>
      </c>
      <c r="B13" s="163" t="n">
        <v>14.27</v>
      </c>
      <c r="C13" s="163" t="n">
        <v>19.04</v>
      </c>
      <c r="D13" s="163" t="n">
        <v>17.77</v>
      </c>
      <c r="E13" s="163" t="n">
        <v>14.1</v>
      </c>
      <c r="F13" s="163" t="n">
        <v>16.44</v>
      </c>
      <c r="G13" s="163" t="n">
        <v>13.11</v>
      </c>
      <c r="H13" s="163" t="n">
        <v>11.66</v>
      </c>
    </row>
    <row r="14" customFormat="false" ht="9.75" hidden="false" customHeight="true" outlineLevel="0" collapsed="false">
      <c r="A14" s="60" t="s">
        <v>14</v>
      </c>
      <c r="B14" s="163" t="n">
        <v>12.37</v>
      </c>
      <c r="C14" s="163" t="n">
        <v>17.95</v>
      </c>
      <c r="D14" s="163" t="n">
        <v>18.71</v>
      </c>
      <c r="E14" s="163" t="n">
        <v>12.98</v>
      </c>
      <c r="F14" s="163" t="n">
        <v>12.29</v>
      </c>
      <c r="G14" s="163" t="n">
        <v>11.44</v>
      </c>
      <c r="H14" s="163" t="n">
        <v>9.04</v>
      </c>
    </row>
    <row r="15" s="85" customFormat="true" ht="9.75" hidden="false" customHeight="true" outlineLevel="0" collapsed="false">
      <c r="A15" s="83" t="s">
        <v>15</v>
      </c>
      <c r="B15" s="164" t="n">
        <v>104.07</v>
      </c>
      <c r="C15" s="164" t="n">
        <v>123.02</v>
      </c>
      <c r="D15" s="164" t="n">
        <v>124.42</v>
      </c>
      <c r="E15" s="164" t="n">
        <v>114.47</v>
      </c>
      <c r="F15" s="164" t="n">
        <v>121.25</v>
      </c>
      <c r="G15" s="164" t="n">
        <v>89.74</v>
      </c>
      <c r="H15" s="164" t="n">
        <v>85.01</v>
      </c>
    </row>
    <row r="16" customFormat="false" ht="9.75" hidden="false" customHeight="true" outlineLevel="0" collapsed="false">
      <c r="A16" s="60" t="s">
        <v>16</v>
      </c>
      <c r="B16" s="163" t="n">
        <v>43.94</v>
      </c>
      <c r="C16" s="163" t="n">
        <v>58.35</v>
      </c>
      <c r="D16" s="163" t="n">
        <v>52.65</v>
      </c>
      <c r="E16" s="163" t="n">
        <v>48.83</v>
      </c>
      <c r="F16" s="163" t="n">
        <v>46.79</v>
      </c>
      <c r="G16" s="163" t="n">
        <v>38.66</v>
      </c>
      <c r="H16" s="163" t="n">
        <v>37.17</v>
      </c>
    </row>
    <row r="17" customFormat="false" ht="9.75" hidden="false" customHeight="true" outlineLevel="0" collapsed="false">
      <c r="A17" s="60" t="s">
        <v>17</v>
      </c>
      <c r="B17" s="163" t="n">
        <v>12.17</v>
      </c>
      <c r="C17" s="163" t="n">
        <v>11.42</v>
      </c>
      <c r="D17" s="163" t="n">
        <v>15.12</v>
      </c>
      <c r="E17" s="163" t="n">
        <v>12.72</v>
      </c>
      <c r="F17" s="163" t="n">
        <v>15.64</v>
      </c>
      <c r="G17" s="163" t="n">
        <v>11.15</v>
      </c>
      <c r="H17" s="163" t="n">
        <v>8.35</v>
      </c>
    </row>
    <row r="18" customFormat="false" ht="9.75" hidden="false" customHeight="true" outlineLevel="0" collapsed="false">
      <c r="A18" s="60" t="s">
        <v>18</v>
      </c>
      <c r="B18" s="163" t="n">
        <v>21.38</v>
      </c>
      <c r="C18" s="163" t="n">
        <v>24.07</v>
      </c>
      <c r="D18" s="163" t="n">
        <v>22.78</v>
      </c>
      <c r="E18" s="163" t="n">
        <v>22.34</v>
      </c>
      <c r="F18" s="163" t="n">
        <v>24.14</v>
      </c>
      <c r="G18" s="163" t="n">
        <v>19.24</v>
      </c>
      <c r="H18" s="163" t="n">
        <v>19.95</v>
      </c>
    </row>
    <row r="19" customFormat="false" ht="9.75" hidden="false" customHeight="true" outlineLevel="0" collapsed="false">
      <c r="A19" s="60" t="s">
        <v>19</v>
      </c>
      <c r="B19" s="163" t="n">
        <v>19.38</v>
      </c>
      <c r="C19" s="163" t="n">
        <v>24.09</v>
      </c>
      <c r="D19" s="163" t="n">
        <v>24.83</v>
      </c>
      <c r="E19" s="163" t="n">
        <v>23.75</v>
      </c>
      <c r="F19" s="163" t="n">
        <v>23.47</v>
      </c>
      <c r="G19" s="163" t="n">
        <v>14.57</v>
      </c>
      <c r="H19" s="163" t="n">
        <v>14.59</v>
      </c>
    </row>
    <row r="20" s="85" customFormat="true" ht="9.75" hidden="false" customHeight="true" outlineLevel="0" collapsed="false">
      <c r="A20" s="83" t="s">
        <v>20</v>
      </c>
      <c r="B20" s="164" t="n">
        <v>49.02</v>
      </c>
      <c r="C20" s="164" t="n">
        <v>78.88</v>
      </c>
      <c r="D20" s="164" t="n">
        <v>56.9</v>
      </c>
      <c r="E20" s="164" t="n">
        <v>55.98</v>
      </c>
      <c r="F20" s="164" t="n">
        <v>48.08</v>
      </c>
      <c r="G20" s="164" t="n">
        <v>45.41</v>
      </c>
      <c r="H20" s="164" t="n">
        <v>38.17</v>
      </c>
    </row>
    <row r="21" s="85" customFormat="true" ht="9.75" hidden="false" customHeight="true" outlineLevel="0" collapsed="false">
      <c r="A21" s="83" t="s">
        <v>21</v>
      </c>
      <c r="B21" s="164" t="n">
        <v>53.79</v>
      </c>
      <c r="C21" s="164" t="n">
        <v>69.24</v>
      </c>
      <c r="D21" s="164" t="n">
        <v>57.64</v>
      </c>
      <c r="E21" s="164" t="n">
        <v>61.8</v>
      </c>
      <c r="F21" s="164" t="n">
        <v>57.85</v>
      </c>
      <c r="G21" s="164" t="n">
        <v>46.26</v>
      </c>
      <c r="H21" s="164" t="n">
        <v>48.19</v>
      </c>
    </row>
    <row r="22" customFormat="false" ht="9.75" hidden="false" customHeight="true" outlineLevel="0" collapsed="false">
      <c r="A22" s="60" t="s">
        <v>22</v>
      </c>
      <c r="B22" s="163" t="n">
        <v>16.94</v>
      </c>
      <c r="C22" s="163" t="n">
        <v>17.84</v>
      </c>
      <c r="D22" s="163" t="n">
        <v>19.07</v>
      </c>
      <c r="E22" s="163" t="n">
        <v>17.14</v>
      </c>
      <c r="F22" s="163" t="n">
        <v>20.17</v>
      </c>
      <c r="G22" s="163" t="n">
        <v>14.91</v>
      </c>
      <c r="H22" s="163" t="n">
        <v>15.71</v>
      </c>
    </row>
    <row r="23" customFormat="false" ht="9.75" hidden="false" customHeight="true" outlineLevel="0" collapsed="false">
      <c r="A23" s="60" t="s">
        <v>23</v>
      </c>
      <c r="B23" s="163" t="n">
        <v>22.05</v>
      </c>
      <c r="C23" s="163" t="n">
        <v>32.56</v>
      </c>
      <c r="D23" s="163" t="n">
        <v>22.28</v>
      </c>
      <c r="E23" s="163" t="n">
        <v>26.95</v>
      </c>
      <c r="F23" s="163" t="n">
        <v>20.29</v>
      </c>
      <c r="G23" s="163" t="n">
        <v>19.92</v>
      </c>
      <c r="H23" s="163" t="n">
        <v>19.49</v>
      </c>
    </row>
    <row r="24" customFormat="false" ht="9.75" hidden="false" customHeight="true" outlineLevel="0" collapsed="false">
      <c r="A24" s="60" t="s">
        <v>24</v>
      </c>
      <c r="B24" s="163" t="n">
        <v>6.1</v>
      </c>
      <c r="C24" s="163" t="n">
        <v>5.79</v>
      </c>
      <c r="D24" s="163" t="n">
        <v>6.35</v>
      </c>
      <c r="E24" s="163" t="n">
        <v>6.39</v>
      </c>
      <c r="F24" s="163" t="n">
        <v>6.72</v>
      </c>
      <c r="G24" s="163" t="n">
        <v>5.72</v>
      </c>
      <c r="H24" s="163" t="n">
        <v>5.7</v>
      </c>
    </row>
    <row r="25" s="85" customFormat="true" ht="9.75" hidden="false" customHeight="true" outlineLevel="0" collapsed="false">
      <c r="A25" s="83" t="s">
        <v>25</v>
      </c>
      <c r="B25" s="164" t="n">
        <v>17.16</v>
      </c>
      <c r="C25" s="164" t="n">
        <v>19.93</v>
      </c>
      <c r="D25" s="164" t="n">
        <v>17.29</v>
      </c>
      <c r="E25" s="164" t="n">
        <v>15.86</v>
      </c>
      <c r="F25" s="164" t="n">
        <v>18.61</v>
      </c>
      <c r="G25" s="164" t="n">
        <v>17.91</v>
      </c>
      <c r="H25" s="164" t="n">
        <v>15.4</v>
      </c>
    </row>
    <row r="26" customFormat="false" ht="9.75" hidden="false" customHeight="true" outlineLevel="0" collapsed="false">
      <c r="A26" s="60" t="s">
        <v>26</v>
      </c>
      <c r="B26" s="163" t="n">
        <v>13.58</v>
      </c>
      <c r="C26" s="163" t="n">
        <v>15.48</v>
      </c>
      <c r="D26" s="163" t="n">
        <v>13.63</v>
      </c>
      <c r="E26" s="163" t="n">
        <v>12.25</v>
      </c>
      <c r="F26" s="163" t="n">
        <v>14.2</v>
      </c>
      <c r="G26" s="163" t="n">
        <v>14.83</v>
      </c>
      <c r="H26" s="163" t="n">
        <v>12.04</v>
      </c>
    </row>
    <row r="27" s="85" customFormat="true" ht="9.75" hidden="false" customHeight="true" outlineLevel="0" collapsed="false">
      <c r="A27" s="83" t="s">
        <v>27</v>
      </c>
      <c r="B27" s="164" t="n">
        <v>74.49</v>
      </c>
      <c r="C27" s="164" t="n">
        <v>91.43</v>
      </c>
      <c r="D27" s="164" t="n">
        <v>86.39</v>
      </c>
      <c r="E27" s="164" t="n">
        <v>82.06</v>
      </c>
      <c r="F27" s="164" t="n">
        <v>77.55</v>
      </c>
      <c r="G27" s="164" t="n">
        <v>68.38</v>
      </c>
      <c r="H27" s="164" t="n">
        <v>63.55</v>
      </c>
    </row>
    <row r="28" customFormat="false" ht="9.75" hidden="false" customHeight="true" outlineLevel="0" collapsed="false">
      <c r="A28" s="60" t="s">
        <v>28</v>
      </c>
      <c r="B28" s="166" t="n">
        <v>35.77</v>
      </c>
      <c r="C28" s="166" t="n">
        <v>48.62</v>
      </c>
      <c r="D28" s="166" t="n">
        <v>43.23</v>
      </c>
      <c r="E28" s="166" t="n">
        <v>39.82</v>
      </c>
      <c r="F28" s="166" t="n">
        <v>38.67</v>
      </c>
      <c r="G28" s="166" t="n">
        <v>31.48</v>
      </c>
      <c r="H28" s="166" t="n">
        <v>29.2</v>
      </c>
    </row>
    <row r="29" s="85" customFormat="true" ht="9.75" hidden="false" customHeight="true" outlineLevel="0" collapsed="false">
      <c r="A29" s="83" t="s">
        <v>29</v>
      </c>
      <c r="B29" s="164" t="n">
        <v>32.14</v>
      </c>
      <c r="C29" s="164" t="n">
        <v>34.21</v>
      </c>
      <c r="D29" s="164" t="n">
        <v>37.2</v>
      </c>
      <c r="E29" s="164" t="n">
        <v>34.83</v>
      </c>
      <c r="F29" s="164" t="n">
        <v>37.14</v>
      </c>
      <c r="G29" s="164" t="n">
        <v>28.47</v>
      </c>
      <c r="H29" s="164" t="n">
        <v>27.19</v>
      </c>
    </row>
    <row r="30" customFormat="false" ht="9.75" hidden="false" customHeight="true" outlineLevel="0" collapsed="false">
      <c r="A30" s="60" t="s">
        <v>30</v>
      </c>
      <c r="B30" s="163" t="n">
        <v>4.38</v>
      </c>
      <c r="C30" s="163" t="n">
        <v>4.11</v>
      </c>
      <c r="D30" s="163" t="n">
        <v>4.68</v>
      </c>
      <c r="E30" s="163" t="n">
        <v>4.42</v>
      </c>
      <c r="F30" s="163" t="n">
        <v>4.42</v>
      </c>
      <c r="G30" s="163" t="n">
        <v>4.38</v>
      </c>
      <c r="H30" s="163" t="n">
        <v>4.18</v>
      </c>
    </row>
    <row r="31" customFormat="false" ht="9.75" hidden="false" customHeight="true" outlineLevel="0" collapsed="false">
      <c r="A31" s="60" t="s">
        <v>31</v>
      </c>
      <c r="B31" s="163" t="n">
        <v>12.89</v>
      </c>
      <c r="C31" s="163" t="n">
        <v>12.72</v>
      </c>
      <c r="D31" s="163" t="n">
        <v>14.35</v>
      </c>
      <c r="E31" s="163" t="n">
        <v>14.03</v>
      </c>
      <c r="F31" s="163" t="n">
        <v>14.23</v>
      </c>
      <c r="G31" s="163" t="n">
        <v>12.27</v>
      </c>
      <c r="H31" s="163" t="n">
        <v>10.49</v>
      </c>
    </row>
    <row r="32" customFormat="false" ht="9.75" hidden="false" customHeight="true" outlineLevel="0" collapsed="false">
      <c r="A32" s="60" t="s">
        <v>32</v>
      </c>
      <c r="B32" s="163" t="n">
        <v>6.75</v>
      </c>
      <c r="C32" s="163" t="n">
        <v>7.48</v>
      </c>
      <c r="D32" s="163" t="n">
        <v>8.54</v>
      </c>
      <c r="E32" s="163" t="n">
        <v>7.48</v>
      </c>
      <c r="F32" s="163" t="n">
        <v>9.25</v>
      </c>
      <c r="G32" s="163" t="n">
        <v>4.88</v>
      </c>
      <c r="H32" s="163" t="n">
        <v>5.54</v>
      </c>
    </row>
    <row r="33" s="85" customFormat="true" ht="9.75" hidden="false" customHeight="true" outlineLevel="0" collapsed="false">
      <c r="A33" s="83" t="s">
        <v>33</v>
      </c>
      <c r="B33" s="180" t="n">
        <v>36.71</v>
      </c>
      <c r="C33" s="180" t="n">
        <v>52.66</v>
      </c>
      <c r="D33" s="180" t="n">
        <v>46.98</v>
      </c>
      <c r="E33" s="180" t="n">
        <v>38.65</v>
      </c>
      <c r="F33" s="180" t="n">
        <v>46.46</v>
      </c>
      <c r="G33" s="180" t="n">
        <v>31.01</v>
      </c>
      <c r="H33" s="180" t="n">
        <v>26.22</v>
      </c>
    </row>
    <row r="34" customFormat="false" ht="9.75" hidden="false" customHeight="true" outlineLevel="0" collapsed="false">
      <c r="A34" s="60" t="s">
        <v>34</v>
      </c>
      <c r="B34" s="167" t="n">
        <v>7.55</v>
      </c>
      <c r="C34" s="167" t="n">
        <v>12.08</v>
      </c>
      <c r="D34" s="167" t="n">
        <v>8.37</v>
      </c>
      <c r="E34" s="167" t="n">
        <v>7.69</v>
      </c>
      <c r="F34" s="167" t="n">
        <v>8.72</v>
      </c>
      <c r="G34" s="167" t="n">
        <v>8.05</v>
      </c>
      <c r="H34" s="167" t="n">
        <v>4.04</v>
      </c>
    </row>
    <row r="35" customFormat="false" ht="9.75" hidden="false" customHeight="true" outlineLevel="0" collapsed="false">
      <c r="A35" s="60" t="s">
        <v>35</v>
      </c>
      <c r="B35" s="167" t="n">
        <v>4.81</v>
      </c>
      <c r="C35" s="167" t="n">
        <v>4.44</v>
      </c>
      <c r="D35" s="167" t="n">
        <v>6.17</v>
      </c>
      <c r="E35" s="167" t="n">
        <v>5.02</v>
      </c>
      <c r="F35" s="167" t="n">
        <v>7.99</v>
      </c>
      <c r="G35" s="167" t="n">
        <v>3.39</v>
      </c>
      <c r="H35" s="167" t="n">
        <v>3.18</v>
      </c>
    </row>
    <row r="36" customFormat="false" ht="9.75" hidden="false" customHeight="true" outlineLevel="0" collapsed="false">
      <c r="A36" s="60" t="s">
        <v>36</v>
      </c>
      <c r="B36" s="167" t="n">
        <v>12.99</v>
      </c>
      <c r="C36" s="167" t="n">
        <v>18.64</v>
      </c>
      <c r="D36" s="167" t="n">
        <v>17.33</v>
      </c>
      <c r="E36" s="167" t="n">
        <v>13.85</v>
      </c>
      <c r="F36" s="167" t="n">
        <v>14.61</v>
      </c>
      <c r="G36" s="167" t="n">
        <v>11.38</v>
      </c>
      <c r="H36" s="167" t="n">
        <v>9.85</v>
      </c>
    </row>
    <row r="37" customFormat="false" ht="9.75" hidden="false" customHeight="true" outlineLevel="0" collapsed="false">
      <c r="A37" s="104" t="s">
        <v>37</v>
      </c>
      <c r="B37" s="191" t="n">
        <v>443.49</v>
      </c>
      <c r="C37" s="191" t="n">
        <v>560.71</v>
      </c>
      <c r="D37" s="191" t="n">
        <v>523.04</v>
      </c>
      <c r="E37" s="191" t="n">
        <v>482.83</v>
      </c>
      <c r="F37" s="191" t="n">
        <v>497.82</v>
      </c>
      <c r="G37" s="191" t="n">
        <v>393.22</v>
      </c>
      <c r="H37" s="191" t="n">
        <v>365.71</v>
      </c>
    </row>
    <row r="38" s="85" customFormat="true" ht="9.75" hidden="false" customHeight="true" outlineLevel="0" collapsed="false">
      <c r="A38" s="83" t="s">
        <v>38</v>
      </c>
      <c r="B38" s="180" t="n">
        <v>23.85</v>
      </c>
      <c r="C38" s="180" t="n">
        <v>25.07</v>
      </c>
      <c r="D38" s="180" t="n">
        <v>32.11</v>
      </c>
      <c r="E38" s="180" t="n">
        <v>30.03</v>
      </c>
      <c r="F38" s="180" t="n">
        <v>36.11</v>
      </c>
      <c r="G38" s="180" t="n">
        <v>13.01</v>
      </c>
      <c r="H38" s="180" t="n">
        <v>18.39</v>
      </c>
    </row>
    <row r="39" s="85" customFormat="true" ht="9.75" hidden="false" customHeight="true" outlineLevel="0" collapsed="false">
      <c r="A39" s="83" t="s">
        <v>39</v>
      </c>
      <c r="B39" s="180" t="n">
        <v>145.55</v>
      </c>
      <c r="C39" s="180" t="n">
        <v>364.1</v>
      </c>
      <c r="D39" s="180" t="n">
        <v>205.5</v>
      </c>
      <c r="E39" s="180" t="n">
        <v>201.72</v>
      </c>
      <c r="F39" s="180" t="n">
        <v>162.8</v>
      </c>
      <c r="G39" s="180" t="n">
        <v>89.88</v>
      </c>
      <c r="H39" s="180" t="n">
        <v>86.03</v>
      </c>
    </row>
    <row r="40" customFormat="false" ht="9.75" hidden="false" customHeight="true" outlineLevel="0" collapsed="false">
      <c r="A40" s="60" t="s">
        <v>40</v>
      </c>
      <c r="B40" s="167" t="n">
        <v>106.9</v>
      </c>
      <c r="C40" s="167" t="n">
        <v>288.31</v>
      </c>
      <c r="D40" s="167" t="n">
        <v>148.38</v>
      </c>
      <c r="E40" s="167" t="n">
        <v>153.03</v>
      </c>
      <c r="F40" s="167" t="n">
        <v>122.46</v>
      </c>
      <c r="G40" s="167" t="n">
        <v>62.66</v>
      </c>
      <c r="H40" s="167" t="n">
        <v>57.56</v>
      </c>
    </row>
    <row r="41" customFormat="false" ht="9.75" hidden="false" customHeight="true" outlineLevel="0" collapsed="false">
      <c r="A41" s="60" t="s">
        <v>41</v>
      </c>
      <c r="B41" s="167" t="n">
        <v>31.94</v>
      </c>
      <c r="C41" s="167" t="n">
        <v>69.44</v>
      </c>
      <c r="D41" s="167" t="n">
        <v>50.75</v>
      </c>
      <c r="E41" s="167" t="n">
        <v>41.33</v>
      </c>
      <c r="F41" s="167" t="n">
        <v>34.95</v>
      </c>
      <c r="G41" s="167" t="n">
        <v>20.38</v>
      </c>
      <c r="H41" s="167" t="n">
        <v>21.14</v>
      </c>
    </row>
    <row r="42" customFormat="false" ht="9.75" hidden="false" customHeight="true" outlineLevel="0" collapsed="false">
      <c r="A42" s="60" t="s">
        <v>42</v>
      </c>
      <c r="B42" s="167" t="n">
        <v>3.34</v>
      </c>
      <c r="C42" s="167" t="s">
        <v>69</v>
      </c>
      <c r="D42" s="167" t="n">
        <v>3.95</v>
      </c>
      <c r="E42" s="167" t="n">
        <v>4.31</v>
      </c>
      <c r="F42" s="167" t="n">
        <v>2.06</v>
      </c>
      <c r="G42" s="167" t="n">
        <v>2.9</v>
      </c>
      <c r="H42" s="167" t="n">
        <v>3.72</v>
      </c>
    </row>
    <row r="43" s="85" customFormat="true" ht="9.75" hidden="false" customHeight="true" outlineLevel="0" collapsed="false">
      <c r="A43" s="107" t="s">
        <v>43</v>
      </c>
      <c r="B43" s="180" t="n">
        <v>421.5</v>
      </c>
      <c r="C43" s="180" t="n">
        <v>634.09</v>
      </c>
      <c r="D43" s="180" t="n">
        <v>411.22</v>
      </c>
      <c r="E43" s="180" t="n">
        <v>521.76</v>
      </c>
      <c r="F43" s="180" t="n">
        <v>357.83</v>
      </c>
      <c r="G43" s="180" t="n">
        <v>417.48</v>
      </c>
      <c r="H43" s="180" t="n">
        <v>334.91</v>
      </c>
    </row>
    <row r="44" customFormat="false" ht="9.75" hidden="false" customHeight="true" outlineLevel="0" collapsed="false">
      <c r="A44" s="60" t="s">
        <v>44</v>
      </c>
      <c r="B44" s="167" t="n">
        <v>48.57</v>
      </c>
      <c r="C44" s="167" t="s">
        <v>69</v>
      </c>
      <c r="D44" s="167" t="n">
        <v>38.78</v>
      </c>
      <c r="E44" s="167" t="n">
        <v>80.29</v>
      </c>
      <c r="F44" s="167" t="n">
        <v>53.04</v>
      </c>
      <c r="G44" s="167" t="n">
        <v>25.39</v>
      </c>
      <c r="H44" s="167" t="n">
        <v>53.65</v>
      </c>
    </row>
    <row r="45" customFormat="false" ht="9.75" hidden="false" customHeight="true" outlineLevel="0" collapsed="false">
      <c r="A45" s="60" t="s">
        <v>45</v>
      </c>
      <c r="B45" s="167" t="n">
        <v>332.11</v>
      </c>
      <c r="C45" s="167" t="n">
        <v>506.03</v>
      </c>
      <c r="D45" s="167" t="n">
        <v>322.22</v>
      </c>
      <c r="E45" s="167" t="n">
        <v>389.98</v>
      </c>
      <c r="F45" s="167" t="n">
        <v>271.85</v>
      </c>
      <c r="G45" s="167" t="n">
        <v>352.88</v>
      </c>
      <c r="H45" s="167" t="n">
        <v>257.8</v>
      </c>
    </row>
    <row r="46" customFormat="false" ht="9.75" hidden="false" customHeight="true" outlineLevel="0" collapsed="false">
      <c r="A46" s="60" t="s">
        <v>46</v>
      </c>
      <c r="B46" s="167" t="n">
        <v>20.36</v>
      </c>
      <c r="C46" s="167" t="n">
        <v>26.1</v>
      </c>
      <c r="D46" s="167" t="n">
        <v>16.84</v>
      </c>
      <c r="E46" s="167" t="n">
        <v>26.56</v>
      </c>
      <c r="F46" s="167" t="n">
        <v>16.43</v>
      </c>
      <c r="G46" s="167" t="n">
        <v>20.45</v>
      </c>
      <c r="H46" s="167" t="n">
        <v>17.26</v>
      </c>
    </row>
    <row r="47" customFormat="false" ht="9.75" hidden="false" customHeight="true" outlineLevel="0" collapsed="false">
      <c r="A47" s="60" t="s">
        <v>47</v>
      </c>
      <c r="B47" s="167" t="n">
        <v>9.95</v>
      </c>
      <c r="C47" s="167" t="s">
        <v>69</v>
      </c>
      <c r="D47" s="167" t="s">
        <v>69</v>
      </c>
      <c r="E47" s="167" t="n">
        <v>3.84</v>
      </c>
      <c r="F47" s="167" t="n">
        <v>11.68</v>
      </c>
      <c r="G47" s="167" t="n">
        <v>10.5</v>
      </c>
      <c r="H47" s="167" t="n">
        <v>4.8</v>
      </c>
    </row>
    <row r="48" customFormat="false" ht="9.75" hidden="false" customHeight="true" outlineLevel="0" collapsed="false">
      <c r="A48" s="60" t="s">
        <v>48</v>
      </c>
      <c r="B48" s="167" t="n">
        <v>9.27</v>
      </c>
      <c r="C48" s="167" t="s">
        <v>69</v>
      </c>
      <c r="D48" s="167" t="s">
        <v>69</v>
      </c>
      <c r="E48" s="167" t="s">
        <v>69</v>
      </c>
      <c r="F48" s="167" t="s">
        <v>69</v>
      </c>
      <c r="G48" s="167" t="s">
        <v>69</v>
      </c>
      <c r="H48" s="167" t="s">
        <v>69</v>
      </c>
    </row>
    <row r="49" s="85" customFormat="true" ht="9.75" hidden="false" customHeight="true" outlineLevel="0" collapsed="false">
      <c r="A49" s="83" t="s">
        <v>49</v>
      </c>
      <c r="B49" s="180" t="n">
        <v>82.97</v>
      </c>
      <c r="C49" s="180" t="n">
        <v>116.7</v>
      </c>
      <c r="D49" s="180" t="n">
        <v>94.43</v>
      </c>
      <c r="E49" s="180" t="n">
        <v>85.3</v>
      </c>
      <c r="F49" s="180" t="n">
        <v>85.99</v>
      </c>
      <c r="G49" s="180" t="n">
        <v>82.33</v>
      </c>
      <c r="H49" s="180" t="n">
        <v>66.02</v>
      </c>
    </row>
    <row r="50" customFormat="false" ht="9.75" hidden="false" customHeight="true" outlineLevel="0" collapsed="false">
      <c r="A50" s="60" t="s">
        <v>50</v>
      </c>
      <c r="B50" s="167" t="n">
        <v>51.17</v>
      </c>
      <c r="C50" s="167" t="n">
        <v>70.51</v>
      </c>
      <c r="D50" s="167" t="n">
        <v>58.64</v>
      </c>
      <c r="E50" s="167" t="n">
        <v>51.56</v>
      </c>
      <c r="F50" s="167" t="n">
        <v>54.19</v>
      </c>
      <c r="G50" s="167" t="n">
        <v>49.71</v>
      </c>
      <c r="H50" s="167" t="n">
        <v>42.79</v>
      </c>
    </row>
    <row r="51" customFormat="false" ht="9.75" hidden="false" customHeight="true" outlineLevel="0" collapsed="false">
      <c r="A51" s="60" t="s">
        <v>51</v>
      </c>
      <c r="B51" s="167" t="n">
        <v>25.09</v>
      </c>
      <c r="C51" s="167" t="n">
        <v>38.57</v>
      </c>
      <c r="D51" s="167" t="n">
        <v>30.6</v>
      </c>
      <c r="E51" s="167" t="n">
        <v>27.61</v>
      </c>
      <c r="F51" s="167" t="n">
        <v>26.03</v>
      </c>
      <c r="G51" s="167" t="n">
        <v>23.02</v>
      </c>
      <c r="H51" s="167" t="n">
        <v>19.4</v>
      </c>
    </row>
    <row r="52" customFormat="false" ht="9.75" hidden="false" customHeight="true" outlineLevel="0" collapsed="false">
      <c r="A52" s="60" t="s">
        <v>52</v>
      </c>
      <c r="B52" s="167" t="n">
        <v>1.05</v>
      </c>
      <c r="C52" s="167" t="s">
        <v>69</v>
      </c>
      <c r="D52" s="167" t="s">
        <v>69</v>
      </c>
      <c r="E52" s="167" t="s">
        <v>69</v>
      </c>
      <c r="F52" s="167" t="s">
        <v>69</v>
      </c>
      <c r="G52" s="167" t="n">
        <v>1.33</v>
      </c>
      <c r="H52" s="167" t="s">
        <v>69</v>
      </c>
    </row>
    <row r="53" s="85" customFormat="true" ht="9.75" hidden="false" customHeight="true" outlineLevel="0" collapsed="false">
      <c r="A53" s="83" t="s">
        <v>53</v>
      </c>
      <c r="B53" s="180" t="n">
        <v>100.79</v>
      </c>
      <c r="C53" s="180" t="n">
        <v>163.75</v>
      </c>
      <c r="D53" s="180" t="n">
        <v>137.14</v>
      </c>
      <c r="E53" s="180" t="n">
        <v>115.46</v>
      </c>
      <c r="F53" s="180" t="n">
        <v>104.45</v>
      </c>
      <c r="G53" s="180" t="n">
        <v>91.8</v>
      </c>
      <c r="H53" s="180" t="n">
        <v>64.5</v>
      </c>
    </row>
    <row r="54" customFormat="false" ht="9.75" hidden="false" customHeight="true" outlineLevel="0" collapsed="false">
      <c r="A54" s="60" t="s">
        <v>54</v>
      </c>
      <c r="B54" s="167" t="n">
        <v>2.49</v>
      </c>
      <c r="C54" s="167" t="s">
        <v>69</v>
      </c>
      <c r="D54" s="167" t="s">
        <v>69</v>
      </c>
      <c r="E54" s="167" t="s">
        <v>69</v>
      </c>
      <c r="F54" s="167" t="s">
        <v>69</v>
      </c>
      <c r="G54" s="167" t="s">
        <v>69</v>
      </c>
      <c r="H54" s="167" t="s">
        <v>69</v>
      </c>
    </row>
    <row r="55" customFormat="false" ht="9.75" hidden="false" customHeight="true" outlineLevel="0" collapsed="false">
      <c r="A55" s="60" t="s">
        <v>55</v>
      </c>
      <c r="B55" s="167" t="n">
        <v>25.23</v>
      </c>
      <c r="C55" s="167" t="s">
        <v>69</v>
      </c>
      <c r="D55" s="167" t="s">
        <v>69</v>
      </c>
      <c r="E55" s="167" t="n">
        <v>30.78</v>
      </c>
      <c r="F55" s="167" t="s">
        <v>69</v>
      </c>
      <c r="G55" s="167" t="n">
        <v>21.65</v>
      </c>
      <c r="H55" s="167" t="s">
        <v>69</v>
      </c>
    </row>
    <row r="56" customFormat="false" ht="9.75" hidden="false" customHeight="true" outlineLevel="0" collapsed="false">
      <c r="A56" s="60" t="s">
        <v>56</v>
      </c>
      <c r="B56" s="167" t="n">
        <v>1.86</v>
      </c>
      <c r="C56" s="167" t="s">
        <v>69</v>
      </c>
      <c r="D56" s="167" t="s">
        <v>69</v>
      </c>
      <c r="E56" s="167" t="s">
        <v>69</v>
      </c>
      <c r="F56" s="167" t="s">
        <v>69</v>
      </c>
      <c r="G56" s="167" t="s">
        <v>69</v>
      </c>
      <c r="H56" s="167" t="s">
        <v>69</v>
      </c>
    </row>
    <row r="57" customFormat="false" ht="9.75" hidden="false" customHeight="true" outlineLevel="0" collapsed="false">
      <c r="A57" s="60" t="s">
        <v>57</v>
      </c>
      <c r="B57" s="167" t="n">
        <v>3.41</v>
      </c>
      <c r="C57" s="167" t="s">
        <v>69</v>
      </c>
      <c r="D57" s="167" t="s">
        <v>69</v>
      </c>
      <c r="E57" s="167" t="n">
        <v>2.46</v>
      </c>
      <c r="F57" s="167" t="n">
        <v>4.95</v>
      </c>
      <c r="G57" s="167" t="n">
        <v>3.04</v>
      </c>
      <c r="H57" s="167" t="s">
        <v>69</v>
      </c>
    </row>
    <row r="58" customFormat="false" ht="9.75" hidden="false" customHeight="true" outlineLevel="0" collapsed="false">
      <c r="A58" s="60" t="s">
        <v>58</v>
      </c>
      <c r="B58" s="167" t="n">
        <v>21.15</v>
      </c>
      <c r="C58" s="167" t="n">
        <v>29.42</v>
      </c>
      <c r="D58" s="167" t="n">
        <v>26.74</v>
      </c>
      <c r="E58" s="167" t="n">
        <v>23.36</v>
      </c>
      <c r="F58" s="167" t="n">
        <v>23.24</v>
      </c>
      <c r="G58" s="167" t="n">
        <v>17.61</v>
      </c>
      <c r="H58" s="167" t="n">
        <v>18.14</v>
      </c>
    </row>
    <row r="59" customFormat="false" ht="9.75" hidden="false" customHeight="true" outlineLevel="0" collapsed="false">
      <c r="A59" s="60" t="s">
        <v>59</v>
      </c>
      <c r="B59" s="167" t="n">
        <v>2.28</v>
      </c>
      <c r="C59" s="167" t="s">
        <v>69</v>
      </c>
      <c r="D59" s="167" t="s">
        <v>69</v>
      </c>
      <c r="E59" s="167" t="n">
        <v>1.23</v>
      </c>
      <c r="F59" s="167" t="n">
        <v>2.12</v>
      </c>
      <c r="G59" s="167" t="n">
        <v>2.93</v>
      </c>
      <c r="H59" s="167" t="n">
        <v>1.32</v>
      </c>
    </row>
    <row r="60" customFormat="false" ht="9.75" hidden="false" customHeight="true" outlineLevel="0" collapsed="false">
      <c r="A60" s="60" t="s">
        <v>60</v>
      </c>
      <c r="B60" s="167" t="n">
        <v>11.99</v>
      </c>
      <c r="C60" s="167" t="n">
        <v>12.87</v>
      </c>
      <c r="D60" s="167" t="n">
        <v>13.85</v>
      </c>
      <c r="E60" s="167" t="n">
        <v>13.48</v>
      </c>
      <c r="F60" s="167" t="n">
        <v>12.79</v>
      </c>
      <c r="G60" s="167" t="n">
        <v>11.35</v>
      </c>
      <c r="H60" s="167" t="n">
        <v>9.31</v>
      </c>
    </row>
    <row r="61" customFormat="false" ht="9.75" hidden="false" customHeight="true" outlineLevel="0" collapsed="false">
      <c r="A61" s="60" t="s">
        <v>61</v>
      </c>
      <c r="B61" s="167" t="n">
        <v>7.98</v>
      </c>
      <c r="C61" s="167" t="n">
        <v>17.44</v>
      </c>
      <c r="D61" s="167" t="n">
        <v>12.13</v>
      </c>
      <c r="E61" s="167" t="n">
        <v>8.79</v>
      </c>
      <c r="F61" s="167" t="n">
        <v>6.31</v>
      </c>
      <c r="G61" s="167" t="n">
        <v>7.28</v>
      </c>
      <c r="H61" s="167" t="n">
        <v>6.08</v>
      </c>
    </row>
    <row r="62" customFormat="false" ht="9.75" hidden="false" customHeight="true" outlineLevel="0" collapsed="false">
      <c r="A62" s="60" t="s">
        <v>62</v>
      </c>
      <c r="B62" s="167" t="n">
        <v>8.5</v>
      </c>
      <c r="C62" s="167" t="s">
        <v>69</v>
      </c>
      <c r="D62" s="167" t="s">
        <v>69</v>
      </c>
      <c r="E62" s="167" t="n">
        <v>11.64</v>
      </c>
      <c r="F62" s="167" t="s">
        <v>69</v>
      </c>
      <c r="G62" s="167" t="n">
        <v>8.97</v>
      </c>
      <c r="H62" s="167" t="n">
        <v>8.38</v>
      </c>
    </row>
    <row r="63" customFormat="false" ht="9.75" hidden="false" customHeight="true" outlineLevel="0" collapsed="false">
      <c r="A63" s="82" t="s">
        <v>63</v>
      </c>
      <c r="B63" s="167" t="n">
        <v>6.24</v>
      </c>
      <c r="C63" s="167" t="s">
        <v>69</v>
      </c>
      <c r="D63" s="167" t="s">
        <v>69</v>
      </c>
      <c r="E63" s="167" t="n">
        <v>8.37</v>
      </c>
      <c r="F63" s="167" t="s">
        <v>69</v>
      </c>
      <c r="G63" s="167" t="n">
        <v>7.09</v>
      </c>
      <c r="H63" s="167" t="n">
        <v>4.42</v>
      </c>
    </row>
    <row r="64" customFormat="false" ht="4.5" hidden="false" customHeight="true" outlineLevel="0" collapsed="false">
      <c r="A64" s="117"/>
      <c r="B64" s="176"/>
      <c r="C64" s="176"/>
      <c r="D64" s="176"/>
      <c r="E64" s="176"/>
      <c r="F64" s="176"/>
      <c r="G64" s="176"/>
      <c r="H64" s="177"/>
    </row>
    <row r="65" customFormat="false" ht="11.25" hidden="false" customHeight="true" outlineLevel="0" collapsed="false">
      <c r="A65" s="60" t="s">
        <v>133</v>
      </c>
    </row>
    <row r="66" s="154" customFormat="true" ht="12" hidden="false" customHeight="false" outlineLevel="0" collapsed="false">
      <c r="A66" s="110"/>
      <c r="B66" s="143"/>
      <c r="C66" s="143"/>
      <c r="D66" s="143"/>
      <c r="E66" s="143"/>
      <c r="F66" s="143"/>
      <c r="G66" s="143"/>
    </row>
    <row r="67" s="154" customFormat="true" ht="32.25" hidden="false" customHeight="true" outlineLevel="0" collapsed="false">
      <c r="A67" s="110"/>
      <c r="B67" s="143"/>
      <c r="C67" s="143"/>
      <c r="D67" s="143"/>
      <c r="E67" s="143"/>
      <c r="F67" s="143"/>
      <c r="G67" s="143"/>
    </row>
    <row r="68" customFormat="false" ht="9.95" hidden="false" customHeight="true" outlineLevel="0" collapsed="false">
      <c r="A68" s="9" t="s">
        <v>0</v>
      </c>
      <c r="B68" s="121" t="s">
        <v>107</v>
      </c>
      <c r="C68" s="144" t="s">
        <v>123</v>
      </c>
      <c r="D68" s="144"/>
      <c r="E68" s="144"/>
      <c r="F68" s="144"/>
      <c r="G68" s="144" t="s">
        <v>124</v>
      </c>
      <c r="H68" s="144"/>
    </row>
    <row r="69" customFormat="false" ht="9.95" hidden="false" customHeight="true" outlineLevel="0" collapsed="false">
      <c r="A69" s="9"/>
      <c r="B69" s="121"/>
      <c r="C69" s="120" t="s">
        <v>125</v>
      </c>
      <c r="D69" s="120"/>
      <c r="E69" s="120" t="s">
        <v>126</v>
      </c>
      <c r="F69" s="120"/>
      <c r="G69" s="121" t="s">
        <v>127</v>
      </c>
      <c r="H69" s="121" t="s">
        <v>141</v>
      </c>
    </row>
    <row r="70" customFormat="false" ht="42" hidden="false" customHeight="true" outlineLevel="0" collapsed="false">
      <c r="A70" s="9"/>
      <c r="B70" s="121"/>
      <c r="C70" s="121" t="s">
        <v>129</v>
      </c>
      <c r="D70" s="121" t="s">
        <v>130</v>
      </c>
      <c r="E70" s="121" t="s">
        <v>131</v>
      </c>
      <c r="F70" s="121" t="s">
        <v>132</v>
      </c>
      <c r="G70" s="121"/>
      <c r="H70" s="121"/>
    </row>
    <row r="71" customFormat="false" ht="11.25" hidden="false" customHeight="true" outlineLevel="0" collapsed="false">
      <c r="A71" s="145" t="s">
        <v>121</v>
      </c>
      <c r="B71" s="145"/>
      <c r="C71" s="145"/>
      <c r="D71" s="145"/>
      <c r="E71" s="145"/>
      <c r="F71" s="145"/>
      <c r="G71" s="145"/>
      <c r="H71" s="145"/>
    </row>
    <row r="72" s="69" customFormat="true" ht="7.5" hidden="false" customHeight="true" outlineLevel="0" collapsed="false">
      <c r="A72" s="146"/>
      <c r="B72" s="124"/>
      <c r="C72" s="124"/>
      <c r="D72" s="124"/>
      <c r="E72" s="124"/>
      <c r="F72" s="124"/>
      <c r="G72" s="124"/>
      <c r="H72" s="124"/>
    </row>
    <row r="73" s="85" customFormat="true" ht="12" hidden="false" customHeight="true" outlineLevel="0" collapsed="false">
      <c r="A73" s="83" t="s">
        <v>64</v>
      </c>
      <c r="B73" s="175" t="n">
        <v>68.06</v>
      </c>
      <c r="C73" s="175" t="n">
        <v>84.99</v>
      </c>
      <c r="D73" s="175" t="n">
        <v>77.7</v>
      </c>
      <c r="E73" s="175" t="n">
        <v>61.82</v>
      </c>
      <c r="F73" s="175" t="n">
        <v>50.03</v>
      </c>
      <c r="G73" s="175" t="n">
        <v>83.59</v>
      </c>
      <c r="H73" s="175" t="n">
        <v>58.64</v>
      </c>
    </row>
    <row r="74" customFormat="false" ht="9.75" hidden="false" customHeight="true" outlineLevel="0" collapsed="false">
      <c r="A74" s="60" t="s">
        <v>65</v>
      </c>
      <c r="B74" s="173" t="n">
        <v>44.83</v>
      </c>
      <c r="C74" s="173" t="n">
        <v>52.64</v>
      </c>
      <c r="D74" s="173" t="n">
        <v>50.14</v>
      </c>
      <c r="E74" s="173" t="n">
        <v>34.48</v>
      </c>
      <c r="F74" s="173" t="n">
        <v>33.04</v>
      </c>
      <c r="G74" s="173" t="n">
        <v>56.85</v>
      </c>
      <c r="H74" s="173" t="n">
        <v>44.3</v>
      </c>
    </row>
    <row r="75" customFormat="false" ht="9.75" hidden="false" customHeight="true" outlineLevel="0" collapsed="false">
      <c r="A75" s="60" t="s">
        <v>66</v>
      </c>
      <c r="B75" s="173" t="n">
        <v>12.51</v>
      </c>
      <c r="C75" s="173" t="s">
        <v>69</v>
      </c>
      <c r="D75" s="173" t="n">
        <v>13.9</v>
      </c>
      <c r="E75" s="173" t="n">
        <v>16.27</v>
      </c>
      <c r="F75" s="173" t="n">
        <v>10.25</v>
      </c>
      <c r="G75" s="173" t="n">
        <v>13.47</v>
      </c>
      <c r="H75" s="173" t="n">
        <v>6.09</v>
      </c>
    </row>
    <row r="76" s="85" customFormat="true" ht="9.75" hidden="false" customHeight="true" outlineLevel="0" collapsed="false">
      <c r="A76" s="83" t="s">
        <v>67</v>
      </c>
      <c r="B76" s="175" t="n">
        <v>259.78</v>
      </c>
      <c r="C76" s="175" t="n">
        <v>423.06</v>
      </c>
      <c r="D76" s="175" t="n">
        <v>378.47</v>
      </c>
      <c r="E76" s="175" t="n">
        <v>355.98</v>
      </c>
      <c r="F76" s="175" t="n">
        <v>301.03</v>
      </c>
      <c r="G76" s="175" t="n">
        <v>187.12</v>
      </c>
      <c r="H76" s="175" t="n">
        <v>135.53</v>
      </c>
    </row>
    <row r="77" customFormat="false" ht="9.75" hidden="false" customHeight="true" outlineLevel="0" collapsed="false">
      <c r="A77" s="60" t="s">
        <v>68</v>
      </c>
      <c r="B77" s="173" t="s">
        <v>69</v>
      </c>
      <c r="C77" s="173" t="s">
        <v>118</v>
      </c>
      <c r="D77" s="173" t="s">
        <v>69</v>
      </c>
      <c r="E77" s="173" t="s">
        <v>69</v>
      </c>
      <c r="F77" s="173" t="s">
        <v>69</v>
      </c>
      <c r="G77" s="173" t="s">
        <v>69</v>
      </c>
      <c r="H77" s="173" t="s">
        <v>118</v>
      </c>
    </row>
    <row r="78" customFormat="false" ht="9.75" hidden="false" customHeight="true" outlineLevel="0" collapsed="false">
      <c r="A78" s="1" t="s">
        <v>70</v>
      </c>
      <c r="B78" s="173" t="s">
        <v>69</v>
      </c>
      <c r="C78" s="173" t="s">
        <v>118</v>
      </c>
      <c r="D78" s="173" t="s">
        <v>69</v>
      </c>
      <c r="E78" s="173" t="s">
        <v>69</v>
      </c>
      <c r="F78" s="173" t="s">
        <v>118</v>
      </c>
      <c r="G78" s="173" t="s">
        <v>118</v>
      </c>
      <c r="H78" s="173" t="s">
        <v>118</v>
      </c>
    </row>
    <row r="79" customFormat="false" ht="9.75" hidden="false" customHeight="true" outlineLevel="0" collapsed="false">
      <c r="A79" s="60" t="s">
        <v>71</v>
      </c>
      <c r="B79" s="173" t="n">
        <v>53.94</v>
      </c>
      <c r="C79" s="173" t="n">
        <v>83.86</v>
      </c>
      <c r="D79" s="173" t="n">
        <v>75.79</v>
      </c>
      <c r="E79" s="173" t="n">
        <v>71.91</v>
      </c>
      <c r="F79" s="173" t="n">
        <v>60.28</v>
      </c>
      <c r="G79" s="173" t="n">
        <v>40.06</v>
      </c>
      <c r="H79" s="173" t="n">
        <v>32.96</v>
      </c>
    </row>
    <row r="80" customFormat="false" ht="9.75" hidden="false" customHeight="true" outlineLevel="0" collapsed="false">
      <c r="A80" s="60" t="s">
        <v>72</v>
      </c>
      <c r="B80" s="173" t="n">
        <v>17</v>
      </c>
      <c r="C80" s="173" t="s">
        <v>69</v>
      </c>
      <c r="D80" s="173" t="n">
        <v>21.76</v>
      </c>
      <c r="E80" s="173" t="n">
        <v>21.48</v>
      </c>
      <c r="F80" s="173" t="n">
        <v>19.44</v>
      </c>
      <c r="G80" s="173" t="n">
        <v>13.23</v>
      </c>
      <c r="H80" s="173" t="n">
        <v>10.04</v>
      </c>
    </row>
    <row r="81" customFormat="false" ht="9.75" hidden="false" customHeight="true" outlineLevel="0" collapsed="false">
      <c r="A81" s="60" t="s">
        <v>73</v>
      </c>
      <c r="B81" s="173" t="n">
        <v>120.09</v>
      </c>
      <c r="C81" s="173" t="n">
        <v>189.81</v>
      </c>
      <c r="D81" s="173" t="n">
        <v>162.79</v>
      </c>
      <c r="E81" s="173" t="n">
        <v>152.93</v>
      </c>
      <c r="F81" s="173" t="n">
        <v>154.88</v>
      </c>
      <c r="G81" s="173" t="n">
        <v>84.87</v>
      </c>
      <c r="H81" s="173" t="n">
        <v>71.32</v>
      </c>
    </row>
    <row r="82" customFormat="false" ht="9.75" hidden="false" customHeight="true" outlineLevel="0" collapsed="false">
      <c r="A82" s="60" t="s">
        <v>74</v>
      </c>
      <c r="B82" s="173" t="n">
        <v>22.81</v>
      </c>
      <c r="C82" s="173" t="s">
        <v>69</v>
      </c>
      <c r="D82" s="173" t="n">
        <v>21.02</v>
      </c>
      <c r="E82" s="173" t="n">
        <v>31.76</v>
      </c>
      <c r="F82" s="173" t="n">
        <v>30.52</v>
      </c>
      <c r="G82" s="173" t="n">
        <v>19.31</v>
      </c>
      <c r="H82" s="173" t="n">
        <v>11.19</v>
      </c>
    </row>
    <row r="83" customFormat="false" ht="9.75" hidden="false" customHeight="true" outlineLevel="0" collapsed="false">
      <c r="A83" s="60" t="s">
        <v>75</v>
      </c>
      <c r="B83" s="173" t="n">
        <v>3.27</v>
      </c>
      <c r="C83" s="173" t="s">
        <v>69</v>
      </c>
      <c r="D83" s="173" t="s">
        <v>69</v>
      </c>
      <c r="E83" s="173" t="n">
        <v>3.01</v>
      </c>
      <c r="F83" s="173" t="n">
        <v>4.58</v>
      </c>
      <c r="G83" s="173" t="n">
        <v>2.03</v>
      </c>
      <c r="H83" s="173" t="n">
        <v>3.88</v>
      </c>
    </row>
    <row r="84" customFormat="false" ht="9.75" hidden="false" customHeight="true" outlineLevel="0" collapsed="false">
      <c r="A84" s="60" t="s">
        <v>76</v>
      </c>
      <c r="B84" s="173" t="n">
        <v>13.71</v>
      </c>
      <c r="C84" s="173" t="s">
        <v>69</v>
      </c>
      <c r="D84" s="173" t="n">
        <v>21.58</v>
      </c>
      <c r="E84" s="173" t="n">
        <v>17.44</v>
      </c>
      <c r="F84" s="173" t="n">
        <v>8.5</v>
      </c>
      <c r="G84" s="173" t="n">
        <v>10.11</v>
      </c>
      <c r="H84" s="173" t="n">
        <v>4.53</v>
      </c>
    </row>
    <row r="85" s="85" customFormat="true" ht="9.75" hidden="false" customHeight="true" outlineLevel="0" collapsed="false">
      <c r="A85" s="83" t="s">
        <v>77</v>
      </c>
      <c r="B85" s="175" t="n">
        <v>44.93</v>
      </c>
      <c r="C85" s="175" t="n">
        <v>61.78</v>
      </c>
      <c r="D85" s="175" t="n">
        <v>52.56</v>
      </c>
      <c r="E85" s="175" t="n">
        <v>49.39</v>
      </c>
      <c r="F85" s="175" t="n">
        <v>45.72</v>
      </c>
      <c r="G85" s="175" t="n">
        <v>40.98</v>
      </c>
      <c r="H85" s="175" t="n">
        <v>38.61</v>
      </c>
    </row>
    <row r="86" customFormat="false" ht="9.75" hidden="false" customHeight="true" outlineLevel="0" collapsed="false">
      <c r="A86" s="60" t="s">
        <v>78</v>
      </c>
      <c r="B86" s="173" t="n">
        <v>34.24</v>
      </c>
      <c r="C86" s="173" t="n">
        <v>50.41</v>
      </c>
      <c r="D86" s="173" t="n">
        <v>38.22</v>
      </c>
      <c r="E86" s="173" t="n">
        <v>39.55</v>
      </c>
      <c r="F86" s="173" t="n">
        <v>32.79</v>
      </c>
      <c r="G86" s="173" t="n">
        <v>30.94</v>
      </c>
      <c r="H86" s="173" t="n">
        <v>29.98</v>
      </c>
    </row>
    <row r="87" customFormat="false" ht="9.75" hidden="false" customHeight="true" outlineLevel="0" collapsed="false">
      <c r="A87" s="60" t="s">
        <v>79</v>
      </c>
      <c r="B87" s="173" t="n">
        <v>1.39</v>
      </c>
      <c r="C87" s="173" t="s">
        <v>69</v>
      </c>
      <c r="D87" s="173" t="s">
        <v>69</v>
      </c>
      <c r="E87" s="173" t="n">
        <v>1.75</v>
      </c>
      <c r="F87" s="173" t="n">
        <v>2.49</v>
      </c>
      <c r="G87" s="173" t="n">
        <v>0.75</v>
      </c>
      <c r="H87" s="173" t="s">
        <v>69</v>
      </c>
    </row>
    <row r="88" s="85" customFormat="true" ht="9.75" hidden="false" customHeight="true" outlineLevel="0" collapsed="false">
      <c r="A88" s="83" t="s">
        <v>80</v>
      </c>
      <c r="B88" s="175" t="n">
        <v>19.96</v>
      </c>
      <c r="C88" s="192" t="s">
        <v>69</v>
      </c>
      <c r="D88" s="192" t="s">
        <v>69</v>
      </c>
      <c r="E88" s="175" t="n">
        <v>30.73</v>
      </c>
      <c r="F88" s="175" t="n">
        <v>17.4</v>
      </c>
      <c r="G88" s="175" t="n">
        <v>7.8</v>
      </c>
      <c r="H88" s="175" t="n">
        <v>13.02</v>
      </c>
    </row>
    <row r="89" customFormat="false" ht="9.75" hidden="false" customHeight="true" outlineLevel="0" collapsed="false">
      <c r="A89" s="60" t="s">
        <v>81</v>
      </c>
      <c r="B89" s="173" t="n">
        <v>4.44</v>
      </c>
      <c r="C89" s="173" t="s">
        <v>69</v>
      </c>
      <c r="D89" s="173" t="s">
        <v>69</v>
      </c>
      <c r="E89" s="173" t="n">
        <v>8.58</v>
      </c>
      <c r="F89" s="173" t="n">
        <v>5.62</v>
      </c>
      <c r="G89" s="173" t="s">
        <v>69</v>
      </c>
      <c r="H89" s="173" t="s">
        <v>69</v>
      </c>
    </row>
    <row r="90" customFormat="false" ht="9.75" hidden="false" customHeight="true" outlineLevel="0" collapsed="false">
      <c r="A90" s="60" t="s">
        <v>82</v>
      </c>
      <c r="B90" s="173" t="n">
        <v>10.5</v>
      </c>
      <c r="C90" s="173" t="s">
        <v>69</v>
      </c>
      <c r="D90" s="173" t="s">
        <v>69</v>
      </c>
      <c r="E90" s="173" t="n">
        <v>13.81</v>
      </c>
      <c r="F90" s="173" t="n">
        <v>8.17</v>
      </c>
      <c r="G90" s="173" t="s">
        <v>69</v>
      </c>
      <c r="H90" s="173" t="s">
        <v>69</v>
      </c>
    </row>
    <row r="91" s="85" customFormat="true" ht="9.75" hidden="false" customHeight="true" outlineLevel="0" collapsed="false">
      <c r="A91" s="83" t="s">
        <v>83</v>
      </c>
      <c r="B91" s="175" t="n">
        <v>68.59</v>
      </c>
      <c r="C91" s="175" t="n">
        <v>126.63</v>
      </c>
      <c r="D91" s="175" t="n">
        <v>94.35</v>
      </c>
      <c r="E91" s="175" t="n">
        <v>90.08</v>
      </c>
      <c r="F91" s="175" t="n">
        <v>75.91</v>
      </c>
      <c r="G91" s="175" t="n">
        <v>49.43</v>
      </c>
      <c r="H91" s="175" t="n">
        <v>44.47</v>
      </c>
    </row>
    <row r="92" customFormat="false" ht="9.75" hidden="false" customHeight="true" outlineLevel="0" collapsed="false">
      <c r="A92" s="60" t="s">
        <v>84</v>
      </c>
      <c r="B92" s="173" t="n">
        <v>7.28</v>
      </c>
      <c r="C92" s="173" t="s">
        <v>69</v>
      </c>
      <c r="D92" s="173" t="n">
        <v>13.78</v>
      </c>
      <c r="E92" s="173" t="n">
        <v>8.3</v>
      </c>
      <c r="F92" s="173" t="n">
        <v>9.11</v>
      </c>
      <c r="G92" s="173" t="n">
        <v>5.23</v>
      </c>
      <c r="H92" s="173" t="n">
        <v>3.43</v>
      </c>
    </row>
    <row r="93" customFormat="false" ht="9.75" hidden="false" customHeight="true" outlineLevel="0" collapsed="false">
      <c r="A93" s="60" t="s">
        <v>85</v>
      </c>
      <c r="B93" s="173" t="n">
        <v>1.61</v>
      </c>
      <c r="C93" s="173" t="s">
        <v>69</v>
      </c>
      <c r="D93" s="173" t="s">
        <v>69</v>
      </c>
      <c r="E93" s="173" t="s">
        <v>69</v>
      </c>
      <c r="F93" s="173" t="s">
        <v>69</v>
      </c>
      <c r="G93" s="173" t="s">
        <v>69</v>
      </c>
      <c r="H93" s="173" t="s">
        <v>69</v>
      </c>
    </row>
    <row r="94" customFormat="false" ht="9.75" hidden="false" customHeight="true" outlineLevel="0" collapsed="false">
      <c r="A94" s="60" t="s">
        <v>86</v>
      </c>
      <c r="B94" s="173" t="n">
        <v>3.08</v>
      </c>
      <c r="C94" s="173" t="s">
        <v>69</v>
      </c>
      <c r="D94" s="173" t="s">
        <v>69</v>
      </c>
      <c r="E94" s="173" t="s">
        <v>69</v>
      </c>
      <c r="F94" s="173" t="s">
        <v>69</v>
      </c>
      <c r="G94" s="173" t="s">
        <v>69</v>
      </c>
      <c r="H94" s="173" t="s">
        <v>69</v>
      </c>
    </row>
    <row r="95" customFormat="false" ht="9.75" hidden="false" customHeight="true" outlineLevel="0" collapsed="false">
      <c r="A95" s="60" t="s">
        <v>87</v>
      </c>
      <c r="B95" s="173" t="n">
        <v>3.42</v>
      </c>
      <c r="C95" s="173" t="s">
        <v>69</v>
      </c>
      <c r="D95" s="173" t="n">
        <v>3.73</v>
      </c>
      <c r="E95" s="173" t="n">
        <v>4.49</v>
      </c>
      <c r="F95" s="173" t="n">
        <v>3.62</v>
      </c>
      <c r="G95" s="173" t="n">
        <v>3.01</v>
      </c>
      <c r="H95" s="173" t="n">
        <v>2.43</v>
      </c>
    </row>
    <row r="96" customFormat="false" ht="9.75" hidden="false" customHeight="true" outlineLevel="0" collapsed="false">
      <c r="A96" s="60" t="s">
        <v>111</v>
      </c>
      <c r="B96" s="173" t="n">
        <v>9.11</v>
      </c>
      <c r="C96" s="173" t="n">
        <v>21.51</v>
      </c>
      <c r="D96" s="173" t="n">
        <v>9.84</v>
      </c>
      <c r="E96" s="173" t="n">
        <v>13.34</v>
      </c>
      <c r="F96" s="173" t="n">
        <v>7.3</v>
      </c>
      <c r="G96" s="173" t="n">
        <v>7.72</v>
      </c>
      <c r="H96" s="173" t="n">
        <v>5.52</v>
      </c>
    </row>
    <row r="97" customFormat="false" ht="9.75" hidden="false" customHeight="true" outlineLevel="0" collapsed="false">
      <c r="A97" s="60" t="s">
        <v>89</v>
      </c>
      <c r="B97" s="173" t="n">
        <v>2.2</v>
      </c>
      <c r="C97" s="173" t="s">
        <v>69</v>
      </c>
      <c r="D97" s="173" t="n">
        <v>3.17</v>
      </c>
      <c r="E97" s="173" t="n">
        <v>3.15</v>
      </c>
      <c r="F97" s="173" t="n">
        <v>3.38</v>
      </c>
      <c r="G97" s="173" t="n">
        <v>0.92</v>
      </c>
      <c r="H97" s="173" t="n">
        <v>1.08</v>
      </c>
    </row>
    <row r="98" customFormat="false" ht="9.75" hidden="false" customHeight="true" outlineLevel="0" collapsed="false">
      <c r="A98" s="60" t="s">
        <v>90</v>
      </c>
      <c r="B98" s="173" t="n">
        <v>2.18</v>
      </c>
      <c r="C98" s="173" t="s">
        <v>69</v>
      </c>
      <c r="D98" s="173" t="n">
        <v>3.25</v>
      </c>
      <c r="E98" s="173" t="n">
        <v>2.66</v>
      </c>
      <c r="F98" s="173" t="n">
        <v>3.7</v>
      </c>
      <c r="G98" s="173" t="n">
        <v>0.6</v>
      </c>
      <c r="H98" s="173" t="n">
        <v>1.88</v>
      </c>
    </row>
    <row r="99" customFormat="false" ht="9.75" hidden="false" customHeight="true" outlineLevel="0" collapsed="false">
      <c r="A99" s="60" t="s">
        <v>91</v>
      </c>
      <c r="B99" s="173" t="n">
        <v>7.22</v>
      </c>
      <c r="C99" s="173" t="n">
        <v>10.18</v>
      </c>
      <c r="D99" s="173" t="n">
        <v>9.42</v>
      </c>
      <c r="E99" s="173" t="n">
        <v>7.1</v>
      </c>
      <c r="F99" s="173" t="n">
        <v>6.55</v>
      </c>
      <c r="G99" s="173" t="n">
        <v>7.08</v>
      </c>
      <c r="H99" s="173" t="n">
        <v>6.65</v>
      </c>
    </row>
    <row r="100" customFormat="false" ht="9.75" hidden="false" customHeight="true" outlineLevel="0" collapsed="false">
      <c r="A100" s="60" t="s">
        <v>92</v>
      </c>
      <c r="B100" s="173" t="n">
        <v>5.62</v>
      </c>
      <c r="C100" s="173" t="s">
        <v>69</v>
      </c>
      <c r="D100" s="173" t="n">
        <v>6.08</v>
      </c>
      <c r="E100" s="173" t="n">
        <v>6.69</v>
      </c>
      <c r="F100" s="173" t="n">
        <v>6.9</v>
      </c>
      <c r="G100" s="173" t="n">
        <v>4.36</v>
      </c>
      <c r="H100" s="173" t="n">
        <v>5.43</v>
      </c>
    </row>
    <row r="101" customFormat="false" ht="9.75" hidden="false" customHeight="true" outlineLevel="0" collapsed="false">
      <c r="A101" s="60" t="s">
        <v>93</v>
      </c>
      <c r="B101" s="173" t="n">
        <v>4.55</v>
      </c>
      <c r="C101" s="173" t="s">
        <v>69</v>
      </c>
      <c r="D101" s="173" t="n">
        <v>5.6</v>
      </c>
      <c r="E101" s="173" t="n">
        <v>5.64</v>
      </c>
      <c r="F101" s="173" t="n">
        <v>4.82</v>
      </c>
      <c r="G101" s="173" t="n">
        <v>4.47</v>
      </c>
      <c r="H101" s="173" t="n">
        <v>2.25</v>
      </c>
    </row>
    <row r="102" customFormat="false" ht="9.75" hidden="false" customHeight="true" outlineLevel="0" collapsed="false">
      <c r="A102" s="60" t="s">
        <v>94</v>
      </c>
      <c r="B102" s="173" t="n">
        <v>6.2</v>
      </c>
      <c r="C102" s="173" t="n">
        <v>9.81</v>
      </c>
      <c r="D102" s="173" t="n">
        <v>7.42</v>
      </c>
      <c r="E102" s="173" t="n">
        <v>7.58</v>
      </c>
      <c r="F102" s="173" t="n">
        <v>5.49</v>
      </c>
      <c r="G102" s="173" t="n">
        <v>6.09</v>
      </c>
      <c r="H102" s="173" t="n">
        <v>4.09</v>
      </c>
    </row>
    <row r="103" customFormat="false" ht="9.75" hidden="false" customHeight="true" outlineLevel="0" collapsed="false">
      <c r="A103" s="60" t="s">
        <v>95</v>
      </c>
      <c r="B103" s="173" t="n">
        <v>4.18</v>
      </c>
      <c r="C103" s="173" t="s">
        <v>69</v>
      </c>
      <c r="D103" s="173" t="s">
        <v>69</v>
      </c>
      <c r="E103" s="173" t="s">
        <v>69</v>
      </c>
      <c r="F103" s="173" t="s">
        <v>69</v>
      </c>
      <c r="G103" s="173" t="n">
        <v>3.14</v>
      </c>
      <c r="H103" s="173" t="s">
        <v>69</v>
      </c>
    </row>
    <row r="104" s="85" customFormat="true" ht="9.75" hidden="false" customHeight="true" outlineLevel="0" collapsed="false">
      <c r="A104" s="83" t="s">
        <v>96</v>
      </c>
      <c r="B104" s="175" t="n">
        <v>150.31</v>
      </c>
      <c r="C104" s="175" t="n">
        <v>320.89</v>
      </c>
      <c r="D104" s="175" t="n">
        <v>218.42</v>
      </c>
      <c r="E104" s="175" t="n">
        <v>213.84</v>
      </c>
      <c r="F104" s="175" t="n">
        <v>171.63</v>
      </c>
      <c r="G104" s="175" t="n">
        <v>91.12</v>
      </c>
      <c r="H104" s="175" t="n">
        <v>88.14</v>
      </c>
    </row>
    <row r="105" customFormat="false" ht="9.75" hidden="false" customHeight="true" outlineLevel="0" collapsed="false">
      <c r="A105" s="60" t="s">
        <v>97</v>
      </c>
      <c r="B105" s="173" t="n">
        <v>36.54</v>
      </c>
      <c r="C105" s="173" t="n">
        <v>44.66</v>
      </c>
      <c r="D105" s="173" t="n">
        <v>45.5</v>
      </c>
      <c r="E105" s="173" t="n">
        <v>44.05</v>
      </c>
      <c r="F105" s="173" t="n">
        <v>43.69</v>
      </c>
      <c r="G105" s="173" t="n">
        <v>27.81</v>
      </c>
      <c r="H105" s="173" t="n">
        <v>29.28</v>
      </c>
    </row>
    <row r="106" customFormat="false" ht="9.75" hidden="false" customHeight="true" outlineLevel="0" collapsed="false">
      <c r="A106" s="60" t="s">
        <v>98</v>
      </c>
      <c r="B106" s="173" t="n">
        <v>25.02</v>
      </c>
      <c r="C106" s="173" t="n">
        <v>64.97</v>
      </c>
      <c r="D106" s="173" t="n">
        <v>30.08</v>
      </c>
      <c r="E106" s="173" t="n">
        <v>29.21</v>
      </c>
      <c r="F106" s="173" t="n">
        <v>24.38</v>
      </c>
      <c r="G106" s="173" t="n">
        <v>20.53</v>
      </c>
      <c r="H106" s="173" t="n">
        <v>18.53</v>
      </c>
    </row>
    <row r="107" customFormat="false" ht="9.75" hidden="false" customHeight="true" outlineLevel="0" collapsed="false">
      <c r="A107" s="60" t="s">
        <v>99</v>
      </c>
      <c r="B107" s="173" t="n">
        <v>2.68</v>
      </c>
      <c r="C107" s="173" t="s">
        <v>69</v>
      </c>
      <c r="D107" s="173" t="s">
        <v>69</v>
      </c>
      <c r="E107" s="173" t="n">
        <v>4.24</v>
      </c>
      <c r="F107" s="173" t="s">
        <v>69</v>
      </c>
      <c r="G107" s="173" t="s">
        <v>69</v>
      </c>
      <c r="H107" s="173" t="s">
        <v>69</v>
      </c>
    </row>
    <row r="108" customFormat="false" ht="9.75" hidden="false" customHeight="true" outlineLevel="0" collapsed="false">
      <c r="A108" s="60" t="s">
        <v>100</v>
      </c>
      <c r="B108" s="173" t="n">
        <v>2.6</v>
      </c>
      <c r="C108" s="173" t="s">
        <v>69</v>
      </c>
      <c r="D108" s="173" t="s">
        <v>69</v>
      </c>
      <c r="E108" s="173" t="n">
        <v>4.74</v>
      </c>
      <c r="F108" s="173" t="n">
        <v>4.66</v>
      </c>
      <c r="G108" s="173" t="n">
        <v>1.25</v>
      </c>
      <c r="H108" s="173" t="s">
        <v>69</v>
      </c>
    </row>
    <row r="109" customFormat="false" ht="9.75" hidden="false" customHeight="true" outlineLevel="0" collapsed="false">
      <c r="A109" s="60" t="s">
        <v>101</v>
      </c>
      <c r="B109" s="173" t="n">
        <v>12.53</v>
      </c>
      <c r="C109" s="173" t="n">
        <v>36.7</v>
      </c>
      <c r="D109" s="173" t="n">
        <v>19.63</v>
      </c>
      <c r="E109" s="173" t="n">
        <v>19.36</v>
      </c>
      <c r="F109" s="173" t="n">
        <v>14.08</v>
      </c>
      <c r="G109" s="173" t="n">
        <v>6.36</v>
      </c>
      <c r="H109" s="173" t="n">
        <v>5.33</v>
      </c>
    </row>
    <row r="110" customFormat="false" ht="9.75" hidden="false" customHeight="true" outlineLevel="0" collapsed="false">
      <c r="A110" s="60" t="s">
        <v>102</v>
      </c>
      <c r="B110" s="173" t="n">
        <v>6.58</v>
      </c>
      <c r="C110" s="173" t="n">
        <v>30.66</v>
      </c>
      <c r="D110" s="173" t="n">
        <v>26.99</v>
      </c>
      <c r="E110" s="173" t="n">
        <v>9.74</v>
      </c>
      <c r="F110" s="173" t="s">
        <v>69</v>
      </c>
      <c r="G110" s="173" t="n">
        <v>1.33</v>
      </c>
      <c r="H110" s="173" t="s">
        <v>69</v>
      </c>
    </row>
    <row r="111" customFormat="false" ht="9.75" hidden="false" customHeight="true" outlineLevel="0" collapsed="false">
      <c r="A111" s="60" t="s">
        <v>103</v>
      </c>
      <c r="B111" s="173" t="n">
        <v>8.66</v>
      </c>
      <c r="C111" s="173" t="s">
        <v>69</v>
      </c>
      <c r="D111" s="173" t="s">
        <v>69</v>
      </c>
      <c r="E111" s="173" t="s">
        <v>69</v>
      </c>
      <c r="F111" s="173" t="s">
        <v>69</v>
      </c>
      <c r="G111" s="173" t="s">
        <v>69</v>
      </c>
      <c r="H111" s="173" t="s">
        <v>69</v>
      </c>
    </row>
    <row r="112" customFormat="false" ht="9.75" hidden="false" customHeight="true" outlineLevel="0" collapsed="false">
      <c r="A112" s="60" t="s">
        <v>104</v>
      </c>
      <c r="B112" s="173" t="n">
        <v>53.05</v>
      </c>
      <c r="C112" s="173" t="n">
        <v>117.34</v>
      </c>
      <c r="D112" s="173" t="n">
        <v>72.43</v>
      </c>
      <c r="E112" s="173" t="n">
        <v>87.99</v>
      </c>
      <c r="F112" s="173" t="n">
        <v>67.77</v>
      </c>
      <c r="G112" s="173" t="n">
        <v>23.04</v>
      </c>
      <c r="H112" s="173" t="n">
        <v>25.97</v>
      </c>
    </row>
    <row r="113" customFormat="false" ht="9.75" hidden="false" customHeight="true" outlineLevel="0" collapsed="false">
      <c r="A113" s="104" t="s">
        <v>105</v>
      </c>
      <c r="B113" s="174" t="n">
        <v>1386.3</v>
      </c>
      <c r="C113" s="174" t="n">
        <v>2429.68</v>
      </c>
      <c r="D113" s="174" t="n">
        <v>1724.99</v>
      </c>
      <c r="E113" s="174" t="n">
        <v>1756.1</v>
      </c>
      <c r="F113" s="174" t="n">
        <v>1408.91</v>
      </c>
      <c r="G113" s="174" t="n">
        <v>1154.53</v>
      </c>
      <c r="H113" s="174" t="n">
        <v>948.26</v>
      </c>
    </row>
    <row r="114" customFormat="false" ht="9.75" hidden="false" customHeight="true" outlineLevel="0" collapsed="false">
      <c r="A114" s="90" t="s">
        <v>106</v>
      </c>
      <c r="B114" s="174" t="n">
        <v>1829.79</v>
      </c>
      <c r="C114" s="174" t="n">
        <v>2990.39</v>
      </c>
      <c r="D114" s="174" t="n">
        <v>2248.04</v>
      </c>
      <c r="E114" s="174" t="n">
        <v>2238.93</v>
      </c>
      <c r="F114" s="174" t="n">
        <v>1906.73</v>
      </c>
      <c r="G114" s="174" t="n">
        <v>1547.75</v>
      </c>
      <c r="H114" s="174" t="n">
        <v>1313.97</v>
      </c>
    </row>
    <row r="115" customFormat="false" ht="5.25" hidden="false" customHeight="true" outlineLevel="0" collapsed="false">
      <c r="A115" s="159"/>
      <c r="B115" s="170"/>
      <c r="C115" s="170"/>
      <c r="D115" s="170"/>
      <c r="E115" s="170"/>
      <c r="F115" s="170"/>
      <c r="G115" s="170"/>
      <c r="H115" s="170"/>
    </row>
    <row r="116" customFormat="false" ht="12" hidden="false" customHeight="true" outlineLevel="0" collapsed="false">
      <c r="A116" s="60" t="s">
        <v>133</v>
      </c>
      <c r="B116" s="111"/>
      <c r="C116" s="111"/>
      <c r="D116" s="111"/>
      <c r="E116" s="111"/>
      <c r="F116" s="111"/>
      <c r="G116" s="111"/>
      <c r="H116" s="111"/>
    </row>
    <row r="117" customFormat="false" ht="9" hidden="false" customHeight="false" outlineLevel="0" collapsed="false">
      <c r="B117" s="111"/>
      <c r="C117" s="111"/>
      <c r="D117" s="111"/>
      <c r="E117" s="111"/>
      <c r="F117" s="111"/>
      <c r="G117" s="111"/>
      <c r="H117" s="111"/>
    </row>
    <row r="118" customFormat="false" ht="9" hidden="false" customHeight="false" outlineLevel="0" collapsed="false">
      <c r="B118" s="111"/>
      <c r="C118" s="111"/>
      <c r="D118" s="111"/>
      <c r="E118" s="111"/>
      <c r="F118" s="111"/>
      <c r="G118" s="111"/>
      <c r="H118" s="111"/>
    </row>
    <row r="119" customFormat="false" ht="9" hidden="false" customHeight="false" outlineLevel="0" collapsed="false">
      <c r="B119" s="111"/>
      <c r="C119" s="111"/>
      <c r="D119" s="111"/>
      <c r="E119" s="111"/>
      <c r="F119" s="111"/>
      <c r="G119" s="111"/>
      <c r="H119" s="111"/>
    </row>
    <row r="120" customFormat="false" ht="9" hidden="false" customHeight="false" outlineLevel="0" collapsed="false">
      <c r="B120" s="111"/>
      <c r="C120" s="111"/>
      <c r="D120" s="111"/>
      <c r="E120" s="111"/>
      <c r="F120" s="111"/>
      <c r="G120" s="111"/>
      <c r="H120" s="111"/>
    </row>
    <row r="121" customFormat="false" ht="9" hidden="false" customHeight="false" outlineLevel="0" collapsed="false">
      <c r="B121" s="111"/>
      <c r="C121" s="111"/>
      <c r="D121" s="111"/>
      <c r="E121" s="111"/>
      <c r="F121" s="111"/>
      <c r="G121" s="111"/>
      <c r="H121" s="111"/>
    </row>
    <row r="122" customFormat="false" ht="9" hidden="false" customHeight="false" outlineLevel="0" collapsed="false">
      <c r="B122" s="111"/>
      <c r="C122" s="111"/>
      <c r="D122" s="111"/>
      <c r="E122" s="111"/>
      <c r="F122" s="111"/>
      <c r="G122" s="111"/>
      <c r="H122" s="111"/>
    </row>
    <row r="123" customFormat="false" ht="9" hidden="false" customHeight="false" outlineLevel="0" collapsed="false">
      <c r="B123" s="111"/>
      <c r="C123" s="111"/>
      <c r="D123" s="111"/>
      <c r="E123" s="111"/>
      <c r="F123" s="111"/>
      <c r="G123" s="111"/>
      <c r="H123" s="111"/>
    </row>
    <row r="124" customFormat="false" ht="9" hidden="false" customHeight="false" outlineLevel="0" collapsed="false">
      <c r="B124" s="111"/>
      <c r="C124" s="111"/>
      <c r="D124" s="111"/>
      <c r="E124" s="111"/>
      <c r="F124" s="111"/>
      <c r="G124" s="111"/>
      <c r="H124" s="111"/>
    </row>
    <row r="125" customFormat="false" ht="9" hidden="false" customHeight="false" outlineLevel="0" collapsed="false">
      <c r="B125" s="111"/>
      <c r="C125" s="111"/>
      <c r="D125" s="111"/>
      <c r="E125" s="111"/>
      <c r="F125" s="111"/>
      <c r="G125" s="111"/>
      <c r="H125" s="111"/>
    </row>
    <row r="126" customFormat="false" ht="9" hidden="false" customHeight="false" outlineLevel="0" collapsed="false">
      <c r="B126" s="111"/>
      <c r="C126" s="111"/>
      <c r="D126" s="111"/>
      <c r="E126" s="111"/>
      <c r="F126" s="111"/>
      <c r="G126" s="111"/>
      <c r="H126" s="111"/>
    </row>
    <row r="127" customFormat="false" ht="9" hidden="false" customHeight="false" outlineLevel="0" collapsed="false">
      <c r="B127" s="111"/>
      <c r="C127" s="111"/>
      <c r="D127" s="111"/>
      <c r="E127" s="111"/>
      <c r="F127" s="111"/>
      <c r="G127" s="111"/>
      <c r="H127" s="111"/>
    </row>
    <row r="128" customFormat="false" ht="9" hidden="false" customHeight="false" outlineLevel="0" collapsed="false">
      <c r="B128" s="111"/>
      <c r="C128" s="111"/>
      <c r="D128" s="111"/>
      <c r="E128" s="111"/>
      <c r="F128" s="111"/>
      <c r="G128" s="111"/>
      <c r="H128" s="111"/>
    </row>
    <row r="129" customFormat="false" ht="9" hidden="false" customHeight="false" outlineLevel="0" collapsed="false">
      <c r="B129" s="111"/>
      <c r="C129" s="111"/>
      <c r="D129" s="111"/>
      <c r="E129" s="111"/>
      <c r="F129" s="111"/>
      <c r="G129" s="111"/>
      <c r="H129" s="111"/>
    </row>
    <row r="130" customFormat="false" ht="9" hidden="false" customHeight="false" outlineLevel="0" collapsed="false">
      <c r="B130" s="111"/>
      <c r="C130" s="111"/>
      <c r="D130" s="111"/>
      <c r="E130" s="111"/>
      <c r="F130" s="111"/>
      <c r="G130" s="111"/>
      <c r="H130" s="111"/>
    </row>
    <row r="131" customFormat="false" ht="9" hidden="false" customHeight="false" outlineLevel="0" collapsed="false">
      <c r="B131" s="111"/>
      <c r="C131" s="111"/>
      <c r="D131" s="111"/>
      <c r="E131" s="111"/>
      <c r="F131" s="111"/>
      <c r="G131" s="111"/>
      <c r="H131" s="111"/>
    </row>
    <row r="132" customFormat="false" ht="9" hidden="false" customHeight="false" outlineLevel="0" collapsed="false">
      <c r="B132" s="111"/>
      <c r="C132" s="111"/>
      <c r="D132" s="111"/>
      <c r="E132" s="111"/>
      <c r="F132" s="111"/>
      <c r="G132" s="111"/>
      <c r="H132" s="111"/>
    </row>
    <row r="133" customFormat="false" ht="9" hidden="false" customHeight="false" outlineLevel="0" collapsed="false">
      <c r="B133" s="111"/>
      <c r="C133" s="111"/>
      <c r="D133" s="111"/>
      <c r="E133" s="111"/>
      <c r="F133" s="111"/>
      <c r="G133" s="111"/>
      <c r="H133" s="111"/>
    </row>
    <row r="134" customFormat="false" ht="9" hidden="false" customHeight="false" outlineLevel="0" collapsed="false">
      <c r="B134" s="111"/>
      <c r="C134" s="111"/>
      <c r="D134" s="111"/>
      <c r="E134" s="111"/>
      <c r="F134" s="111"/>
      <c r="G134" s="111"/>
      <c r="H134" s="111"/>
    </row>
    <row r="135" customFormat="false" ht="9" hidden="false" customHeight="false" outlineLevel="0" collapsed="false">
      <c r="B135" s="111"/>
      <c r="C135" s="111"/>
      <c r="D135" s="111"/>
      <c r="E135" s="111"/>
      <c r="F135" s="111"/>
      <c r="G135" s="111"/>
      <c r="H135" s="111"/>
    </row>
    <row r="136" customFormat="false" ht="9" hidden="false" customHeight="false" outlineLevel="0" collapsed="false">
      <c r="B136" s="111"/>
      <c r="C136" s="111"/>
      <c r="D136" s="111"/>
      <c r="E136" s="111"/>
      <c r="F136" s="111"/>
      <c r="G136" s="111"/>
      <c r="H136" s="111"/>
    </row>
    <row r="137" customFormat="false" ht="9" hidden="false" customHeight="false" outlineLevel="0" collapsed="false">
      <c r="B137" s="111"/>
      <c r="C137" s="111"/>
      <c r="D137" s="111"/>
      <c r="E137" s="111"/>
      <c r="F137" s="111"/>
      <c r="G137" s="111"/>
      <c r="H137" s="111"/>
    </row>
    <row r="138" customFormat="false" ht="9" hidden="false" customHeight="false" outlineLevel="0" collapsed="false">
      <c r="B138" s="111"/>
      <c r="C138" s="111"/>
      <c r="D138" s="111"/>
      <c r="E138" s="111"/>
      <c r="F138" s="111"/>
      <c r="G138" s="111"/>
      <c r="H138" s="111"/>
    </row>
    <row r="139" customFormat="false" ht="9" hidden="false" customHeight="false" outlineLevel="0" collapsed="false">
      <c r="B139" s="111"/>
      <c r="C139" s="111"/>
      <c r="D139" s="111"/>
      <c r="E139" s="111"/>
      <c r="F139" s="111"/>
      <c r="G139" s="111"/>
      <c r="H139" s="111"/>
    </row>
    <row r="140" customFormat="false" ht="9" hidden="false" customHeight="false" outlineLevel="0" collapsed="false">
      <c r="B140" s="111"/>
      <c r="C140" s="111"/>
      <c r="D140" s="111"/>
      <c r="E140" s="111"/>
      <c r="F140" s="111"/>
      <c r="G140" s="111"/>
      <c r="H140" s="111"/>
    </row>
    <row r="141" customFormat="false" ht="9" hidden="false" customHeight="false" outlineLevel="0" collapsed="false">
      <c r="B141" s="111"/>
      <c r="C141" s="111"/>
      <c r="D141" s="111"/>
      <c r="E141" s="111"/>
      <c r="F141" s="111"/>
      <c r="G141" s="111"/>
      <c r="H141" s="111"/>
    </row>
    <row r="142" customFormat="false" ht="9" hidden="false" customHeight="false" outlineLevel="0" collapsed="false">
      <c r="B142" s="111"/>
      <c r="C142" s="111"/>
      <c r="D142" s="111"/>
      <c r="E142" s="111"/>
      <c r="F142" s="111"/>
      <c r="G142" s="111"/>
      <c r="H142" s="111"/>
    </row>
    <row r="143" customFormat="false" ht="9" hidden="false" customHeight="false" outlineLevel="0" collapsed="false">
      <c r="B143" s="111"/>
      <c r="C143" s="111"/>
      <c r="D143" s="111"/>
      <c r="E143" s="111"/>
      <c r="F143" s="111"/>
      <c r="G143" s="111"/>
      <c r="H143" s="111"/>
    </row>
    <row r="144" customFormat="false" ht="9" hidden="false" customHeight="false" outlineLevel="0" collapsed="false">
      <c r="B144" s="111"/>
      <c r="C144" s="111"/>
      <c r="D144" s="111"/>
      <c r="E144" s="111"/>
      <c r="F144" s="111"/>
      <c r="G144" s="111"/>
      <c r="H144" s="111"/>
    </row>
    <row r="145" customFormat="false" ht="9" hidden="false" customHeight="false" outlineLevel="0" collapsed="false">
      <c r="B145" s="111"/>
      <c r="C145" s="111"/>
      <c r="D145" s="111"/>
      <c r="E145" s="111"/>
      <c r="F145" s="111"/>
      <c r="G145" s="111"/>
      <c r="H145" s="111"/>
    </row>
    <row r="146" customFormat="false" ht="9" hidden="false" customHeight="false" outlineLevel="0" collapsed="false">
      <c r="B146" s="111"/>
      <c r="C146" s="111"/>
      <c r="D146" s="111"/>
      <c r="E146" s="111"/>
      <c r="F146" s="111"/>
      <c r="G146" s="111"/>
      <c r="H146" s="111"/>
    </row>
    <row r="147" customFormat="false" ht="9" hidden="false" customHeight="false" outlineLevel="0" collapsed="false">
      <c r="B147" s="111"/>
      <c r="C147" s="111"/>
      <c r="D147" s="111"/>
      <c r="E147" s="111"/>
      <c r="F147" s="111"/>
      <c r="G147" s="111"/>
      <c r="H147" s="111"/>
    </row>
    <row r="148" customFormat="false" ht="9" hidden="false" customHeight="false" outlineLevel="0" collapsed="false">
      <c r="B148" s="111"/>
      <c r="C148" s="111"/>
      <c r="D148" s="111"/>
      <c r="E148" s="111"/>
      <c r="F148" s="111"/>
      <c r="G148" s="111"/>
      <c r="H148" s="111"/>
    </row>
    <row r="149" customFormat="false" ht="9" hidden="false" customHeight="false" outlineLevel="0" collapsed="false">
      <c r="B149" s="111"/>
      <c r="C149" s="111"/>
      <c r="D149" s="111"/>
      <c r="E149" s="111"/>
      <c r="F149" s="111"/>
      <c r="G149" s="111"/>
      <c r="H149" s="111"/>
    </row>
    <row r="150" customFormat="false" ht="9" hidden="false" customHeight="false" outlineLevel="0" collapsed="false">
      <c r="B150" s="111"/>
      <c r="C150" s="111"/>
      <c r="D150" s="111"/>
      <c r="E150" s="111"/>
      <c r="F150" s="111"/>
      <c r="G150" s="111"/>
      <c r="H150" s="111"/>
    </row>
    <row r="151" customFormat="false" ht="9" hidden="false" customHeight="false" outlineLevel="0" collapsed="false">
      <c r="B151" s="111"/>
      <c r="C151" s="111"/>
      <c r="D151" s="111"/>
      <c r="E151" s="111"/>
      <c r="F151" s="111"/>
      <c r="G151" s="111"/>
      <c r="H151" s="111"/>
    </row>
    <row r="152" customFormat="false" ht="9" hidden="false" customHeight="false" outlineLevel="0" collapsed="false">
      <c r="B152" s="111"/>
      <c r="C152" s="111"/>
      <c r="D152" s="111"/>
      <c r="E152" s="111"/>
      <c r="F152" s="111"/>
      <c r="G152" s="111"/>
      <c r="H152" s="111"/>
    </row>
    <row r="153" customFormat="false" ht="9" hidden="false" customHeight="false" outlineLevel="0" collapsed="false">
      <c r="B153" s="111"/>
      <c r="C153" s="111"/>
      <c r="D153" s="111"/>
      <c r="E153" s="111"/>
      <c r="F153" s="111"/>
      <c r="G153" s="111"/>
      <c r="H153" s="111"/>
    </row>
    <row r="154" customFormat="false" ht="9" hidden="false" customHeight="false" outlineLevel="0" collapsed="false">
      <c r="B154" s="111"/>
      <c r="C154" s="111"/>
      <c r="D154" s="111"/>
      <c r="E154" s="111"/>
      <c r="F154" s="111"/>
      <c r="G154" s="111"/>
      <c r="H154" s="111"/>
    </row>
    <row r="155" customFormat="false" ht="9" hidden="false" customHeight="false" outlineLevel="0" collapsed="false">
      <c r="B155" s="111"/>
      <c r="C155" s="111"/>
      <c r="D155" s="111"/>
      <c r="E155" s="111"/>
      <c r="F155" s="111"/>
      <c r="G155" s="111"/>
      <c r="H155" s="111"/>
    </row>
    <row r="156" customFormat="false" ht="9" hidden="false" customHeight="false" outlineLevel="0" collapsed="false">
      <c r="B156" s="111"/>
      <c r="C156" s="111"/>
      <c r="D156" s="111"/>
      <c r="E156" s="111"/>
      <c r="F156" s="111"/>
      <c r="G156" s="111"/>
      <c r="H156" s="111"/>
    </row>
    <row r="157" customFormat="false" ht="9" hidden="false" customHeight="false" outlineLevel="0" collapsed="false">
      <c r="B157" s="111"/>
      <c r="C157" s="111"/>
      <c r="D157" s="111"/>
      <c r="E157" s="111"/>
      <c r="F157" s="111"/>
      <c r="G157" s="111"/>
      <c r="H157" s="111"/>
    </row>
    <row r="158" customFormat="false" ht="9" hidden="false" customHeight="false" outlineLevel="0" collapsed="false">
      <c r="B158" s="111"/>
      <c r="C158" s="111"/>
      <c r="D158" s="111"/>
      <c r="E158" s="111"/>
      <c r="F158" s="111"/>
      <c r="G158" s="111"/>
      <c r="H158" s="111"/>
    </row>
    <row r="159" customFormat="false" ht="9" hidden="false" customHeight="false" outlineLevel="0" collapsed="false">
      <c r="B159" s="111"/>
      <c r="C159" s="111"/>
      <c r="D159" s="111"/>
      <c r="E159" s="111"/>
      <c r="F159" s="111"/>
      <c r="G159" s="111"/>
      <c r="H159" s="111"/>
    </row>
    <row r="160" customFormat="false" ht="9" hidden="false" customHeight="false" outlineLevel="0" collapsed="false">
      <c r="B160" s="111"/>
      <c r="C160" s="111"/>
      <c r="D160" s="111"/>
      <c r="E160" s="111"/>
      <c r="F160" s="111"/>
      <c r="G160" s="111"/>
      <c r="H160" s="111"/>
    </row>
    <row r="161" customFormat="false" ht="9" hidden="false" customHeight="false" outlineLevel="0" collapsed="false">
      <c r="B161" s="111"/>
      <c r="C161" s="111"/>
      <c r="D161" s="111"/>
      <c r="E161" s="111"/>
      <c r="F161" s="111"/>
      <c r="G161" s="111"/>
      <c r="H161" s="111"/>
    </row>
    <row r="162" customFormat="false" ht="9" hidden="false" customHeight="false" outlineLevel="0" collapsed="false">
      <c r="B162" s="111"/>
      <c r="C162" s="111"/>
      <c r="D162" s="111"/>
      <c r="E162" s="111"/>
      <c r="F162" s="111"/>
      <c r="G162" s="111"/>
      <c r="H162" s="111"/>
    </row>
    <row r="163" customFormat="false" ht="9" hidden="false" customHeight="false" outlineLevel="0" collapsed="false">
      <c r="B163" s="111"/>
      <c r="C163" s="111"/>
      <c r="D163" s="111"/>
      <c r="E163" s="111"/>
      <c r="F163" s="111"/>
      <c r="G163" s="111"/>
      <c r="H163" s="111"/>
    </row>
    <row r="164" customFormat="false" ht="9" hidden="false" customHeight="false" outlineLevel="0" collapsed="false">
      <c r="B164" s="111"/>
      <c r="C164" s="111"/>
      <c r="D164" s="111"/>
      <c r="E164" s="111"/>
      <c r="F164" s="111"/>
      <c r="G164" s="111"/>
      <c r="H164" s="111"/>
    </row>
    <row r="165" customFormat="false" ht="9" hidden="false" customHeight="false" outlineLevel="0" collapsed="false">
      <c r="B165" s="111"/>
      <c r="C165" s="111"/>
      <c r="D165" s="111"/>
      <c r="E165" s="111"/>
      <c r="F165" s="111"/>
      <c r="G165" s="111"/>
      <c r="H165" s="111"/>
    </row>
    <row r="166" customFormat="false" ht="9" hidden="false" customHeight="false" outlineLevel="0" collapsed="false">
      <c r="B166" s="111"/>
      <c r="C166" s="111"/>
      <c r="D166" s="111"/>
      <c r="E166" s="111"/>
      <c r="F166" s="111"/>
      <c r="G166" s="111"/>
      <c r="H166" s="111"/>
    </row>
    <row r="167" customFormat="false" ht="9" hidden="false" customHeight="false" outlineLevel="0" collapsed="false">
      <c r="B167" s="111"/>
      <c r="C167" s="111"/>
      <c r="D167" s="111"/>
      <c r="E167" s="111"/>
      <c r="F167" s="111"/>
      <c r="G167" s="111"/>
      <c r="H167" s="111"/>
    </row>
    <row r="168" customFormat="false" ht="9" hidden="false" customHeight="false" outlineLevel="0" collapsed="false">
      <c r="B168" s="111"/>
      <c r="C168" s="111"/>
      <c r="D168" s="111"/>
      <c r="E168" s="111"/>
      <c r="F168" s="111"/>
      <c r="G168" s="111"/>
      <c r="H168" s="111"/>
    </row>
    <row r="169" customFormat="false" ht="9" hidden="false" customHeight="false" outlineLevel="0" collapsed="false">
      <c r="B169" s="111"/>
      <c r="C169" s="111"/>
      <c r="D169" s="111"/>
      <c r="E169" s="111"/>
      <c r="F169" s="111"/>
      <c r="G169" s="111"/>
      <c r="H169" s="111"/>
    </row>
    <row r="170" customFormat="false" ht="9" hidden="false" customHeight="false" outlineLevel="0" collapsed="false">
      <c r="B170" s="111"/>
      <c r="C170" s="111"/>
      <c r="D170" s="111"/>
      <c r="E170" s="111"/>
      <c r="F170" s="111"/>
      <c r="G170" s="111"/>
      <c r="H170" s="111"/>
    </row>
    <row r="171" customFormat="false" ht="9" hidden="false" customHeight="false" outlineLevel="0" collapsed="false">
      <c r="B171" s="111"/>
      <c r="C171" s="111"/>
      <c r="D171" s="111"/>
      <c r="E171" s="111"/>
      <c r="F171" s="111"/>
      <c r="G171" s="111"/>
      <c r="H171" s="111"/>
    </row>
    <row r="172" customFormat="false" ht="9" hidden="false" customHeight="false" outlineLevel="0" collapsed="false">
      <c r="B172" s="111"/>
      <c r="C172" s="111"/>
      <c r="D172" s="111"/>
      <c r="E172" s="111"/>
      <c r="F172" s="111"/>
      <c r="G172" s="111"/>
      <c r="H172" s="111"/>
    </row>
    <row r="173" customFormat="false" ht="9" hidden="false" customHeight="false" outlineLevel="0" collapsed="false">
      <c r="B173" s="111"/>
      <c r="C173" s="111"/>
      <c r="D173" s="111"/>
      <c r="E173" s="111"/>
      <c r="F173" s="111"/>
      <c r="G173" s="111"/>
      <c r="H173" s="111"/>
    </row>
    <row r="174" customFormat="false" ht="9" hidden="false" customHeight="false" outlineLevel="0" collapsed="false">
      <c r="B174" s="111"/>
      <c r="C174" s="111"/>
      <c r="D174" s="111"/>
      <c r="E174" s="111"/>
      <c r="F174" s="111"/>
      <c r="G174" s="111"/>
      <c r="H174" s="111"/>
    </row>
    <row r="175" customFormat="false" ht="9" hidden="false" customHeight="false" outlineLevel="0" collapsed="false">
      <c r="B175" s="111"/>
      <c r="C175" s="111"/>
      <c r="D175" s="111"/>
      <c r="E175" s="111"/>
      <c r="F175" s="111"/>
      <c r="G175" s="111"/>
      <c r="H175" s="111"/>
    </row>
    <row r="176" customFormat="false" ht="9" hidden="false" customHeight="false" outlineLevel="0" collapsed="false">
      <c r="B176" s="111"/>
      <c r="C176" s="111"/>
      <c r="D176" s="111"/>
      <c r="E176" s="111"/>
      <c r="F176" s="111"/>
      <c r="G176" s="111"/>
      <c r="H176" s="111"/>
    </row>
    <row r="177" customFormat="false" ht="9" hidden="false" customHeight="false" outlineLevel="0" collapsed="false">
      <c r="B177" s="111"/>
      <c r="C177" s="111"/>
      <c r="D177" s="111"/>
      <c r="E177" s="111"/>
      <c r="F177" s="111"/>
      <c r="G177" s="111"/>
      <c r="H177" s="111"/>
    </row>
    <row r="178" customFormat="false" ht="9" hidden="false" customHeight="false" outlineLevel="0" collapsed="false">
      <c r="B178" s="111"/>
      <c r="C178" s="111"/>
      <c r="D178" s="111"/>
      <c r="E178" s="111"/>
      <c r="F178" s="111"/>
      <c r="G178" s="111"/>
      <c r="H178" s="111"/>
    </row>
    <row r="179" customFormat="false" ht="9" hidden="false" customHeight="false" outlineLevel="0" collapsed="false">
      <c r="B179" s="111"/>
      <c r="C179" s="111"/>
      <c r="D179" s="111"/>
      <c r="E179" s="111"/>
      <c r="F179" s="111"/>
      <c r="G179" s="111"/>
      <c r="H179" s="111"/>
    </row>
    <row r="180" customFormat="false" ht="9" hidden="false" customHeight="false" outlineLevel="0" collapsed="false">
      <c r="B180" s="111"/>
      <c r="C180" s="111"/>
      <c r="D180" s="111"/>
      <c r="E180" s="111"/>
      <c r="F180" s="111"/>
      <c r="G180" s="111"/>
      <c r="H180" s="111"/>
    </row>
    <row r="181" customFormat="false" ht="9" hidden="false" customHeight="false" outlineLevel="0" collapsed="false">
      <c r="B181" s="111"/>
      <c r="C181" s="111"/>
      <c r="D181" s="111"/>
      <c r="E181" s="111"/>
      <c r="F181" s="111"/>
      <c r="G181" s="111"/>
      <c r="H181" s="111"/>
    </row>
    <row r="182" customFormat="false" ht="9" hidden="false" customHeight="false" outlineLevel="0" collapsed="false">
      <c r="B182" s="111"/>
      <c r="C182" s="111"/>
      <c r="D182" s="111"/>
      <c r="E182" s="111"/>
      <c r="F182" s="111"/>
      <c r="G182" s="111"/>
      <c r="H182" s="111"/>
    </row>
    <row r="183" customFormat="false" ht="9" hidden="false" customHeight="false" outlineLevel="0" collapsed="false">
      <c r="B183" s="111"/>
      <c r="C183" s="111"/>
      <c r="D183" s="111"/>
      <c r="E183" s="111"/>
      <c r="F183" s="111"/>
      <c r="G183" s="111"/>
      <c r="H183" s="111"/>
    </row>
    <row r="184" customFormat="false" ht="9" hidden="false" customHeight="false" outlineLevel="0" collapsed="false">
      <c r="B184" s="111"/>
      <c r="C184" s="111"/>
      <c r="D184" s="111"/>
      <c r="E184" s="111"/>
      <c r="F184" s="111"/>
      <c r="G184" s="111"/>
      <c r="H184" s="111"/>
    </row>
    <row r="185" customFormat="false" ht="9" hidden="false" customHeight="false" outlineLevel="0" collapsed="false">
      <c r="B185" s="111"/>
      <c r="C185" s="111"/>
      <c r="D185" s="111"/>
      <c r="E185" s="111"/>
      <c r="F185" s="111"/>
      <c r="G185" s="111"/>
      <c r="H185" s="111"/>
    </row>
    <row r="186" customFormat="false" ht="9" hidden="false" customHeight="false" outlineLevel="0" collapsed="false">
      <c r="B186" s="111"/>
      <c r="C186" s="111"/>
      <c r="D186" s="111"/>
      <c r="E186" s="111"/>
      <c r="F186" s="111"/>
      <c r="G186" s="111"/>
      <c r="H186" s="111"/>
    </row>
    <row r="187" customFormat="false" ht="9" hidden="false" customHeight="false" outlineLevel="0" collapsed="false">
      <c r="B187" s="111"/>
      <c r="C187" s="111"/>
      <c r="D187" s="111"/>
      <c r="E187" s="111"/>
      <c r="F187" s="111"/>
      <c r="G187" s="111"/>
      <c r="H187" s="111"/>
    </row>
    <row r="188" customFormat="false" ht="9" hidden="false" customHeight="false" outlineLevel="0" collapsed="false">
      <c r="B188" s="111"/>
      <c r="C188" s="111"/>
      <c r="D188" s="111"/>
      <c r="E188" s="111"/>
      <c r="F188" s="111"/>
      <c r="G188" s="111"/>
      <c r="H188" s="111"/>
    </row>
    <row r="189" customFormat="false" ht="9" hidden="false" customHeight="false" outlineLevel="0" collapsed="false">
      <c r="B189" s="111"/>
      <c r="C189" s="111"/>
      <c r="D189" s="111"/>
      <c r="E189" s="111"/>
      <c r="F189" s="111"/>
      <c r="G189" s="111"/>
      <c r="H189" s="111"/>
    </row>
    <row r="190" customFormat="false" ht="9" hidden="false" customHeight="false" outlineLevel="0" collapsed="false">
      <c r="B190" s="111"/>
      <c r="C190" s="111"/>
      <c r="D190" s="111"/>
      <c r="E190" s="111"/>
      <c r="F190" s="111"/>
      <c r="G190" s="111"/>
      <c r="H190" s="111"/>
    </row>
    <row r="191" customFormat="false" ht="9" hidden="false" customHeight="false" outlineLevel="0" collapsed="false">
      <c r="B191" s="111"/>
      <c r="C191" s="111"/>
      <c r="D191" s="111"/>
      <c r="E191" s="111"/>
      <c r="F191" s="111"/>
      <c r="G191" s="111"/>
      <c r="H191" s="111"/>
    </row>
    <row r="192" customFormat="false" ht="9" hidden="false" customHeight="false" outlineLevel="0" collapsed="false">
      <c r="B192" s="111"/>
      <c r="C192" s="111"/>
      <c r="D192" s="111"/>
      <c r="E192" s="111"/>
      <c r="F192" s="111"/>
      <c r="G192" s="111"/>
      <c r="H192" s="111"/>
    </row>
    <row r="193" customFormat="false" ht="9" hidden="false" customHeight="false" outlineLevel="0" collapsed="false">
      <c r="B193" s="111"/>
      <c r="C193" s="111"/>
      <c r="D193" s="111"/>
      <c r="E193" s="111"/>
      <c r="F193" s="111"/>
      <c r="G193" s="111"/>
      <c r="H193" s="111"/>
    </row>
    <row r="194" customFormat="false" ht="9" hidden="false" customHeight="false" outlineLevel="0" collapsed="false">
      <c r="B194" s="111"/>
      <c r="C194" s="111"/>
      <c r="D194" s="111"/>
      <c r="E194" s="111"/>
      <c r="F194" s="111"/>
      <c r="G194" s="111"/>
      <c r="H194" s="111"/>
    </row>
    <row r="195" customFormat="false" ht="9" hidden="false" customHeight="false" outlineLevel="0" collapsed="false">
      <c r="B195" s="111"/>
      <c r="C195" s="111"/>
      <c r="D195" s="111"/>
      <c r="E195" s="111"/>
      <c r="F195" s="111"/>
      <c r="G195" s="111"/>
      <c r="H195" s="111"/>
    </row>
    <row r="196" customFormat="false" ht="9" hidden="false" customHeight="false" outlineLevel="0" collapsed="false">
      <c r="B196" s="111"/>
      <c r="C196" s="111"/>
      <c r="D196" s="111"/>
      <c r="E196" s="111"/>
      <c r="F196" s="111"/>
      <c r="G196" s="111"/>
      <c r="H196" s="111"/>
    </row>
    <row r="197" customFormat="false" ht="9" hidden="false" customHeight="false" outlineLevel="0" collapsed="false">
      <c r="B197" s="111"/>
      <c r="C197" s="111"/>
      <c r="D197" s="111"/>
      <c r="E197" s="111"/>
      <c r="F197" s="111"/>
      <c r="G197" s="111"/>
      <c r="H197" s="111"/>
    </row>
    <row r="198" customFormat="false" ht="9" hidden="false" customHeight="false" outlineLevel="0" collapsed="false">
      <c r="B198" s="111"/>
      <c r="C198" s="111"/>
      <c r="D198" s="111"/>
      <c r="E198" s="111"/>
      <c r="F198" s="111"/>
      <c r="G198" s="111"/>
      <c r="H198" s="111"/>
    </row>
    <row r="199" customFormat="false" ht="9" hidden="false" customHeight="false" outlineLevel="0" collapsed="false">
      <c r="B199" s="111"/>
      <c r="C199" s="111"/>
      <c r="D199" s="111"/>
      <c r="E199" s="111"/>
      <c r="F199" s="111"/>
      <c r="G199" s="111"/>
      <c r="H199" s="111"/>
    </row>
    <row r="200" customFormat="false" ht="9" hidden="false" customHeight="false" outlineLevel="0" collapsed="false">
      <c r="B200" s="111"/>
      <c r="C200" s="111"/>
      <c r="D200" s="111"/>
      <c r="E200" s="111"/>
      <c r="F200" s="111"/>
      <c r="G200" s="111"/>
      <c r="H200" s="111"/>
    </row>
    <row r="201" customFormat="false" ht="9" hidden="false" customHeight="false" outlineLevel="0" collapsed="false">
      <c r="B201" s="111"/>
      <c r="C201" s="111"/>
      <c r="D201" s="111"/>
      <c r="E201" s="111"/>
      <c r="F201" s="111"/>
      <c r="G201" s="111"/>
      <c r="H201" s="111"/>
    </row>
    <row r="202" customFormat="false" ht="9" hidden="false" customHeight="false" outlineLevel="0" collapsed="false">
      <c r="B202" s="111"/>
      <c r="C202" s="111"/>
      <c r="D202" s="111"/>
      <c r="E202" s="111"/>
      <c r="F202" s="111"/>
      <c r="G202" s="111"/>
      <c r="H202" s="111"/>
    </row>
    <row r="203" customFormat="false" ht="9" hidden="false" customHeight="false" outlineLevel="0" collapsed="false">
      <c r="B203" s="111"/>
      <c r="C203" s="111"/>
      <c r="D203" s="111"/>
      <c r="E203" s="111"/>
      <c r="F203" s="111"/>
      <c r="G203" s="111"/>
      <c r="H203" s="111"/>
    </row>
    <row r="204" customFormat="false" ht="9" hidden="false" customHeight="false" outlineLevel="0" collapsed="false">
      <c r="B204" s="111"/>
      <c r="C204" s="111"/>
      <c r="D204" s="111"/>
      <c r="E204" s="111"/>
      <c r="F204" s="111"/>
      <c r="G204" s="111"/>
      <c r="H204" s="111"/>
    </row>
    <row r="205" customFormat="false" ht="9" hidden="false" customHeight="false" outlineLevel="0" collapsed="false">
      <c r="B205" s="111"/>
      <c r="C205" s="111"/>
      <c r="D205" s="111"/>
      <c r="E205" s="111"/>
      <c r="F205" s="111"/>
      <c r="G205" s="111"/>
      <c r="H205" s="111"/>
    </row>
    <row r="206" customFormat="false" ht="9" hidden="false" customHeight="false" outlineLevel="0" collapsed="false">
      <c r="B206" s="111"/>
      <c r="C206" s="111"/>
      <c r="D206" s="111"/>
      <c r="E206" s="111"/>
      <c r="F206" s="111"/>
      <c r="G206" s="111"/>
      <c r="H206" s="111"/>
    </row>
    <row r="207" customFormat="false" ht="9" hidden="false" customHeight="false" outlineLevel="0" collapsed="false">
      <c r="B207" s="111"/>
      <c r="C207" s="111"/>
      <c r="D207" s="111"/>
      <c r="E207" s="111"/>
      <c r="F207" s="111"/>
      <c r="G207" s="111"/>
      <c r="H207" s="111"/>
    </row>
    <row r="208" customFormat="false" ht="9" hidden="false" customHeight="false" outlineLevel="0" collapsed="false">
      <c r="B208" s="111"/>
      <c r="C208" s="111"/>
      <c r="D208" s="111"/>
      <c r="E208" s="111"/>
      <c r="F208" s="111"/>
      <c r="G208" s="111"/>
      <c r="H208" s="111"/>
    </row>
    <row r="209" customFormat="false" ht="9" hidden="false" customHeight="false" outlineLevel="0" collapsed="false">
      <c r="B209" s="111"/>
      <c r="C209" s="111"/>
      <c r="D209" s="111"/>
      <c r="E209" s="111"/>
      <c r="F209" s="111"/>
      <c r="G209" s="111"/>
      <c r="H209" s="111"/>
    </row>
    <row r="210" customFormat="false" ht="9" hidden="false" customHeight="false" outlineLevel="0" collapsed="false">
      <c r="B210" s="111"/>
      <c r="C210" s="111"/>
      <c r="D210" s="111"/>
      <c r="E210" s="111"/>
      <c r="F210" s="111"/>
      <c r="G210" s="111"/>
      <c r="H210" s="111"/>
    </row>
    <row r="211" customFormat="false" ht="9" hidden="false" customHeight="false" outlineLevel="0" collapsed="false">
      <c r="B211" s="111"/>
      <c r="C211" s="111"/>
      <c r="D211" s="111"/>
      <c r="E211" s="111"/>
      <c r="F211" s="111"/>
      <c r="G211" s="111"/>
      <c r="H211" s="111"/>
    </row>
    <row r="212" customFormat="false" ht="9" hidden="false" customHeight="false" outlineLevel="0" collapsed="false">
      <c r="B212" s="111"/>
      <c r="C212" s="111"/>
      <c r="D212" s="111"/>
      <c r="E212" s="111"/>
      <c r="F212" s="111"/>
      <c r="G212" s="111"/>
      <c r="H212" s="111"/>
    </row>
    <row r="213" customFormat="false" ht="9" hidden="false" customHeight="false" outlineLevel="0" collapsed="false">
      <c r="B213" s="111"/>
      <c r="C213" s="111"/>
      <c r="D213" s="111"/>
      <c r="E213" s="111"/>
      <c r="F213" s="111"/>
      <c r="G213" s="111"/>
      <c r="H213" s="111"/>
    </row>
    <row r="214" customFormat="false" ht="9" hidden="false" customHeight="false" outlineLevel="0" collapsed="false">
      <c r="B214" s="111"/>
      <c r="C214" s="111"/>
      <c r="D214" s="111"/>
      <c r="E214" s="111"/>
      <c r="F214" s="111"/>
      <c r="G214" s="111"/>
      <c r="H214" s="111"/>
    </row>
    <row r="215" customFormat="false" ht="9" hidden="false" customHeight="false" outlineLevel="0" collapsed="false">
      <c r="B215" s="111"/>
      <c r="C215" s="111"/>
      <c r="D215" s="111"/>
      <c r="E215" s="111"/>
      <c r="F215" s="111"/>
      <c r="G215" s="111"/>
      <c r="H215" s="111"/>
    </row>
    <row r="216" customFormat="false" ht="9" hidden="false" customHeight="false" outlineLevel="0" collapsed="false">
      <c r="B216" s="111"/>
      <c r="C216" s="111"/>
      <c r="D216" s="111"/>
      <c r="E216" s="111"/>
      <c r="F216" s="111"/>
      <c r="G216" s="111"/>
      <c r="H216" s="111"/>
    </row>
    <row r="217" customFormat="false" ht="9" hidden="false" customHeight="false" outlineLevel="0" collapsed="false">
      <c r="B217" s="111"/>
      <c r="C217" s="111"/>
      <c r="D217" s="111"/>
      <c r="E217" s="111"/>
      <c r="F217" s="111"/>
      <c r="G217" s="111"/>
      <c r="H217" s="111"/>
    </row>
    <row r="218" customFormat="false" ht="9" hidden="false" customHeight="false" outlineLevel="0" collapsed="false">
      <c r="B218" s="111"/>
      <c r="C218" s="111"/>
      <c r="D218" s="111"/>
      <c r="E218" s="111"/>
      <c r="F218" s="111"/>
      <c r="G218" s="111"/>
      <c r="H218" s="111"/>
    </row>
    <row r="219" customFormat="false" ht="9" hidden="false" customHeight="false" outlineLevel="0" collapsed="false">
      <c r="B219" s="111"/>
      <c r="C219" s="111"/>
      <c r="D219" s="111"/>
      <c r="E219" s="111"/>
      <c r="F219" s="111"/>
      <c r="G219" s="111"/>
      <c r="H219" s="111"/>
    </row>
    <row r="220" customFormat="false" ht="9" hidden="false" customHeight="false" outlineLevel="0" collapsed="false">
      <c r="B220" s="111"/>
      <c r="C220" s="111"/>
      <c r="D220" s="111"/>
      <c r="E220" s="111"/>
      <c r="F220" s="111"/>
      <c r="G220" s="111"/>
      <c r="H220" s="111"/>
    </row>
    <row r="221" customFormat="false" ht="9" hidden="false" customHeight="false" outlineLevel="0" collapsed="false">
      <c r="B221" s="111"/>
      <c r="C221" s="111"/>
      <c r="D221" s="111"/>
      <c r="E221" s="111"/>
      <c r="F221" s="111"/>
      <c r="G221" s="111"/>
      <c r="H221" s="111"/>
    </row>
    <row r="222" customFormat="false" ht="9" hidden="false" customHeight="false" outlineLevel="0" collapsed="false">
      <c r="B222" s="111"/>
      <c r="C222" s="111"/>
      <c r="D222" s="111"/>
      <c r="E222" s="111"/>
      <c r="F222" s="111"/>
      <c r="G222" s="111"/>
      <c r="H222" s="111"/>
    </row>
    <row r="223" customFormat="false" ht="9" hidden="false" customHeight="false" outlineLevel="0" collapsed="false">
      <c r="B223" s="111"/>
      <c r="C223" s="111"/>
      <c r="D223" s="111"/>
      <c r="E223" s="111"/>
      <c r="F223" s="111"/>
      <c r="G223" s="111"/>
      <c r="H223" s="111"/>
    </row>
    <row r="224" customFormat="false" ht="9" hidden="false" customHeight="false" outlineLevel="0" collapsed="false">
      <c r="B224" s="111"/>
      <c r="C224" s="111"/>
      <c r="D224" s="111"/>
      <c r="E224" s="111"/>
      <c r="F224" s="111"/>
      <c r="G224" s="111"/>
      <c r="H224" s="111"/>
    </row>
    <row r="225" customFormat="false" ht="9" hidden="false" customHeight="false" outlineLevel="0" collapsed="false">
      <c r="B225" s="111"/>
      <c r="C225" s="111"/>
      <c r="D225" s="111"/>
      <c r="E225" s="111"/>
      <c r="F225" s="111"/>
      <c r="G225" s="111"/>
      <c r="H225" s="111"/>
    </row>
    <row r="226" customFormat="false" ht="9" hidden="false" customHeight="false" outlineLevel="0" collapsed="false">
      <c r="B226" s="111"/>
      <c r="C226" s="111"/>
      <c r="D226" s="111"/>
      <c r="E226" s="111"/>
      <c r="F226" s="111"/>
      <c r="G226" s="111"/>
      <c r="H226" s="111"/>
    </row>
    <row r="227" customFormat="false" ht="9" hidden="false" customHeight="false" outlineLevel="0" collapsed="false">
      <c r="B227" s="111"/>
      <c r="C227" s="111"/>
      <c r="D227" s="111"/>
      <c r="E227" s="111"/>
      <c r="F227" s="111"/>
      <c r="G227" s="111"/>
      <c r="H227" s="111"/>
    </row>
    <row r="228" customFormat="false" ht="9" hidden="false" customHeight="false" outlineLevel="0" collapsed="false">
      <c r="B228" s="111"/>
      <c r="C228" s="111"/>
      <c r="D228" s="111"/>
      <c r="E228" s="111"/>
      <c r="F228" s="111"/>
      <c r="G228" s="111"/>
      <c r="H228" s="111"/>
    </row>
    <row r="229" customFormat="false" ht="9" hidden="false" customHeight="false" outlineLevel="0" collapsed="false">
      <c r="B229" s="111"/>
      <c r="C229" s="111"/>
      <c r="D229" s="111"/>
      <c r="E229" s="111"/>
      <c r="F229" s="111"/>
      <c r="G229" s="111"/>
      <c r="H229" s="111"/>
    </row>
    <row r="230" customFormat="false" ht="9" hidden="false" customHeight="false" outlineLevel="0" collapsed="false">
      <c r="B230" s="111"/>
      <c r="C230" s="111"/>
      <c r="D230" s="111"/>
      <c r="E230" s="111"/>
      <c r="F230" s="111"/>
      <c r="G230" s="111"/>
      <c r="H230" s="111"/>
    </row>
    <row r="231" customFormat="false" ht="9" hidden="false" customHeight="false" outlineLevel="0" collapsed="false">
      <c r="B231" s="111"/>
      <c r="C231" s="111"/>
      <c r="D231" s="111"/>
      <c r="E231" s="111"/>
      <c r="F231" s="111"/>
      <c r="G231" s="111"/>
      <c r="H231" s="111"/>
    </row>
    <row r="232" customFormat="false" ht="9" hidden="false" customHeight="false" outlineLevel="0" collapsed="false">
      <c r="B232" s="111"/>
      <c r="C232" s="111"/>
      <c r="D232" s="111"/>
      <c r="E232" s="111"/>
      <c r="F232" s="111"/>
      <c r="G232" s="111"/>
      <c r="H232" s="111"/>
    </row>
    <row r="233" customFormat="false" ht="9" hidden="false" customHeight="false" outlineLevel="0" collapsed="false">
      <c r="B233" s="111"/>
      <c r="C233" s="111"/>
      <c r="D233" s="111"/>
      <c r="E233" s="111"/>
      <c r="F233" s="111"/>
      <c r="G233" s="111"/>
      <c r="H233" s="111"/>
    </row>
    <row r="234" customFormat="false" ht="9" hidden="false" customHeight="false" outlineLevel="0" collapsed="false">
      <c r="B234" s="111"/>
      <c r="C234" s="111"/>
      <c r="D234" s="111"/>
      <c r="E234" s="111"/>
      <c r="F234" s="111"/>
      <c r="G234" s="111"/>
      <c r="H234" s="111"/>
    </row>
    <row r="235" customFormat="false" ht="9" hidden="false" customHeight="false" outlineLevel="0" collapsed="false">
      <c r="B235" s="111"/>
      <c r="C235" s="111"/>
      <c r="D235" s="111"/>
      <c r="E235" s="111"/>
      <c r="F235" s="111"/>
      <c r="G235" s="111"/>
      <c r="H235" s="111"/>
    </row>
    <row r="236" customFormat="false" ht="9" hidden="false" customHeight="false" outlineLevel="0" collapsed="false">
      <c r="B236" s="111"/>
      <c r="C236" s="111"/>
      <c r="D236" s="111"/>
      <c r="E236" s="111"/>
      <c r="F236" s="111"/>
      <c r="G236" s="111"/>
      <c r="H236" s="111"/>
    </row>
    <row r="237" customFormat="false" ht="9" hidden="false" customHeight="false" outlineLevel="0" collapsed="false">
      <c r="B237" s="111"/>
      <c r="C237" s="111"/>
      <c r="D237" s="111"/>
      <c r="E237" s="111"/>
      <c r="F237" s="111"/>
      <c r="G237" s="111"/>
      <c r="H237" s="111"/>
    </row>
    <row r="238" customFormat="false" ht="9" hidden="false" customHeight="false" outlineLevel="0" collapsed="false">
      <c r="B238" s="111"/>
      <c r="C238" s="111"/>
      <c r="D238" s="111"/>
      <c r="E238" s="111"/>
      <c r="F238" s="111"/>
      <c r="G238" s="111"/>
      <c r="H238" s="111"/>
    </row>
    <row r="239" customFormat="false" ht="9" hidden="false" customHeight="false" outlineLevel="0" collapsed="false">
      <c r="B239" s="111"/>
      <c r="C239" s="111"/>
      <c r="D239" s="111"/>
      <c r="E239" s="111"/>
      <c r="F239" s="111"/>
      <c r="G239" s="111"/>
      <c r="H239" s="111"/>
    </row>
    <row r="240" customFormat="false" ht="9" hidden="false" customHeight="false" outlineLevel="0" collapsed="false">
      <c r="B240" s="111"/>
      <c r="C240" s="111"/>
      <c r="D240" s="111"/>
      <c r="E240" s="111"/>
      <c r="F240" s="111"/>
      <c r="G240" s="111"/>
      <c r="H240" s="111"/>
    </row>
    <row r="241" customFormat="false" ht="9" hidden="false" customHeight="false" outlineLevel="0" collapsed="false">
      <c r="B241" s="111"/>
      <c r="C241" s="111"/>
      <c r="D241" s="111"/>
      <c r="E241" s="111"/>
      <c r="F241" s="111"/>
      <c r="G241" s="111"/>
      <c r="H241" s="111"/>
    </row>
    <row r="242" customFormat="false" ht="9" hidden="false" customHeight="false" outlineLevel="0" collapsed="false">
      <c r="B242" s="111"/>
      <c r="C242" s="111"/>
      <c r="D242" s="111"/>
      <c r="E242" s="111"/>
      <c r="F242" s="111"/>
      <c r="G242" s="111"/>
      <c r="H242" s="111"/>
    </row>
    <row r="243" customFormat="false" ht="9" hidden="false" customHeight="false" outlineLevel="0" collapsed="false">
      <c r="B243" s="111"/>
      <c r="C243" s="111"/>
      <c r="D243" s="111"/>
      <c r="E243" s="111"/>
      <c r="F243" s="111"/>
      <c r="G243" s="111"/>
      <c r="H243" s="111"/>
    </row>
    <row r="244" customFormat="false" ht="9" hidden="false" customHeight="false" outlineLevel="0" collapsed="false">
      <c r="B244" s="111"/>
      <c r="C244" s="111"/>
      <c r="D244" s="111"/>
      <c r="E244" s="111"/>
      <c r="F244" s="111"/>
      <c r="G244" s="111"/>
      <c r="H244" s="111"/>
    </row>
    <row r="245" customFormat="false" ht="9" hidden="false" customHeight="false" outlineLevel="0" collapsed="false">
      <c r="B245" s="111"/>
      <c r="C245" s="111"/>
      <c r="D245" s="111"/>
      <c r="E245" s="111"/>
      <c r="F245" s="111"/>
      <c r="G245" s="111"/>
      <c r="H245" s="111"/>
    </row>
    <row r="246" customFormat="false" ht="9" hidden="false" customHeight="false" outlineLevel="0" collapsed="false">
      <c r="B246" s="111"/>
      <c r="C246" s="111"/>
      <c r="D246" s="111"/>
      <c r="E246" s="111"/>
      <c r="F246" s="111"/>
      <c r="G246" s="111"/>
      <c r="H246" s="111"/>
    </row>
    <row r="247" customFormat="false" ht="9" hidden="false" customHeight="false" outlineLevel="0" collapsed="false">
      <c r="B247" s="111"/>
      <c r="C247" s="111"/>
      <c r="D247" s="111"/>
      <c r="E247" s="111"/>
      <c r="F247" s="111"/>
      <c r="G247" s="111"/>
      <c r="H247" s="111"/>
    </row>
    <row r="248" customFormat="false" ht="9" hidden="false" customHeight="false" outlineLevel="0" collapsed="false">
      <c r="B248" s="111"/>
      <c r="C248" s="111"/>
      <c r="D248" s="111"/>
      <c r="E248" s="111"/>
      <c r="F248" s="111"/>
      <c r="G248" s="111"/>
      <c r="H248" s="111"/>
    </row>
    <row r="249" customFormat="false" ht="9" hidden="false" customHeight="false" outlineLevel="0" collapsed="false">
      <c r="B249" s="111"/>
      <c r="C249" s="111"/>
      <c r="D249" s="111"/>
      <c r="E249" s="111"/>
      <c r="F249" s="111"/>
      <c r="G249" s="111"/>
      <c r="H249" s="111"/>
    </row>
    <row r="250" customFormat="false" ht="9" hidden="false" customHeight="false" outlineLevel="0" collapsed="false">
      <c r="B250" s="111"/>
      <c r="C250" s="111"/>
      <c r="D250" s="111"/>
      <c r="E250" s="111"/>
      <c r="F250" s="111"/>
      <c r="G250" s="111"/>
      <c r="H250" s="111"/>
    </row>
    <row r="251" customFormat="false" ht="9" hidden="false" customHeight="false" outlineLevel="0" collapsed="false">
      <c r="B251" s="111"/>
      <c r="C251" s="111"/>
      <c r="D251" s="111"/>
      <c r="E251" s="111"/>
      <c r="F251" s="111"/>
      <c r="G251" s="111"/>
      <c r="H251" s="111"/>
    </row>
    <row r="252" customFormat="false" ht="9" hidden="false" customHeight="false" outlineLevel="0" collapsed="false">
      <c r="B252" s="111"/>
      <c r="C252" s="111"/>
      <c r="D252" s="111"/>
      <c r="E252" s="111"/>
      <c r="F252" s="111"/>
      <c r="G252" s="111"/>
      <c r="H252" s="111"/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A6:H6"/>
    <mergeCell ref="A68:A70"/>
    <mergeCell ref="B68:B70"/>
    <mergeCell ref="C68:F68"/>
    <mergeCell ref="G68:H68"/>
    <mergeCell ref="C69:D69"/>
    <mergeCell ref="E69:F69"/>
    <mergeCell ref="G69:G70"/>
    <mergeCell ref="H69:H70"/>
    <mergeCell ref="A71:H71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89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9" zeroHeight="false" outlineLevelRow="0" outlineLevelCol="0"/>
  <cols>
    <col collapsed="false" customWidth="true" hidden="false" outlineLevel="0" max="1" min="1" style="193" width="22.56"/>
    <col collapsed="false" customWidth="true" hidden="false" outlineLevel="0" max="2" min="2" style="194" width="8.28"/>
    <col collapsed="false" customWidth="true" hidden="false" outlineLevel="0" max="3" min="3" style="1" width="8.41"/>
    <col collapsed="false" customWidth="true" hidden="false" outlineLevel="0" max="4" min="4" style="1" width="9.56"/>
    <col collapsed="false" customWidth="false" hidden="false" outlineLevel="0" max="7" min="5" style="1" width="9.14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</row>
    <row r="2" s="196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197" t="s">
        <v>0</v>
      </c>
      <c r="B3" s="119" t="s">
        <v>1</v>
      </c>
      <c r="C3" s="198" t="s">
        <v>142</v>
      </c>
      <c r="D3" s="198"/>
      <c r="E3" s="198"/>
      <c r="F3" s="198"/>
      <c r="G3" s="198"/>
      <c r="H3" s="198"/>
      <c r="I3" s="198"/>
    </row>
    <row r="4" s="199" customFormat="true" ht="22.5" hidden="false" customHeight="true" outlineLevel="0" collapsed="false">
      <c r="A4" s="197"/>
      <c r="B4" s="119"/>
      <c r="C4" s="119" t="s">
        <v>143</v>
      </c>
      <c r="D4" s="119" t="s">
        <v>144</v>
      </c>
      <c r="E4" s="119" t="s">
        <v>145</v>
      </c>
      <c r="F4" s="119" t="s">
        <v>146</v>
      </c>
      <c r="G4" s="119" t="s">
        <v>147</v>
      </c>
      <c r="H4" s="119" t="s">
        <v>148</v>
      </c>
      <c r="I4" s="119" t="s">
        <v>149</v>
      </c>
    </row>
    <row r="5" customFormat="false" ht="6.95" hidden="false" customHeight="true" outlineLevel="0" collapsed="false">
      <c r="A5" s="200"/>
      <c r="B5" s="201"/>
      <c r="C5" s="202"/>
      <c r="D5" s="202"/>
      <c r="E5" s="201"/>
      <c r="F5" s="201"/>
      <c r="G5" s="201"/>
      <c r="H5" s="201"/>
      <c r="I5" s="201"/>
    </row>
    <row r="6" s="205" customFormat="true" ht="9.75" hidden="false" customHeight="true" outlineLevel="0" collapsed="false">
      <c r="A6" s="203" t="s">
        <v>8</v>
      </c>
      <c r="B6" s="204" t="n">
        <v>2.5</v>
      </c>
      <c r="C6" s="204" t="n">
        <v>2.2</v>
      </c>
      <c r="D6" s="204" t="n">
        <v>2.2</v>
      </c>
      <c r="E6" s="204" t="n">
        <v>2.3</v>
      </c>
      <c r="F6" s="204" t="n">
        <v>2.4</v>
      </c>
      <c r="G6" s="204" t="n">
        <v>2.5</v>
      </c>
      <c r="H6" s="204" t="n">
        <v>2.4</v>
      </c>
      <c r="I6" s="204" t="n">
        <v>2.5</v>
      </c>
    </row>
    <row r="7" customFormat="false" ht="9.75" hidden="false" customHeight="true" outlineLevel="0" collapsed="false">
      <c r="A7" s="203" t="s">
        <v>9</v>
      </c>
      <c r="B7" s="161" t="n">
        <v>23881223.75</v>
      </c>
      <c r="C7" s="204" t="n">
        <v>8.10374091486832</v>
      </c>
      <c r="D7" s="204" t="n">
        <v>0.240644075034053</v>
      </c>
      <c r="E7" s="204" t="n">
        <v>17.0488499359251</v>
      </c>
      <c r="F7" s="204" t="n">
        <v>1.69452685606197</v>
      </c>
      <c r="G7" s="204" t="n">
        <v>0.805330380106673</v>
      </c>
      <c r="H7" s="204" t="n">
        <v>0.889196475955299</v>
      </c>
      <c r="I7" s="204" t="n">
        <v>8.00942099962528</v>
      </c>
      <c r="J7" s="206"/>
      <c r="K7" s="206"/>
      <c r="L7" s="206"/>
      <c r="M7" s="206"/>
      <c r="N7" s="206"/>
      <c r="O7" s="206"/>
      <c r="P7" s="206"/>
    </row>
    <row r="8" customFormat="false" ht="12.75" hidden="false" customHeight="true" outlineLevel="0" collapsed="false">
      <c r="A8" s="193" t="s">
        <v>10</v>
      </c>
      <c r="B8" s="207" t="n">
        <v>79.3</v>
      </c>
      <c r="C8" s="208" t="n">
        <v>81.31</v>
      </c>
      <c r="D8" s="208" t="n">
        <v>77.52</v>
      </c>
      <c r="E8" s="208" t="n">
        <v>80.21</v>
      </c>
      <c r="F8" s="208" t="n">
        <v>80.81</v>
      </c>
      <c r="G8" s="208" t="n">
        <v>89.72</v>
      </c>
      <c r="H8" s="208" t="n">
        <v>72.74</v>
      </c>
      <c r="I8" s="208" t="n">
        <v>80.67</v>
      </c>
    </row>
    <row r="9" customFormat="false" ht="11.1" hidden="false" customHeight="true" outlineLevel="0" collapsed="false">
      <c r="A9" s="193" t="s">
        <v>15</v>
      </c>
      <c r="B9" s="207" t="n">
        <v>105.45</v>
      </c>
      <c r="C9" s="208" t="n">
        <v>105.87</v>
      </c>
      <c r="D9" s="208" t="n">
        <v>93.87</v>
      </c>
      <c r="E9" s="208" t="n">
        <v>104.42</v>
      </c>
      <c r="F9" s="208" t="n">
        <v>78.92</v>
      </c>
      <c r="G9" s="208" t="n">
        <v>77.62</v>
      </c>
      <c r="H9" s="208" t="n">
        <v>80.09</v>
      </c>
      <c r="I9" s="208" t="n">
        <v>97.07</v>
      </c>
    </row>
    <row r="10" customFormat="false" ht="11.1" hidden="false" customHeight="true" outlineLevel="0" collapsed="false">
      <c r="A10" s="193" t="s">
        <v>20</v>
      </c>
      <c r="B10" s="207" t="n">
        <v>41.71</v>
      </c>
      <c r="C10" s="208" t="n">
        <v>32.85</v>
      </c>
      <c r="D10" s="208" t="n">
        <v>31.96</v>
      </c>
      <c r="E10" s="208" t="n">
        <v>33.63</v>
      </c>
      <c r="F10" s="208" t="n">
        <v>20.92</v>
      </c>
      <c r="G10" s="208" t="n">
        <v>18.15</v>
      </c>
      <c r="H10" s="208" t="n">
        <v>23.42</v>
      </c>
      <c r="I10" s="208" t="n">
        <v>35.27</v>
      </c>
    </row>
    <row r="11" customFormat="false" ht="11.1" hidden="false" customHeight="true" outlineLevel="0" collapsed="false">
      <c r="A11" s="193" t="s">
        <v>21</v>
      </c>
      <c r="B11" s="207" t="n">
        <v>62.94</v>
      </c>
      <c r="C11" s="208" t="n">
        <v>65.88</v>
      </c>
      <c r="D11" s="208" t="n">
        <v>70.96</v>
      </c>
      <c r="E11" s="208" t="n">
        <v>63.44</v>
      </c>
      <c r="F11" s="208" t="n">
        <v>67.39</v>
      </c>
      <c r="G11" s="208" t="n">
        <v>69.91</v>
      </c>
      <c r="H11" s="208" t="n">
        <v>65.12</v>
      </c>
      <c r="I11" s="208" t="n">
        <v>63.19</v>
      </c>
    </row>
    <row r="12" customFormat="false" ht="11.1" hidden="false" customHeight="true" outlineLevel="0" collapsed="false">
      <c r="A12" s="193" t="s">
        <v>25</v>
      </c>
      <c r="B12" s="207" t="n">
        <v>17.6</v>
      </c>
      <c r="C12" s="208" t="n">
        <v>19.95</v>
      </c>
      <c r="D12" s="208" t="n">
        <v>17.89</v>
      </c>
      <c r="E12" s="208" t="n">
        <v>16.46</v>
      </c>
      <c r="F12" s="208" t="n">
        <v>17.2</v>
      </c>
      <c r="G12" s="208" t="n">
        <v>17.22</v>
      </c>
      <c r="H12" s="208" t="n">
        <v>17.18</v>
      </c>
      <c r="I12" s="208" t="n">
        <v>17.18</v>
      </c>
    </row>
    <row r="13" customFormat="false" ht="11.1" hidden="false" customHeight="true" outlineLevel="0" collapsed="false">
      <c r="A13" s="193" t="s">
        <v>27</v>
      </c>
      <c r="B13" s="207" t="n">
        <v>83.54</v>
      </c>
      <c r="C13" s="208" t="n">
        <v>81.19</v>
      </c>
      <c r="D13" s="208" t="n">
        <v>76.49</v>
      </c>
      <c r="E13" s="208" t="n">
        <v>83.52</v>
      </c>
      <c r="F13" s="208" t="n">
        <v>80.24</v>
      </c>
      <c r="G13" s="208" t="n">
        <v>80.08</v>
      </c>
      <c r="H13" s="208" t="n">
        <v>80.39</v>
      </c>
      <c r="I13" s="208" t="n">
        <v>82.54</v>
      </c>
    </row>
    <row r="14" customFormat="false" ht="11.1" hidden="false" customHeight="true" outlineLevel="0" collapsed="false">
      <c r="A14" s="193" t="s">
        <v>29</v>
      </c>
      <c r="B14" s="207" t="n">
        <v>33.11</v>
      </c>
      <c r="C14" s="208" t="n">
        <v>33.11</v>
      </c>
      <c r="D14" s="208" t="n">
        <v>30.61</v>
      </c>
      <c r="E14" s="208" t="n">
        <v>33.16</v>
      </c>
      <c r="F14" s="208" t="n">
        <v>33.85</v>
      </c>
      <c r="G14" s="208" t="n">
        <v>35.96</v>
      </c>
      <c r="H14" s="208" t="n">
        <v>31.94</v>
      </c>
      <c r="I14" s="208" t="n">
        <v>33.88</v>
      </c>
      <c r="J14" s="209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customFormat="false" ht="11.1" hidden="false" customHeight="true" outlineLevel="0" collapsed="false">
      <c r="A15" s="193" t="s">
        <v>33</v>
      </c>
      <c r="B15" s="207" t="n">
        <v>42.64</v>
      </c>
      <c r="C15" s="208" t="n">
        <v>43.74</v>
      </c>
      <c r="D15" s="208" t="n">
        <v>45</v>
      </c>
      <c r="E15" s="208" t="n">
        <v>48.03</v>
      </c>
      <c r="F15" s="208" t="n">
        <v>37.7</v>
      </c>
      <c r="G15" s="208" t="n">
        <v>42.11</v>
      </c>
      <c r="H15" s="208" t="n">
        <v>33.71</v>
      </c>
      <c r="I15" s="208" t="n">
        <v>46.71</v>
      </c>
      <c r="J15" s="210"/>
      <c r="K15" s="211"/>
      <c r="L15" s="211"/>
      <c r="M15" s="211"/>
      <c r="N15" s="211"/>
      <c r="O15" s="212"/>
      <c r="P15" s="212"/>
      <c r="Q15" s="211"/>
      <c r="R15" s="95"/>
      <c r="S15" s="95"/>
      <c r="T15" s="95"/>
      <c r="U15" s="95"/>
    </row>
    <row r="16" customFormat="false" ht="11.1" hidden="false" customHeight="true" outlineLevel="0" collapsed="false">
      <c r="A16" s="213" t="s">
        <v>37</v>
      </c>
      <c r="B16" s="214" t="n">
        <v>466.29</v>
      </c>
      <c r="C16" s="215" t="n">
        <v>463.92</v>
      </c>
      <c r="D16" s="215" t="n">
        <v>444.31</v>
      </c>
      <c r="E16" s="215" t="n">
        <v>462.89</v>
      </c>
      <c r="F16" s="215" t="n">
        <v>417.04</v>
      </c>
      <c r="G16" s="215" t="n">
        <v>430.78</v>
      </c>
      <c r="H16" s="215" t="n">
        <v>404.59</v>
      </c>
      <c r="I16" s="215" t="n">
        <v>456.5</v>
      </c>
      <c r="J16" s="216"/>
      <c r="K16" s="210"/>
      <c r="L16" s="210"/>
      <c r="M16" s="210"/>
      <c r="N16" s="210"/>
      <c r="O16" s="217"/>
      <c r="P16" s="217"/>
      <c r="Q16" s="216"/>
      <c r="R16" s="95"/>
      <c r="S16" s="95"/>
      <c r="T16" s="95"/>
      <c r="U16" s="95"/>
    </row>
    <row r="17" customFormat="false" ht="11.1" hidden="false" customHeight="true" outlineLevel="0" collapsed="false">
      <c r="A17" s="193" t="s">
        <v>38</v>
      </c>
      <c r="B17" s="218" t="n">
        <v>21.47</v>
      </c>
      <c r="C17" s="219" t="n">
        <v>18.92</v>
      </c>
      <c r="D17" s="219" t="n">
        <v>16.91</v>
      </c>
      <c r="E17" s="219" t="n">
        <v>21.75</v>
      </c>
      <c r="F17" s="219" t="n">
        <v>19.37</v>
      </c>
      <c r="G17" s="219" t="n">
        <v>21.36</v>
      </c>
      <c r="H17" s="219" t="n">
        <v>17.57</v>
      </c>
      <c r="I17" s="219" t="n">
        <v>18.41</v>
      </c>
      <c r="J17" s="220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customFormat="false" ht="11.1" hidden="false" customHeight="true" outlineLevel="0" collapsed="false">
      <c r="A18" s="193" t="s">
        <v>39</v>
      </c>
      <c r="B18" s="218" t="n">
        <v>156.19</v>
      </c>
      <c r="C18" s="219" t="n">
        <v>168.55</v>
      </c>
      <c r="D18" s="219" t="n">
        <v>156.25</v>
      </c>
      <c r="E18" s="219" t="n">
        <v>166.47</v>
      </c>
      <c r="F18" s="219" t="n">
        <v>144.49</v>
      </c>
      <c r="G18" s="219" t="n">
        <v>164.74</v>
      </c>
      <c r="H18" s="219" t="n">
        <v>126.16</v>
      </c>
      <c r="I18" s="219" t="n">
        <v>177.81</v>
      </c>
      <c r="J18" s="221"/>
      <c r="K18" s="222"/>
      <c r="L18" s="222"/>
      <c r="M18" s="222"/>
      <c r="N18" s="222"/>
      <c r="O18" s="222"/>
      <c r="P18" s="222"/>
      <c r="Q18" s="222"/>
      <c r="R18" s="95"/>
      <c r="S18" s="95"/>
      <c r="T18" s="95"/>
      <c r="U18" s="95"/>
    </row>
    <row r="19" customFormat="false" ht="11.1" hidden="false" customHeight="true" outlineLevel="0" collapsed="false">
      <c r="A19" s="193" t="s">
        <v>150</v>
      </c>
      <c r="B19" s="207" t="n">
        <v>663.39</v>
      </c>
      <c r="C19" s="208" t="n">
        <v>680.85</v>
      </c>
      <c r="D19" s="208" t="n">
        <v>673.49</v>
      </c>
      <c r="E19" s="208" t="n">
        <v>822.42</v>
      </c>
      <c r="F19" s="208" t="n">
        <v>747.57</v>
      </c>
      <c r="G19" s="208" t="n">
        <v>778.54</v>
      </c>
      <c r="H19" s="208" t="n">
        <v>719.51</v>
      </c>
      <c r="I19" s="208" t="n">
        <v>812.17</v>
      </c>
      <c r="J19" s="221"/>
      <c r="K19" s="221"/>
      <c r="L19" s="221"/>
      <c r="M19" s="221"/>
      <c r="N19" s="221"/>
      <c r="O19" s="221"/>
      <c r="P19" s="221"/>
      <c r="Q19" s="221"/>
      <c r="R19" s="95"/>
      <c r="S19" s="95"/>
      <c r="T19" s="95"/>
      <c r="U19" s="95"/>
    </row>
    <row r="20" customFormat="false" ht="11.1" hidden="false" customHeight="true" outlineLevel="0" collapsed="false">
      <c r="A20" s="193" t="s">
        <v>49</v>
      </c>
      <c r="B20" s="207" t="n">
        <v>115.63</v>
      </c>
      <c r="C20" s="208" t="n">
        <v>143.61</v>
      </c>
      <c r="D20" s="208" t="n">
        <v>137.62</v>
      </c>
      <c r="E20" s="208" t="n">
        <v>122.19</v>
      </c>
      <c r="F20" s="208" t="n">
        <v>111.26</v>
      </c>
      <c r="G20" s="208" t="n">
        <v>108.06</v>
      </c>
      <c r="H20" s="208" t="n">
        <v>114.16</v>
      </c>
      <c r="I20" s="208" t="n">
        <v>143.93</v>
      </c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1.1" hidden="false" customHeight="true" outlineLevel="0" collapsed="false">
      <c r="A21" s="186" t="s">
        <v>53</v>
      </c>
      <c r="B21" s="207" t="n">
        <v>142.1</v>
      </c>
      <c r="C21" s="208" t="n">
        <v>170.6</v>
      </c>
      <c r="D21" s="208" t="n">
        <v>168.82</v>
      </c>
      <c r="E21" s="208" t="n">
        <v>166.54</v>
      </c>
      <c r="F21" s="208" t="n">
        <v>178.03</v>
      </c>
      <c r="G21" s="208" t="n">
        <v>175.44</v>
      </c>
      <c r="H21" s="208" t="n">
        <v>180.38</v>
      </c>
      <c r="I21" s="208" t="n">
        <v>183.25</v>
      </c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customFormat="false" ht="11.1" hidden="false" customHeight="true" outlineLevel="0" collapsed="false">
      <c r="A22" s="193" t="s">
        <v>64</v>
      </c>
      <c r="B22" s="207" t="n">
        <v>99.8</v>
      </c>
      <c r="C22" s="208" t="n">
        <v>120.4</v>
      </c>
      <c r="D22" s="208" t="n">
        <v>131.41</v>
      </c>
      <c r="E22" s="208" t="n">
        <v>134.14</v>
      </c>
      <c r="F22" s="208" t="n">
        <v>120.31</v>
      </c>
      <c r="G22" s="208" t="n">
        <v>95.73</v>
      </c>
      <c r="H22" s="208" t="n">
        <v>142.57</v>
      </c>
      <c r="I22" s="208" t="n">
        <v>129.29</v>
      </c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customFormat="false" ht="11.1" hidden="false" customHeight="true" outlineLevel="0" collapsed="false">
      <c r="A23" s="193" t="s">
        <v>67</v>
      </c>
      <c r="B23" s="207" t="n">
        <v>365.65</v>
      </c>
      <c r="C23" s="208" t="n">
        <v>397.43</v>
      </c>
      <c r="D23" s="208" t="n">
        <v>329.47</v>
      </c>
      <c r="E23" s="208" t="n">
        <v>455.81</v>
      </c>
      <c r="F23" s="208" t="n">
        <v>394.55</v>
      </c>
      <c r="G23" s="208" t="n">
        <v>406.07</v>
      </c>
      <c r="H23" s="208" t="n">
        <v>384.12</v>
      </c>
      <c r="I23" s="208" t="n">
        <v>522.47</v>
      </c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customFormat="false" ht="11.1" hidden="false" customHeight="true" outlineLevel="0" collapsed="false">
      <c r="A24" s="193" t="s">
        <v>77</v>
      </c>
      <c r="B24" s="207" t="n">
        <v>50.62</v>
      </c>
      <c r="C24" s="208" t="n">
        <v>52.57</v>
      </c>
      <c r="D24" s="208" t="n">
        <v>53.94</v>
      </c>
      <c r="E24" s="208" t="n">
        <v>52.57</v>
      </c>
      <c r="F24" s="208" t="n">
        <v>60.97</v>
      </c>
      <c r="G24" s="208" t="n">
        <v>67.74</v>
      </c>
      <c r="H24" s="208" t="n">
        <v>54.83</v>
      </c>
      <c r="I24" s="208" t="n">
        <v>54.91</v>
      </c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customFormat="false" ht="11.1" hidden="false" customHeight="true" outlineLevel="0" collapsed="false">
      <c r="A25" s="193" t="s">
        <v>80</v>
      </c>
      <c r="B25" s="207" t="n">
        <v>25.33</v>
      </c>
      <c r="C25" s="208" t="n">
        <v>25.28</v>
      </c>
      <c r="D25" s="208" t="n">
        <v>19.65</v>
      </c>
      <c r="E25" s="208" t="n">
        <v>28.76</v>
      </c>
      <c r="F25" s="208" t="n">
        <v>37.7</v>
      </c>
      <c r="G25" s="208" t="n">
        <v>42.57</v>
      </c>
      <c r="H25" s="208" t="n">
        <v>33.29</v>
      </c>
      <c r="I25" s="208" t="n">
        <v>32.57</v>
      </c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customFormat="false" ht="11.1" hidden="false" customHeight="true" outlineLevel="0" collapsed="false">
      <c r="A26" s="193" t="s">
        <v>83</v>
      </c>
      <c r="B26" s="207" t="n">
        <v>108.94</v>
      </c>
      <c r="C26" s="208" t="n">
        <v>136.51</v>
      </c>
      <c r="D26" s="208" t="n">
        <v>140.11</v>
      </c>
      <c r="E26" s="208" t="n">
        <v>128.24</v>
      </c>
      <c r="F26" s="208" t="n">
        <v>146.26</v>
      </c>
      <c r="G26" s="208" t="n">
        <v>158.02</v>
      </c>
      <c r="H26" s="208" t="n">
        <v>135.62</v>
      </c>
      <c r="I26" s="208" t="n">
        <v>150.61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1.1" hidden="false" customHeight="true" outlineLevel="0" collapsed="false">
      <c r="A27" s="193" t="s">
        <v>96</v>
      </c>
      <c r="B27" s="207" t="n">
        <v>264.67</v>
      </c>
      <c r="C27" s="208" t="n">
        <v>320.16</v>
      </c>
      <c r="D27" s="208" t="n">
        <v>323.42</v>
      </c>
      <c r="E27" s="208" t="n">
        <v>334.41</v>
      </c>
      <c r="F27" s="208" t="n">
        <v>334.69</v>
      </c>
      <c r="G27" s="208" t="n">
        <v>416.48</v>
      </c>
      <c r="H27" s="208" t="n">
        <v>260.62</v>
      </c>
      <c r="I27" s="208" t="n">
        <v>365.5</v>
      </c>
      <c r="J27" s="209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customFormat="false" ht="11.1" hidden="false" customHeight="true" outlineLevel="0" collapsed="false">
      <c r="A28" s="213" t="s">
        <v>105</v>
      </c>
      <c r="B28" s="214" t="n">
        <v>2013.78</v>
      </c>
      <c r="C28" s="215" t="n">
        <v>2234.88</v>
      </c>
      <c r="D28" s="215" t="n">
        <v>2151.09</v>
      </c>
      <c r="E28" s="215" t="n">
        <v>2433.31</v>
      </c>
      <c r="F28" s="215" t="n">
        <v>2295.2</v>
      </c>
      <c r="G28" s="215" t="n">
        <v>2434.75</v>
      </c>
      <c r="H28" s="215" t="n">
        <v>2168.82</v>
      </c>
      <c r="I28" s="215" t="n">
        <v>2590.91</v>
      </c>
      <c r="J28" s="223"/>
      <c r="K28" s="223"/>
      <c r="L28" s="223"/>
      <c r="M28" s="223"/>
      <c r="N28" s="223"/>
      <c r="O28" s="224"/>
      <c r="P28" s="224"/>
      <c r="Q28" s="223"/>
      <c r="R28" s="95"/>
      <c r="S28" s="95"/>
      <c r="T28" s="95"/>
      <c r="U28" s="95"/>
    </row>
    <row r="29" customFormat="false" ht="11.1" hidden="false" customHeight="true" outlineLevel="0" collapsed="false">
      <c r="A29" s="213" t="s">
        <v>106</v>
      </c>
      <c r="B29" s="214" t="n">
        <v>2480.07</v>
      </c>
      <c r="C29" s="215" t="n">
        <v>2698.8</v>
      </c>
      <c r="D29" s="215" t="n">
        <v>2595.4</v>
      </c>
      <c r="E29" s="215" t="n">
        <v>2896.2</v>
      </c>
      <c r="F29" s="215" t="n">
        <v>2712.24</v>
      </c>
      <c r="G29" s="215" t="n">
        <v>2865.52</v>
      </c>
      <c r="H29" s="215" t="n">
        <v>2573.42</v>
      </c>
      <c r="I29" s="215" t="n">
        <v>3047.42</v>
      </c>
      <c r="J29" s="220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customFormat="false" ht="8.25" hidden="false" customHeight="true" outlineLevel="0" collapsed="false">
      <c r="A30" s="225"/>
      <c r="B30" s="226"/>
      <c r="C30" s="178"/>
      <c r="D30" s="178"/>
      <c r="E30" s="178"/>
      <c r="F30" s="178"/>
      <c r="G30" s="227"/>
      <c r="H30" s="227"/>
      <c r="I30" s="178"/>
      <c r="J30" s="221"/>
      <c r="K30" s="222"/>
      <c r="L30" s="222"/>
      <c r="M30" s="222"/>
      <c r="N30" s="222"/>
      <c r="O30" s="222"/>
      <c r="P30" s="222"/>
      <c r="Q30" s="222"/>
      <c r="R30" s="95"/>
      <c r="S30" s="95"/>
      <c r="T30" s="95"/>
      <c r="U30" s="95"/>
    </row>
    <row r="31" customFormat="false" ht="12" hidden="false" customHeight="true" outlineLevel="0" collapsed="false">
      <c r="A31" s="197" t="s">
        <v>0</v>
      </c>
      <c r="B31" s="198" t="s">
        <v>142</v>
      </c>
      <c r="C31" s="198"/>
      <c r="D31" s="198"/>
      <c r="E31" s="198"/>
      <c r="F31" s="198"/>
      <c r="G31" s="198"/>
      <c r="H31" s="198"/>
      <c r="I31" s="198"/>
      <c r="J31" s="228"/>
      <c r="K31" s="228"/>
      <c r="L31" s="228"/>
      <c r="M31" s="228"/>
      <c r="N31" s="228"/>
      <c r="O31" s="228"/>
      <c r="P31" s="228"/>
      <c r="Q31" s="228"/>
      <c r="R31" s="95"/>
      <c r="S31" s="95"/>
      <c r="T31" s="95"/>
      <c r="U31" s="95"/>
    </row>
    <row r="32" customFormat="false" ht="27" hidden="false" customHeight="true" outlineLevel="0" collapsed="false">
      <c r="A32" s="197"/>
      <c r="B32" s="119" t="s">
        <v>151</v>
      </c>
      <c r="C32" s="229" t="s">
        <v>152</v>
      </c>
      <c r="D32" s="229" t="s">
        <v>153</v>
      </c>
      <c r="E32" s="119" t="s">
        <v>154</v>
      </c>
      <c r="F32" s="119" t="s">
        <v>155</v>
      </c>
      <c r="G32" s="119" t="s">
        <v>156</v>
      </c>
      <c r="H32" s="119" t="s">
        <v>157</v>
      </c>
      <c r="I32" s="119" t="s">
        <v>158</v>
      </c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</row>
    <row r="33" customFormat="false" ht="6" hidden="false" customHeight="true" outlineLevel="0" collapsed="false">
      <c r="A33" s="200"/>
      <c r="B33" s="201"/>
      <c r="C33" s="202"/>
      <c r="D33" s="202"/>
      <c r="E33" s="201"/>
      <c r="F33" s="201"/>
      <c r="G33" s="201"/>
      <c r="H33" s="201"/>
      <c r="I33" s="201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</row>
    <row r="34" s="205" customFormat="true" ht="9.75" hidden="false" customHeight="true" outlineLevel="0" collapsed="false">
      <c r="A34" s="230" t="s">
        <v>8</v>
      </c>
      <c r="B34" s="231" t="n">
        <v>2.2</v>
      </c>
      <c r="C34" s="231" t="n">
        <v>2.1</v>
      </c>
      <c r="D34" s="231" t="n">
        <v>2.3</v>
      </c>
      <c r="E34" s="231" t="n">
        <v>2.4</v>
      </c>
      <c r="F34" s="231" t="n">
        <v>2.5</v>
      </c>
      <c r="G34" s="231" t="n">
        <v>2.5</v>
      </c>
      <c r="H34" s="231" t="n">
        <v>2.5</v>
      </c>
      <c r="I34" s="231" t="n">
        <v>2.6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</row>
    <row r="35" customFormat="false" ht="9.75" hidden="false" customHeight="true" outlineLevel="0" collapsed="false">
      <c r="A35" s="230" t="s">
        <v>9</v>
      </c>
      <c r="B35" s="233" t="n">
        <v>2.24023486233615</v>
      </c>
      <c r="C35" s="233" t="n">
        <v>3.23077455358627</v>
      </c>
      <c r="D35" s="233" t="n">
        <v>7.71987658295777</v>
      </c>
      <c r="E35" s="233" t="n">
        <v>6.42655194753158</v>
      </c>
      <c r="F35" s="233" t="n">
        <v>1.47412148424764</v>
      </c>
      <c r="G35" s="233" t="n">
        <v>2.53237336717303</v>
      </c>
      <c r="H35" s="233" t="n">
        <v>9.12301866440157</v>
      </c>
      <c r="I35" s="233" t="n">
        <v>2.14122821071931</v>
      </c>
      <c r="J35" s="206"/>
      <c r="K35" s="206"/>
      <c r="L35" s="206"/>
      <c r="M35" s="206"/>
      <c r="N35" s="206"/>
      <c r="O35" s="206"/>
      <c r="P35" s="206"/>
      <c r="Q35" s="206"/>
      <c r="R35" s="206"/>
      <c r="S35" s="95"/>
      <c r="T35" s="95"/>
      <c r="U35" s="95"/>
    </row>
    <row r="36" customFormat="false" ht="12.75" hidden="false" customHeight="true" outlineLevel="0" collapsed="false">
      <c r="A36" s="193" t="s">
        <v>10</v>
      </c>
      <c r="B36" s="52" t="n">
        <v>68.14</v>
      </c>
      <c r="C36" s="234" t="n">
        <v>77.11</v>
      </c>
      <c r="D36" s="234" t="n">
        <v>75.94</v>
      </c>
      <c r="E36" s="234" t="n">
        <v>76.63</v>
      </c>
      <c r="F36" s="52" t="n">
        <v>74.07</v>
      </c>
      <c r="G36" s="234" t="n">
        <v>85.12</v>
      </c>
      <c r="H36" s="234" t="n">
        <v>82.31</v>
      </c>
      <c r="I36" s="234" t="n">
        <v>74.89</v>
      </c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11.1" hidden="false" customHeight="true" outlineLevel="0" collapsed="false">
      <c r="A37" s="193" t="s">
        <v>15</v>
      </c>
      <c r="B37" s="52" t="n">
        <v>82.95</v>
      </c>
      <c r="C37" s="234" t="n">
        <v>104.86</v>
      </c>
      <c r="D37" s="234" t="n">
        <v>91.85</v>
      </c>
      <c r="E37" s="234" t="n">
        <v>112.04</v>
      </c>
      <c r="F37" s="234" t="n">
        <v>125.29</v>
      </c>
      <c r="G37" s="234" t="n">
        <v>125.95</v>
      </c>
      <c r="H37" s="234" t="n">
        <v>111.13</v>
      </c>
      <c r="I37" s="234" t="n">
        <v>113.79</v>
      </c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</row>
    <row r="38" customFormat="false" ht="11.1" hidden="false" customHeight="true" outlineLevel="0" collapsed="false">
      <c r="A38" s="193" t="s">
        <v>20</v>
      </c>
      <c r="B38" s="52" t="n">
        <v>28.34</v>
      </c>
      <c r="C38" s="234" t="n">
        <v>42.11</v>
      </c>
      <c r="D38" s="234" t="n">
        <v>31.29</v>
      </c>
      <c r="E38" s="234" t="n">
        <v>41.1</v>
      </c>
      <c r="F38" s="234" t="n">
        <v>46.47</v>
      </c>
      <c r="G38" s="234" t="n">
        <v>50.06</v>
      </c>
      <c r="H38" s="234" t="n">
        <v>48.09</v>
      </c>
      <c r="I38" s="234" t="n">
        <v>49.86</v>
      </c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1.1" hidden="false" customHeight="true" outlineLevel="0" collapsed="false">
      <c r="A39" s="193" t="s">
        <v>21</v>
      </c>
      <c r="B39" s="52" t="n">
        <v>59.66</v>
      </c>
      <c r="C39" s="234" t="n">
        <v>60</v>
      </c>
      <c r="D39" s="234" t="n">
        <v>55.85</v>
      </c>
      <c r="E39" s="234" t="n">
        <v>57.52</v>
      </c>
      <c r="F39" s="234" t="n">
        <v>61.25</v>
      </c>
      <c r="G39" s="234" t="n">
        <v>58.08</v>
      </c>
      <c r="H39" s="234" t="n">
        <v>65.15</v>
      </c>
      <c r="I39" s="234" t="n">
        <v>63.38</v>
      </c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</row>
    <row r="40" customFormat="false" ht="11.1" hidden="false" customHeight="true" outlineLevel="0" collapsed="false">
      <c r="A40" s="193" t="s">
        <v>25</v>
      </c>
      <c r="B40" s="52" t="n">
        <v>14.93</v>
      </c>
      <c r="C40" s="234" t="n">
        <v>19.03</v>
      </c>
      <c r="D40" s="234" t="n">
        <v>14.65</v>
      </c>
      <c r="E40" s="234" t="n">
        <v>18.07</v>
      </c>
      <c r="F40" s="234" t="n">
        <v>18.65</v>
      </c>
      <c r="G40" s="234" t="n">
        <v>17.54</v>
      </c>
      <c r="H40" s="234" t="n">
        <v>16.9</v>
      </c>
      <c r="I40" s="234" t="n">
        <v>16.89</v>
      </c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1.1" hidden="false" customHeight="true" outlineLevel="0" collapsed="false">
      <c r="A41" s="193" t="s">
        <v>27</v>
      </c>
      <c r="B41" s="52" t="n">
        <v>71.04</v>
      </c>
      <c r="C41" s="234" t="n">
        <v>81.1</v>
      </c>
      <c r="D41" s="234" t="n">
        <v>78.11</v>
      </c>
      <c r="E41" s="234" t="n">
        <v>85.28</v>
      </c>
      <c r="F41" s="234" t="n">
        <v>90</v>
      </c>
      <c r="G41" s="234" t="n">
        <v>88.39</v>
      </c>
      <c r="H41" s="234" t="n">
        <v>93.43</v>
      </c>
      <c r="I41" s="234" t="n">
        <v>83.37</v>
      </c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</row>
    <row r="42" customFormat="false" ht="11.1" hidden="false" customHeight="true" outlineLevel="0" collapsed="false">
      <c r="A42" s="193" t="s">
        <v>29</v>
      </c>
      <c r="B42" s="52" t="n">
        <v>27.17</v>
      </c>
      <c r="C42" s="234" t="n">
        <v>29.26</v>
      </c>
      <c r="D42" s="234" t="n">
        <v>28.23</v>
      </c>
      <c r="E42" s="234" t="n">
        <v>29.1</v>
      </c>
      <c r="F42" s="234" t="n">
        <v>34.16</v>
      </c>
      <c r="G42" s="234" t="n">
        <v>33.37</v>
      </c>
      <c r="H42" s="234" t="n">
        <v>35.4</v>
      </c>
      <c r="I42" s="234" t="n">
        <v>31.03</v>
      </c>
      <c r="J42" s="209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1.1" hidden="false" customHeight="true" outlineLevel="0" collapsed="false">
      <c r="A43" s="193" t="s">
        <v>33</v>
      </c>
      <c r="B43" s="52" t="n">
        <v>41.52</v>
      </c>
      <c r="C43" s="234" t="n">
        <v>39.81</v>
      </c>
      <c r="D43" s="234" t="n">
        <v>41.5</v>
      </c>
      <c r="E43" s="234" t="n">
        <v>42.54</v>
      </c>
      <c r="F43" s="234" t="n">
        <v>47.34</v>
      </c>
      <c r="G43" s="234" t="n">
        <v>45.44</v>
      </c>
      <c r="H43" s="234" t="n">
        <v>41.81</v>
      </c>
      <c r="I43" s="234" t="n">
        <v>37.6</v>
      </c>
      <c r="J43" s="95"/>
      <c r="K43" s="211"/>
      <c r="L43" s="211"/>
      <c r="M43" s="211"/>
      <c r="N43" s="211"/>
      <c r="O43" s="211"/>
      <c r="P43" s="211"/>
      <c r="Q43" s="211"/>
      <c r="R43" s="211"/>
      <c r="S43" s="95"/>
      <c r="T43" s="95"/>
      <c r="U43" s="95"/>
    </row>
    <row r="44" customFormat="false" ht="11.1" hidden="false" customHeight="true" outlineLevel="0" collapsed="false">
      <c r="A44" s="213" t="s">
        <v>37</v>
      </c>
      <c r="B44" s="54" t="n">
        <v>393.75</v>
      </c>
      <c r="C44" s="235" t="n">
        <v>453.3</v>
      </c>
      <c r="D44" s="235" t="n">
        <v>417.42</v>
      </c>
      <c r="E44" s="235" t="n">
        <v>462.28</v>
      </c>
      <c r="F44" s="235" t="n">
        <v>497.22</v>
      </c>
      <c r="G44" s="235" t="n">
        <v>503.95</v>
      </c>
      <c r="H44" s="235" t="n">
        <v>494.22</v>
      </c>
      <c r="I44" s="235" t="n">
        <v>470.81</v>
      </c>
      <c r="J44" s="95"/>
      <c r="K44" s="216"/>
      <c r="L44" s="216"/>
      <c r="M44" s="216"/>
      <c r="N44" s="216"/>
      <c r="O44" s="216"/>
      <c r="P44" s="216"/>
      <c r="Q44" s="216"/>
      <c r="R44" s="216"/>
      <c r="S44" s="95"/>
      <c r="T44" s="95"/>
      <c r="U44" s="95"/>
    </row>
    <row r="45" customFormat="false" ht="11.1" hidden="false" customHeight="true" outlineLevel="0" collapsed="false">
      <c r="A45" s="193" t="s">
        <v>38</v>
      </c>
      <c r="B45" s="53" t="n">
        <v>14.48</v>
      </c>
      <c r="C45" s="236" t="n">
        <v>16.72</v>
      </c>
      <c r="D45" s="236" t="n">
        <v>17.71</v>
      </c>
      <c r="E45" s="236" t="n">
        <v>20.26</v>
      </c>
      <c r="F45" s="236" t="n">
        <v>21.45</v>
      </c>
      <c r="G45" s="236" t="n">
        <v>21.51</v>
      </c>
      <c r="H45" s="236" t="n">
        <v>24.61</v>
      </c>
      <c r="I45" s="236" t="n">
        <v>23.24</v>
      </c>
      <c r="J45" s="220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</row>
    <row r="46" customFormat="false" ht="11.1" hidden="false" customHeight="true" outlineLevel="0" collapsed="false">
      <c r="A46" s="193" t="s">
        <v>39</v>
      </c>
      <c r="B46" s="52" t="n">
        <v>126.27</v>
      </c>
      <c r="C46" s="234" t="n">
        <v>111.72</v>
      </c>
      <c r="D46" s="234" t="n">
        <v>152.5</v>
      </c>
      <c r="E46" s="234" t="n">
        <v>147.99</v>
      </c>
      <c r="F46" s="234" t="n">
        <v>167.48</v>
      </c>
      <c r="G46" s="234" t="n">
        <v>157.78</v>
      </c>
      <c r="H46" s="234" t="n">
        <v>150.14</v>
      </c>
      <c r="I46" s="234" t="n">
        <v>188.79</v>
      </c>
      <c r="J46" s="95"/>
      <c r="K46" s="221"/>
      <c r="L46" s="222"/>
      <c r="M46" s="222"/>
      <c r="N46" s="222"/>
      <c r="O46" s="222"/>
      <c r="P46" s="222"/>
      <c r="Q46" s="222"/>
      <c r="R46" s="222"/>
      <c r="S46" s="95"/>
      <c r="T46" s="95"/>
      <c r="U46" s="95"/>
    </row>
    <row r="47" customFormat="false" ht="11.1" hidden="false" customHeight="true" outlineLevel="0" collapsed="false">
      <c r="A47" s="193" t="s">
        <v>159</v>
      </c>
      <c r="B47" s="52" t="n">
        <v>698.71</v>
      </c>
      <c r="C47" s="234" t="n">
        <v>695.03</v>
      </c>
      <c r="D47" s="234" t="n">
        <v>796.74</v>
      </c>
      <c r="E47" s="234" t="n">
        <v>774.28</v>
      </c>
      <c r="F47" s="234" t="n">
        <v>654.48</v>
      </c>
      <c r="G47" s="234" t="n">
        <v>632.63</v>
      </c>
      <c r="H47" s="234" t="n">
        <v>752.37</v>
      </c>
      <c r="I47" s="234" t="n">
        <v>531.21</v>
      </c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</row>
    <row r="48" customFormat="false" ht="11.1" hidden="false" customHeight="true" outlineLevel="0" collapsed="false">
      <c r="A48" s="193" t="s">
        <v>49</v>
      </c>
      <c r="B48" s="52" t="n">
        <v>131.99</v>
      </c>
      <c r="C48" s="234" t="n">
        <v>113.78</v>
      </c>
      <c r="D48" s="234" t="n">
        <v>132.64</v>
      </c>
      <c r="E48" s="234" t="n">
        <v>129.99</v>
      </c>
      <c r="F48" s="234" t="n">
        <v>123.76</v>
      </c>
      <c r="G48" s="234" t="n">
        <v>123.3</v>
      </c>
      <c r="H48" s="234" t="n">
        <v>109.59</v>
      </c>
      <c r="I48" s="234" t="n">
        <v>125.77</v>
      </c>
      <c r="J48" s="95"/>
      <c r="K48" s="228"/>
      <c r="L48" s="228"/>
      <c r="M48" s="228"/>
      <c r="N48" s="228"/>
      <c r="O48" s="228"/>
      <c r="P48" s="228"/>
      <c r="Q48" s="228"/>
      <c r="R48" s="228"/>
      <c r="S48" s="95"/>
      <c r="T48" s="95"/>
      <c r="U48" s="95"/>
    </row>
    <row r="49" customFormat="false" ht="11.1" hidden="false" customHeight="true" outlineLevel="0" collapsed="false">
      <c r="A49" s="193" t="s">
        <v>53</v>
      </c>
      <c r="B49" s="52" t="n">
        <v>156.77</v>
      </c>
      <c r="C49" s="234" t="n">
        <v>98.2</v>
      </c>
      <c r="D49" s="234" t="n">
        <v>170.21</v>
      </c>
      <c r="E49" s="234" t="n">
        <v>122.05</v>
      </c>
      <c r="F49" s="234" t="n">
        <v>197.33</v>
      </c>
      <c r="G49" s="234" t="n">
        <v>122.69</v>
      </c>
      <c r="H49" s="234" t="n">
        <v>120.29</v>
      </c>
      <c r="I49" s="234" t="n">
        <v>129.19</v>
      </c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</row>
    <row r="50" customFormat="false" ht="11.1" hidden="false" customHeight="true" outlineLevel="0" collapsed="false">
      <c r="A50" s="193" t="s">
        <v>64</v>
      </c>
      <c r="B50" s="52" t="n">
        <v>99.66</v>
      </c>
      <c r="C50" s="234" t="n">
        <v>95.24</v>
      </c>
      <c r="D50" s="234" t="n">
        <v>109.49</v>
      </c>
      <c r="E50" s="234" t="n">
        <v>96.45</v>
      </c>
      <c r="F50" s="234" t="n">
        <v>109.97</v>
      </c>
      <c r="G50" s="234" t="n">
        <v>95.28</v>
      </c>
      <c r="H50" s="234" t="n">
        <v>82.03</v>
      </c>
      <c r="I50" s="234" t="n">
        <v>72.26</v>
      </c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11.1" hidden="false" customHeight="true" outlineLevel="0" collapsed="false">
      <c r="A51" s="193" t="s">
        <v>67</v>
      </c>
      <c r="B51" s="52" t="n">
        <v>397.6</v>
      </c>
      <c r="C51" s="234" t="n">
        <v>282.1</v>
      </c>
      <c r="D51" s="234" t="n">
        <v>419.35</v>
      </c>
      <c r="E51" s="234" t="n">
        <v>410.07</v>
      </c>
      <c r="F51" s="234" t="n">
        <v>436.25</v>
      </c>
      <c r="G51" s="234" t="n">
        <v>387.16</v>
      </c>
      <c r="H51" s="234" t="n">
        <v>326.52</v>
      </c>
      <c r="I51" s="234" t="n">
        <v>307.84</v>
      </c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</row>
    <row r="52" customFormat="false" ht="11.1" hidden="false" customHeight="true" outlineLevel="0" collapsed="false">
      <c r="A52" s="193" t="s">
        <v>77</v>
      </c>
      <c r="B52" s="52" t="n">
        <v>45.11</v>
      </c>
      <c r="C52" s="234" t="n">
        <v>40.77</v>
      </c>
      <c r="D52" s="234" t="n">
        <v>54.05</v>
      </c>
      <c r="E52" s="234" t="n">
        <v>55.56</v>
      </c>
      <c r="F52" s="234" t="n">
        <v>56.83</v>
      </c>
      <c r="G52" s="234" t="n">
        <v>50.55</v>
      </c>
      <c r="H52" s="234" t="n">
        <v>52.79</v>
      </c>
      <c r="I52" s="234" t="n">
        <v>52.25</v>
      </c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</row>
    <row r="53" customFormat="false" ht="11.1" hidden="false" customHeight="true" outlineLevel="0" collapsed="false">
      <c r="A53" s="193" t="s">
        <v>80</v>
      </c>
      <c r="B53" s="52" t="n">
        <v>21.34</v>
      </c>
      <c r="C53" s="234" t="n">
        <v>18.35</v>
      </c>
      <c r="D53" s="234" t="n">
        <v>26.24</v>
      </c>
      <c r="E53" s="234" t="n">
        <v>18.31</v>
      </c>
      <c r="F53" s="234" t="n">
        <v>26.46</v>
      </c>
      <c r="G53" s="234" t="n">
        <v>16.76</v>
      </c>
      <c r="H53" s="234" t="n">
        <v>27.2</v>
      </c>
      <c r="I53" s="234" t="n">
        <v>24.77</v>
      </c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</row>
    <row r="54" customFormat="false" ht="11.1" hidden="false" customHeight="true" outlineLevel="0" collapsed="false">
      <c r="A54" s="193" t="s">
        <v>83</v>
      </c>
      <c r="B54" s="52" t="n">
        <v>127.22</v>
      </c>
      <c r="C54" s="234" t="n">
        <v>95.03</v>
      </c>
      <c r="D54" s="234" t="n">
        <v>123.31</v>
      </c>
      <c r="E54" s="234" t="n">
        <v>113.18</v>
      </c>
      <c r="F54" s="234" t="n">
        <v>122.73</v>
      </c>
      <c r="G54" s="234" t="n">
        <v>105.83</v>
      </c>
      <c r="H54" s="234" t="n">
        <v>100.28</v>
      </c>
      <c r="I54" s="234" t="n">
        <v>91.7</v>
      </c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</row>
    <row r="55" customFormat="false" ht="11.1" hidden="false" customHeight="true" outlineLevel="0" collapsed="false">
      <c r="A55" s="193" t="s">
        <v>96</v>
      </c>
      <c r="B55" s="52" t="n">
        <v>289.66</v>
      </c>
      <c r="C55" s="234" t="n">
        <v>215.86</v>
      </c>
      <c r="D55" s="234" t="n">
        <v>342.58</v>
      </c>
      <c r="E55" s="234" t="n">
        <v>275.31</v>
      </c>
      <c r="F55" s="234" t="n">
        <v>293.84</v>
      </c>
      <c r="G55" s="234" t="n">
        <v>267.9</v>
      </c>
      <c r="H55" s="234" t="n">
        <v>225.68</v>
      </c>
      <c r="I55" s="234" t="n">
        <v>236.55</v>
      </c>
      <c r="J55" s="209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</row>
    <row r="56" customFormat="false" ht="10.5" hidden="false" customHeight="true" outlineLevel="0" collapsed="false">
      <c r="A56" s="213" t="s">
        <v>105</v>
      </c>
      <c r="B56" s="54" t="n">
        <v>2108.81</v>
      </c>
      <c r="C56" s="235" t="n">
        <v>1782.8</v>
      </c>
      <c r="D56" s="235" t="n">
        <v>2344.84</v>
      </c>
      <c r="E56" s="235" t="n">
        <v>2163.45</v>
      </c>
      <c r="F56" s="235" t="n">
        <v>2210.59</v>
      </c>
      <c r="G56" s="235" t="n">
        <v>1981.4</v>
      </c>
      <c r="H56" s="235" t="n">
        <v>1971.5</v>
      </c>
      <c r="I56" s="235" t="n">
        <v>1783.58</v>
      </c>
      <c r="J56" s="95"/>
      <c r="K56" s="223"/>
      <c r="L56" s="237"/>
      <c r="M56" s="223"/>
      <c r="N56" s="223"/>
      <c r="O56" s="223"/>
      <c r="P56" s="223"/>
      <c r="Q56" s="238"/>
      <c r="R56" s="223"/>
      <c r="S56" s="95"/>
      <c r="T56" s="95"/>
      <c r="U56" s="95"/>
    </row>
    <row r="57" customFormat="false" ht="11.1" hidden="false" customHeight="true" outlineLevel="0" collapsed="false">
      <c r="A57" s="225" t="s">
        <v>106</v>
      </c>
      <c r="B57" s="54" t="n">
        <v>2502.56</v>
      </c>
      <c r="C57" s="235" t="n">
        <v>2236.1</v>
      </c>
      <c r="D57" s="235" t="n">
        <v>2762.26</v>
      </c>
      <c r="E57" s="235" t="n">
        <v>2625.73</v>
      </c>
      <c r="F57" s="235" t="n">
        <v>2707.81</v>
      </c>
      <c r="G57" s="235" t="n">
        <v>2485.34</v>
      </c>
      <c r="H57" s="235" t="n">
        <v>2465.72</v>
      </c>
      <c r="I57" s="235" t="n">
        <v>2254.39</v>
      </c>
      <c r="J57" s="220"/>
      <c r="K57" s="221"/>
      <c r="L57" s="222"/>
      <c r="M57" s="222"/>
      <c r="N57" s="222"/>
      <c r="O57" s="222"/>
      <c r="P57" s="222"/>
      <c r="Q57" s="222"/>
      <c r="R57" s="222"/>
      <c r="S57" s="95"/>
      <c r="T57" s="95"/>
      <c r="U57" s="95"/>
    </row>
    <row r="58" customFormat="false" ht="6" hidden="false" customHeight="true" outlineLevel="0" collapsed="false">
      <c r="A58" s="239"/>
      <c r="B58" s="240"/>
      <c r="C58" s="241"/>
      <c r="D58" s="241"/>
      <c r="E58" s="241"/>
      <c r="F58" s="241"/>
      <c r="G58" s="241"/>
      <c r="H58" s="241"/>
      <c r="I58" s="241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</row>
    <row r="59" s="243" customFormat="true" ht="12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K59" s="244"/>
      <c r="L59" s="244"/>
      <c r="M59" s="244"/>
      <c r="N59" s="244"/>
      <c r="O59" s="244"/>
      <c r="P59" s="244"/>
      <c r="Q59" s="244"/>
      <c r="R59" s="244"/>
    </row>
    <row r="60" customFormat="false" ht="28.5" hidden="false" customHeight="true" outlineLevel="0" collapsed="false">
      <c r="A60" s="245"/>
      <c r="B60" s="245"/>
      <c r="C60" s="245"/>
      <c r="D60" s="245"/>
      <c r="E60" s="245"/>
      <c r="F60" s="245"/>
      <c r="G60" s="245"/>
      <c r="H60" s="245"/>
      <c r="I60" s="24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</row>
    <row r="61" customFormat="false" ht="12" hidden="false" customHeight="true" outlineLevel="0" collapsed="false">
      <c r="A61" s="246" t="s">
        <v>0</v>
      </c>
      <c r="C61" s="198" t="s">
        <v>142</v>
      </c>
      <c r="D61" s="198"/>
      <c r="E61" s="198"/>
      <c r="F61" s="198"/>
      <c r="G61" s="198"/>
      <c r="H61" s="198"/>
      <c r="I61" s="198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</row>
    <row r="62" customFormat="false" ht="27" hidden="false" customHeight="true" outlineLevel="0" collapsed="false">
      <c r="A62" s="246"/>
      <c r="B62" s="137"/>
      <c r="C62" s="229" t="s">
        <v>160</v>
      </c>
      <c r="D62" s="229" t="s">
        <v>161</v>
      </c>
      <c r="E62" s="247" t="s">
        <v>162</v>
      </c>
      <c r="F62" s="247" t="s">
        <v>163</v>
      </c>
      <c r="G62" s="247" t="s">
        <v>164</v>
      </c>
      <c r="H62" s="247" t="s">
        <v>165</v>
      </c>
      <c r="I62" s="119" t="s">
        <v>166</v>
      </c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</row>
    <row r="63" customFormat="false" ht="6" hidden="false" customHeight="true" outlineLevel="0" collapsed="false">
      <c r="A63" s="200"/>
      <c r="C63" s="201"/>
      <c r="D63" s="202"/>
      <c r="E63" s="202"/>
      <c r="F63" s="201"/>
      <c r="G63" s="201"/>
      <c r="H63" s="201"/>
      <c r="I63" s="201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</row>
    <row r="64" s="205" customFormat="true" ht="9.75" hidden="false" customHeight="true" outlineLevel="0" collapsed="false">
      <c r="A64" s="203" t="s">
        <v>8</v>
      </c>
      <c r="C64" s="204" t="n">
        <v>2.6</v>
      </c>
      <c r="D64" s="204" t="n">
        <v>2.9</v>
      </c>
      <c r="E64" s="204" t="n">
        <v>2.8</v>
      </c>
      <c r="F64" s="204" t="n">
        <v>2.6</v>
      </c>
      <c r="G64" s="204" t="n">
        <v>2.7</v>
      </c>
      <c r="H64" s="204" t="n">
        <v>2.6</v>
      </c>
      <c r="I64" s="204" t="n">
        <v>2.6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</row>
    <row r="65" customFormat="false" ht="9.75" hidden="false" customHeight="true" outlineLevel="0" collapsed="false">
      <c r="A65" s="230" t="s">
        <v>9</v>
      </c>
      <c r="C65" s="233" t="n">
        <v>0.522044017949457</v>
      </c>
      <c r="D65" s="233" t="n">
        <v>8.48597425833339</v>
      </c>
      <c r="E65" s="233" t="n">
        <v>6.17483745991032</v>
      </c>
      <c r="F65" s="233" t="n">
        <v>0.930995003972525</v>
      </c>
      <c r="G65" s="233" t="n">
        <v>3.11042791515238</v>
      </c>
      <c r="H65" s="233" t="n">
        <v>8.09464276302005</v>
      </c>
      <c r="I65" s="233" t="n">
        <v>2.69571612719386</v>
      </c>
      <c r="J65" s="206"/>
      <c r="K65" s="206"/>
      <c r="L65" s="206"/>
      <c r="M65" s="206"/>
      <c r="N65" s="206"/>
      <c r="O65" s="206"/>
      <c r="P65" s="206"/>
      <c r="Q65" s="206"/>
      <c r="R65" s="95"/>
      <c r="S65" s="95"/>
      <c r="T65" s="95"/>
      <c r="U65" s="95"/>
    </row>
    <row r="66" customFormat="false" ht="12.75" hidden="false" customHeight="true" outlineLevel="0" collapsed="false">
      <c r="A66" s="193" t="s">
        <v>10</v>
      </c>
      <c r="C66" s="207" t="n">
        <v>86.95</v>
      </c>
      <c r="D66" s="208" t="n">
        <v>84.42</v>
      </c>
      <c r="E66" s="208" t="n">
        <v>75.55</v>
      </c>
      <c r="F66" s="208" t="n">
        <v>73.04</v>
      </c>
      <c r="G66" s="208" t="n">
        <v>85.97</v>
      </c>
      <c r="H66" s="208" t="n">
        <v>75.5</v>
      </c>
      <c r="I66" s="207" t="n">
        <v>78</v>
      </c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</row>
    <row r="67" customFormat="false" ht="11.1" hidden="false" customHeight="true" outlineLevel="0" collapsed="false">
      <c r="A67" s="193" t="s">
        <v>15</v>
      </c>
      <c r="C67" s="207" t="n">
        <v>114.48</v>
      </c>
      <c r="D67" s="208" t="n">
        <v>118.06</v>
      </c>
      <c r="E67" s="208" t="n">
        <v>103.79</v>
      </c>
      <c r="F67" s="208" t="n">
        <v>94.72</v>
      </c>
      <c r="G67" s="208" t="n">
        <v>110.64</v>
      </c>
      <c r="H67" s="208" t="n">
        <v>105.83</v>
      </c>
      <c r="I67" s="207" t="n">
        <v>98.78</v>
      </c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</row>
    <row r="68" customFormat="false" ht="11.1" hidden="false" customHeight="true" outlineLevel="0" collapsed="false">
      <c r="A68" s="193" t="s">
        <v>20</v>
      </c>
      <c r="C68" s="207" t="n">
        <v>54.89</v>
      </c>
      <c r="D68" s="208" t="n">
        <v>58.14</v>
      </c>
      <c r="E68" s="208" t="n">
        <v>51.37</v>
      </c>
      <c r="F68" s="208" t="n">
        <v>45.1</v>
      </c>
      <c r="G68" s="208" t="n">
        <v>48.21</v>
      </c>
      <c r="H68" s="208" t="n">
        <v>50.57</v>
      </c>
      <c r="I68" s="207" t="n">
        <v>44.34</v>
      </c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</row>
    <row r="69" customFormat="false" ht="11.1" hidden="false" customHeight="true" outlineLevel="0" collapsed="false">
      <c r="A69" s="193" t="s">
        <v>21</v>
      </c>
      <c r="C69" s="207" t="n">
        <v>71.92</v>
      </c>
      <c r="D69" s="208" t="n">
        <v>72.77</v>
      </c>
      <c r="E69" s="208" t="n">
        <v>69.38</v>
      </c>
      <c r="F69" s="208" t="n">
        <v>67.4</v>
      </c>
      <c r="G69" s="208" t="n">
        <v>70.26</v>
      </c>
      <c r="H69" s="208" t="n">
        <v>54.79</v>
      </c>
      <c r="I69" s="207" t="n">
        <v>50.76</v>
      </c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</row>
    <row r="70" customFormat="false" ht="11.1" hidden="false" customHeight="true" outlineLevel="0" collapsed="false">
      <c r="A70" s="193" t="s">
        <v>25</v>
      </c>
      <c r="C70" s="207" t="n">
        <v>15.08</v>
      </c>
      <c r="D70" s="208" t="n">
        <v>22.16</v>
      </c>
      <c r="E70" s="208" t="n">
        <v>16.52</v>
      </c>
      <c r="F70" s="208" t="n">
        <v>17.54</v>
      </c>
      <c r="G70" s="208" t="n">
        <v>19.56</v>
      </c>
      <c r="H70" s="208" t="n">
        <v>16.44</v>
      </c>
      <c r="I70" s="207" t="n">
        <v>19.32</v>
      </c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</row>
    <row r="71" customFormat="false" ht="11.1" hidden="false" customHeight="true" outlineLevel="0" collapsed="false">
      <c r="A71" s="193" t="s">
        <v>27</v>
      </c>
      <c r="C71" s="207" t="n">
        <v>87.6</v>
      </c>
      <c r="D71" s="208" t="n">
        <v>89.66</v>
      </c>
      <c r="E71" s="208" t="n">
        <v>87.64</v>
      </c>
      <c r="F71" s="208" t="n">
        <v>75.19</v>
      </c>
      <c r="G71" s="208" t="n">
        <v>88.63</v>
      </c>
      <c r="H71" s="208" t="n">
        <v>73.87</v>
      </c>
      <c r="I71" s="207" t="n">
        <v>76.36</v>
      </c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</row>
    <row r="72" customFormat="false" ht="11.1" hidden="false" customHeight="true" outlineLevel="0" collapsed="false">
      <c r="A72" s="193" t="s">
        <v>29</v>
      </c>
      <c r="C72" s="207" t="n">
        <v>38.21</v>
      </c>
      <c r="D72" s="208" t="n">
        <v>37.61</v>
      </c>
      <c r="E72" s="208" t="n">
        <v>35.1</v>
      </c>
      <c r="F72" s="208" t="n">
        <v>33.83</v>
      </c>
      <c r="G72" s="208" t="n">
        <v>39.49</v>
      </c>
      <c r="H72" s="208" t="n">
        <v>33.3</v>
      </c>
      <c r="I72" s="207" t="n">
        <v>28.63</v>
      </c>
      <c r="J72" s="209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</row>
    <row r="73" customFormat="false" ht="11.1" hidden="false" customHeight="true" outlineLevel="0" collapsed="false">
      <c r="A73" s="193" t="s">
        <v>33</v>
      </c>
      <c r="C73" s="207" t="n">
        <v>48.99</v>
      </c>
      <c r="D73" s="208" t="n">
        <v>39.67</v>
      </c>
      <c r="E73" s="208" t="n">
        <v>40.89</v>
      </c>
      <c r="F73" s="208" t="n">
        <v>35.09</v>
      </c>
      <c r="G73" s="208" t="n">
        <v>43.73</v>
      </c>
      <c r="H73" s="208" t="n">
        <v>36.34</v>
      </c>
      <c r="I73" s="207" t="n">
        <v>37.82</v>
      </c>
      <c r="J73" s="95"/>
      <c r="K73" s="211"/>
      <c r="L73" s="211"/>
      <c r="M73" s="211"/>
      <c r="N73" s="211"/>
      <c r="O73" s="211"/>
      <c r="P73" s="211"/>
      <c r="Q73" s="211"/>
      <c r="R73" s="95"/>
      <c r="S73" s="95"/>
      <c r="T73" s="95"/>
      <c r="U73" s="95"/>
    </row>
    <row r="74" customFormat="false" ht="11.1" hidden="false" customHeight="true" outlineLevel="0" collapsed="false">
      <c r="A74" s="213" t="s">
        <v>37</v>
      </c>
      <c r="C74" s="214" t="n">
        <v>518.12</v>
      </c>
      <c r="D74" s="215" t="n">
        <v>522.5</v>
      </c>
      <c r="E74" s="215" t="n">
        <v>480.23</v>
      </c>
      <c r="F74" s="215" t="n">
        <v>441.89</v>
      </c>
      <c r="G74" s="215" t="n">
        <v>506.51</v>
      </c>
      <c r="H74" s="215" t="n">
        <v>446.64</v>
      </c>
      <c r="I74" s="214" t="n">
        <v>434.01</v>
      </c>
      <c r="J74" s="248"/>
      <c r="K74" s="216"/>
      <c r="L74" s="216"/>
      <c r="M74" s="216"/>
      <c r="N74" s="216"/>
      <c r="O74" s="216"/>
      <c r="P74" s="216"/>
      <c r="Q74" s="216"/>
      <c r="R74" s="95"/>
      <c r="S74" s="95"/>
      <c r="T74" s="95"/>
      <c r="U74" s="95"/>
    </row>
    <row r="75" customFormat="false" ht="11.1" hidden="false" customHeight="true" outlineLevel="0" collapsed="false">
      <c r="A75" s="193" t="s">
        <v>38</v>
      </c>
      <c r="C75" s="207" t="n">
        <v>20.62</v>
      </c>
      <c r="D75" s="208" t="n">
        <v>27.94</v>
      </c>
      <c r="E75" s="208" t="n">
        <v>20.77</v>
      </c>
      <c r="F75" s="208" t="n">
        <v>20.96</v>
      </c>
      <c r="G75" s="208" t="n">
        <v>23.24</v>
      </c>
      <c r="H75" s="208" t="n">
        <v>25.69</v>
      </c>
      <c r="I75" s="207" t="n">
        <v>18.34</v>
      </c>
      <c r="J75" s="220"/>
      <c r="K75" s="221"/>
      <c r="L75" s="222"/>
      <c r="M75" s="222"/>
      <c r="N75" s="222"/>
      <c r="O75" s="222"/>
      <c r="P75" s="222"/>
      <c r="Q75" s="221"/>
      <c r="R75" s="95"/>
      <c r="S75" s="95"/>
      <c r="T75" s="95"/>
      <c r="U75" s="95"/>
    </row>
    <row r="76" customFormat="false" ht="11.1" hidden="false" customHeight="true" outlineLevel="0" collapsed="false">
      <c r="A76" s="193" t="s">
        <v>39</v>
      </c>
      <c r="C76" s="207" t="n">
        <v>196.09</v>
      </c>
      <c r="D76" s="208" t="n">
        <v>134.21</v>
      </c>
      <c r="E76" s="208" t="n">
        <v>175.33</v>
      </c>
      <c r="F76" s="208" t="n">
        <v>141.56</v>
      </c>
      <c r="G76" s="208" t="n">
        <v>157.4</v>
      </c>
      <c r="H76" s="208" t="n">
        <v>149.66</v>
      </c>
      <c r="I76" s="207" t="n">
        <v>133.23</v>
      </c>
      <c r="J76" s="95"/>
      <c r="K76" s="228"/>
      <c r="L76" s="228"/>
      <c r="M76" s="228"/>
      <c r="N76" s="228"/>
      <c r="O76" s="228"/>
      <c r="P76" s="228"/>
      <c r="Q76" s="228"/>
      <c r="R76" s="95"/>
      <c r="S76" s="95"/>
      <c r="T76" s="95"/>
      <c r="U76" s="95"/>
    </row>
    <row r="77" customFormat="false" ht="11.1" hidden="false" customHeight="true" outlineLevel="0" collapsed="false">
      <c r="A77" s="193" t="s">
        <v>159</v>
      </c>
      <c r="C77" s="207" t="n">
        <v>516.66</v>
      </c>
      <c r="D77" s="208" t="n">
        <v>502.85</v>
      </c>
      <c r="E77" s="208" t="n">
        <v>448.01</v>
      </c>
      <c r="F77" s="208" t="n">
        <v>393.49</v>
      </c>
      <c r="G77" s="208" t="n">
        <v>367.42</v>
      </c>
      <c r="H77" s="208" t="n">
        <v>385.26</v>
      </c>
      <c r="I77" s="207" t="n">
        <v>530.32</v>
      </c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</row>
    <row r="78" customFormat="false" ht="11.1" hidden="false" customHeight="true" outlineLevel="0" collapsed="false">
      <c r="A78" s="193" t="s">
        <v>49</v>
      </c>
      <c r="C78" s="207" t="n">
        <v>115.51</v>
      </c>
      <c r="D78" s="208" t="n">
        <v>88.18</v>
      </c>
      <c r="E78" s="208" t="n">
        <v>90.95</v>
      </c>
      <c r="F78" s="208" t="n">
        <v>110.01</v>
      </c>
      <c r="G78" s="208" t="n">
        <v>92.46</v>
      </c>
      <c r="H78" s="208" t="n">
        <v>77.17</v>
      </c>
      <c r="I78" s="207" t="n">
        <v>100.38</v>
      </c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</row>
    <row r="79" customFormat="false" ht="11.1" hidden="false" customHeight="true" outlineLevel="0" collapsed="false">
      <c r="A79" s="193" t="s">
        <v>53</v>
      </c>
      <c r="C79" s="207" t="n">
        <v>194.53</v>
      </c>
      <c r="D79" s="208" t="n">
        <v>116.88</v>
      </c>
      <c r="E79" s="208" t="n">
        <v>119.12</v>
      </c>
      <c r="F79" s="208" t="n">
        <v>149.77</v>
      </c>
      <c r="G79" s="208" t="n">
        <v>122.13</v>
      </c>
      <c r="H79" s="208" t="n">
        <v>96.78</v>
      </c>
      <c r="I79" s="207" t="n">
        <v>112.86</v>
      </c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</row>
    <row r="80" customFormat="false" ht="11.1" hidden="false" customHeight="true" outlineLevel="0" collapsed="false">
      <c r="A80" s="193" t="s">
        <v>64</v>
      </c>
      <c r="C80" s="207" t="n">
        <v>115.01</v>
      </c>
      <c r="D80" s="208" t="n">
        <v>66.61</v>
      </c>
      <c r="E80" s="208" t="n">
        <v>71.74</v>
      </c>
      <c r="F80" s="208" t="n">
        <v>77.1</v>
      </c>
      <c r="G80" s="208" t="n">
        <v>86.44</v>
      </c>
      <c r="H80" s="208" t="n">
        <v>65.61</v>
      </c>
      <c r="I80" s="207" t="n">
        <v>75.42</v>
      </c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</row>
    <row r="81" customFormat="false" ht="11.1" hidden="false" customHeight="true" outlineLevel="0" collapsed="false">
      <c r="A81" s="193" t="s">
        <v>67</v>
      </c>
      <c r="C81" s="207" t="n">
        <v>315.5</v>
      </c>
      <c r="D81" s="208" t="n">
        <v>239.16</v>
      </c>
      <c r="E81" s="208" t="n">
        <v>259.7</v>
      </c>
      <c r="F81" s="208" t="n">
        <v>274.4</v>
      </c>
      <c r="G81" s="208" t="n">
        <v>272.52</v>
      </c>
      <c r="H81" s="208" t="n">
        <v>243.53</v>
      </c>
      <c r="I81" s="207" t="n">
        <v>308.57</v>
      </c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</row>
    <row r="82" customFormat="false" ht="11.1" hidden="false" customHeight="true" outlineLevel="0" collapsed="false">
      <c r="A82" s="193" t="s">
        <v>77</v>
      </c>
      <c r="C82" s="207" t="n">
        <v>50.53</v>
      </c>
      <c r="D82" s="208" t="n">
        <v>45.03</v>
      </c>
      <c r="E82" s="208" t="n">
        <v>46.3</v>
      </c>
      <c r="F82" s="208" t="n">
        <v>45.28</v>
      </c>
      <c r="G82" s="208" t="n">
        <v>48.04</v>
      </c>
      <c r="H82" s="208" t="n">
        <v>43.96</v>
      </c>
      <c r="I82" s="207" t="n">
        <v>47.85</v>
      </c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</row>
    <row r="83" customFormat="false" ht="11.1" hidden="false" customHeight="true" outlineLevel="0" collapsed="false">
      <c r="A83" s="193" t="s">
        <v>80</v>
      </c>
      <c r="C83" s="207" t="n">
        <v>37.25</v>
      </c>
      <c r="D83" s="208" t="n">
        <v>21.34</v>
      </c>
      <c r="E83" s="208" t="n">
        <v>31.94</v>
      </c>
      <c r="F83" s="208" t="n">
        <v>31.37</v>
      </c>
      <c r="G83" s="208" t="n">
        <v>17.91</v>
      </c>
      <c r="H83" s="208" t="n">
        <v>20.08</v>
      </c>
      <c r="I83" s="207" t="n">
        <v>19.62</v>
      </c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</row>
    <row r="84" customFormat="false" ht="11.1" hidden="false" customHeight="true" outlineLevel="0" collapsed="false">
      <c r="A84" s="193" t="s">
        <v>83</v>
      </c>
      <c r="C84" s="207" t="n">
        <v>108.77</v>
      </c>
      <c r="D84" s="208" t="n">
        <v>78.37</v>
      </c>
      <c r="E84" s="208" t="n">
        <v>79.3</v>
      </c>
      <c r="F84" s="208" t="n">
        <v>67.6</v>
      </c>
      <c r="G84" s="208" t="n">
        <v>85.91</v>
      </c>
      <c r="H84" s="208" t="n">
        <v>62.68</v>
      </c>
      <c r="I84" s="207" t="n">
        <v>86.35</v>
      </c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</row>
    <row r="85" customFormat="false" ht="11.1" hidden="false" customHeight="true" outlineLevel="0" collapsed="false">
      <c r="A85" s="193" t="s">
        <v>96</v>
      </c>
      <c r="C85" s="207" t="n">
        <v>269.34</v>
      </c>
      <c r="D85" s="208" t="n">
        <v>175.35</v>
      </c>
      <c r="E85" s="208" t="n">
        <v>192.73</v>
      </c>
      <c r="F85" s="208" t="n">
        <v>188.82</v>
      </c>
      <c r="G85" s="208" t="n">
        <v>175.35</v>
      </c>
      <c r="H85" s="208" t="n">
        <v>147.07</v>
      </c>
      <c r="I85" s="207" t="n">
        <v>160.01</v>
      </c>
      <c r="J85" s="209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</row>
    <row r="86" customFormat="false" ht="11.1" hidden="false" customHeight="true" outlineLevel="0" collapsed="false">
      <c r="A86" s="213" t="s">
        <v>105</v>
      </c>
      <c r="C86" s="214" t="n">
        <v>1939.82</v>
      </c>
      <c r="D86" s="215" t="n">
        <v>1495.92</v>
      </c>
      <c r="E86" s="215" t="n">
        <v>1535.89</v>
      </c>
      <c r="F86" s="215" t="n">
        <v>1500.35</v>
      </c>
      <c r="G86" s="215" t="n">
        <v>1448.81</v>
      </c>
      <c r="H86" s="215" t="n">
        <v>1317.48</v>
      </c>
      <c r="I86" s="214" t="n">
        <v>1592.94</v>
      </c>
      <c r="J86" s="95"/>
      <c r="K86" s="223"/>
      <c r="L86" s="223"/>
      <c r="M86" s="237"/>
      <c r="N86" s="223"/>
      <c r="O86" s="223"/>
      <c r="P86" s="223"/>
      <c r="Q86" s="223"/>
      <c r="R86" s="95"/>
      <c r="S86" s="95"/>
      <c r="T86" s="95"/>
      <c r="U86" s="95"/>
    </row>
    <row r="87" customFormat="false" ht="11.1" hidden="false" customHeight="true" outlineLevel="0" collapsed="false">
      <c r="A87" s="225" t="s">
        <v>106</v>
      </c>
      <c r="C87" s="214" t="n">
        <v>2457.95</v>
      </c>
      <c r="D87" s="215" t="n">
        <v>2018.42</v>
      </c>
      <c r="E87" s="215" t="n">
        <v>2016.12</v>
      </c>
      <c r="F87" s="215" t="n">
        <v>1942.24</v>
      </c>
      <c r="G87" s="215" t="n">
        <v>1955.32</v>
      </c>
      <c r="H87" s="215" t="n">
        <v>1764.12</v>
      </c>
      <c r="I87" s="214" t="n">
        <v>2026.95</v>
      </c>
      <c r="J87" s="220"/>
      <c r="K87" s="221"/>
      <c r="L87" s="222"/>
      <c r="M87" s="222"/>
      <c r="N87" s="222"/>
      <c r="O87" s="222"/>
      <c r="P87" s="222"/>
      <c r="Q87" s="221"/>
      <c r="R87" s="95"/>
      <c r="S87" s="95"/>
      <c r="T87" s="95"/>
      <c r="U87" s="95"/>
    </row>
    <row r="88" customFormat="false" ht="6.95" hidden="false" customHeight="true" outlineLevel="0" collapsed="false">
      <c r="A88" s="249"/>
      <c r="B88" s="137"/>
      <c r="C88" s="137"/>
      <c r="D88" s="250"/>
      <c r="E88" s="250"/>
      <c r="F88" s="250"/>
      <c r="G88" s="250"/>
      <c r="H88" s="250"/>
      <c r="I88" s="250"/>
      <c r="J88" s="251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</row>
    <row r="89" customFormat="false" ht="9" hidden="false" customHeight="false" outlineLevel="0" collapsed="false">
      <c r="J89" s="95"/>
      <c r="K89" s="228"/>
      <c r="L89" s="228"/>
      <c r="M89" s="228"/>
      <c r="N89" s="228"/>
      <c r="O89" s="228"/>
      <c r="P89" s="228"/>
      <c r="Q89" s="228"/>
      <c r="R89" s="95"/>
      <c r="S89" s="95"/>
      <c r="T89" s="95"/>
      <c r="U89" s="95"/>
    </row>
    <row r="90" customFormat="false" ht="9" hidden="false" customHeight="false" outlineLevel="0" collapsed="false"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  <row r="91" customFormat="false" ht="9" hidden="false" customHeight="false" outlineLevel="0" collapsed="false"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</row>
    <row r="92" customFormat="false" ht="9" hidden="false" customHeight="false" outlineLevel="0" collapsed="false"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</row>
    <row r="93" customFormat="false" ht="9" hidden="false" customHeight="false" outlineLevel="0" collapsed="false"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</row>
    <row r="94" customFormat="false" ht="9" hidden="false" customHeight="false" outlineLevel="0" collapsed="false"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</row>
    <row r="95" customFormat="false" ht="9" hidden="false" customHeight="false" outlineLevel="0" collapsed="false"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</row>
    <row r="96" customFormat="false" ht="9" hidden="false" customHeight="false" outlineLevel="0" collapsed="false"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</row>
    <row r="97" customFormat="false" ht="9" hidden="false" customHeight="false" outlineLevel="0" collapsed="false"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</row>
    <row r="98" customFormat="false" ht="9" hidden="false" customHeight="false" outlineLevel="0" collapsed="false"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</row>
    <row r="99" customFormat="false" ht="9" hidden="false" customHeight="false" outlineLevel="0" collapsed="false"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</row>
    <row r="100" customFormat="false" ht="9" hidden="false" customHeight="false" outlineLevel="0" collapsed="false"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</row>
    <row r="101" customFormat="false" ht="9" hidden="false" customHeight="false" outlineLevel="0" collapsed="false"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</row>
    <row r="102" customFormat="false" ht="9" hidden="false" customHeight="false" outlineLevel="0" collapsed="false"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</row>
    <row r="103" customFormat="false" ht="9" hidden="false" customHeight="false" outlineLevel="0" collapsed="false"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</row>
    <row r="104" customFormat="false" ht="9" hidden="false" customHeight="false" outlineLevel="0" collapsed="false"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</row>
    <row r="105" customFormat="false" ht="9" hidden="false" customHeight="false" outlineLevel="0" collapsed="false"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</row>
    <row r="106" customFormat="false" ht="9" hidden="false" customHeight="false" outlineLevel="0" collapsed="false"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</row>
    <row r="107" customFormat="false" ht="9" hidden="false" customHeight="false" outlineLevel="0" collapsed="false"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</row>
    <row r="108" customFormat="false" ht="9" hidden="false" customHeight="false" outlineLevel="0" collapsed="false"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</row>
    <row r="109" customFormat="false" ht="9" hidden="false" customHeight="false" outlineLevel="0" collapsed="false"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</row>
    <row r="110" customFormat="false" ht="9" hidden="false" customHeight="false" outlineLevel="0" collapsed="false"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</row>
    <row r="111" customFormat="false" ht="9" hidden="false" customHeight="false" outlineLevel="0" collapsed="false"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</row>
    <row r="112" customFormat="false" ht="9" hidden="false" customHeight="false" outlineLevel="0" collapsed="false"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</row>
    <row r="113" customFormat="false" ht="9" hidden="false" customHeight="false" outlineLevel="0" collapsed="false"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</row>
    <row r="114" customFormat="false" ht="9" hidden="false" customHeight="false" outlineLevel="0" collapsed="false"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</row>
    <row r="115" customFormat="false" ht="9" hidden="false" customHeight="false" outlineLevel="0" collapsed="false"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</row>
    <row r="116" customFormat="false" ht="9" hidden="false" customHeight="false" outlineLevel="0" collapsed="false"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</row>
    <row r="117" customFormat="false" ht="9" hidden="false" customHeight="false" outlineLevel="0" collapsed="false"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</row>
    <row r="118" customFormat="false" ht="9" hidden="false" customHeight="false" outlineLevel="0" collapsed="false"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</row>
    <row r="119" customFormat="false" ht="9" hidden="false" customHeight="false" outlineLevel="0" collapsed="false"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</row>
    <row r="120" customFormat="false" ht="9" hidden="false" customHeight="false" outlineLevel="0" collapsed="false"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</row>
    <row r="121" customFormat="false" ht="9" hidden="false" customHeight="false" outlineLevel="0" collapsed="false"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</row>
  </sheetData>
  <mergeCells count="11">
    <mergeCell ref="A1:I1"/>
    <mergeCell ref="A2:I2"/>
    <mergeCell ref="A3:A4"/>
    <mergeCell ref="B3:B4"/>
    <mergeCell ref="C3:I3"/>
    <mergeCell ref="A31:A32"/>
    <mergeCell ref="B31:I31"/>
    <mergeCell ref="A59:H59"/>
    <mergeCell ref="A60:H60"/>
    <mergeCell ref="A61:A62"/>
    <mergeCell ref="C61:I61"/>
  </mergeCells>
  <printOptions headings="false" gridLines="false" gridLinesSet="true" horizontalCentered="false" verticalCentered="false"/>
  <pageMargins left="1.14166666666667" right="0.290277777777778" top="1.61388888888889" bottom="1.22083333333333" header="0.511811023622047" footer="0.7875"/>
  <pageSetup paperSize="9" scale="86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J153" activeCellId="0" sqref="J153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0" width="9.99"/>
    <col collapsed="false" customWidth="true" hidden="false" outlineLevel="0" max="5" min="3" style="60" width="8.7"/>
    <col collapsed="false" customWidth="true" hidden="false" outlineLevel="0" max="6" min="6" style="60" width="9.28"/>
    <col collapsed="false" customWidth="false" hidden="false" outlineLevel="0" max="7" min="7" style="60" width="9.14"/>
    <col collapsed="false" customWidth="true" hidden="false" outlineLevel="0" max="15" min="8" style="60" width="9.28"/>
    <col collapsed="false" customWidth="false" hidden="false" outlineLevel="0" max="257" min="16" style="60" width="9.14"/>
  </cols>
  <sheetData>
    <row r="1" s="65" customFormat="true" ht="15" hidden="false" customHeight="true" outlineLevel="0" collapsed="false">
      <c r="A1" s="252"/>
    </row>
    <row r="2" s="65" customFormat="true" ht="22.5" hidden="false" customHeight="true" outlineLevel="0" collapsed="false">
      <c r="A2" s="253"/>
      <c r="B2" s="253"/>
      <c r="C2" s="253"/>
      <c r="D2" s="253"/>
      <c r="E2" s="253"/>
      <c r="F2" s="253"/>
      <c r="G2" s="253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</row>
    <row r="3" customFormat="false" ht="16.5" hidden="false" customHeight="true" outlineLevel="0" collapsed="false">
      <c r="A3" s="9" t="s">
        <v>0</v>
      </c>
      <c r="B3" s="119" t="s">
        <v>107</v>
      </c>
      <c r="C3" s="120" t="s">
        <v>167</v>
      </c>
      <c r="D3" s="120"/>
      <c r="E3" s="120"/>
      <c r="F3" s="120"/>
      <c r="G3" s="120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</row>
    <row r="4" s="69" customFormat="true" ht="36" hidden="false" customHeight="false" outlineLevel="0" collapsed="false">
      <c r="A4" s="9"/>
      <c r="B4" s="119"/>
      <c r="C4" s="121" t="s">
        <v>168</v>
      </c>
      <c r="D4" s="121" t="s">
        <v>169</v>
      </c>
      <c r="E4" s="121" t="s">
        <v>170</v>
      </c>
      <c r="F4" s="121" t="s">
        <v>171</v>
      </c>
      <c r="G4" s="121" t="s">
        <v>172</v>
      </c>
      <c r="H4" s="124"/>
      <c r="I4" s="124"/>
      <c r="J4" s="124"/>
      <c r="K4" s="124"/>
      <c r="L4" s="124"/>
      <c r="M4" s="124"/>
      <c r="N4" s="124"/>
      <c r="O4" s="70"/>
      <c r="P4" s="70"/>
      <c r="Q4" s="70"/>
      <c r="R4" s="70"/>
      <c r="S4" s="70"/>
      <c r="T4" s="70"/>
    </row>
    <row r="5" s="70" customFormat="true" ht="12" hidden="false" customHeight="true" outlineLevel="0" collapsed="false">
      <c r="A5" s="122" t="s">
        <v>110</v>
      </c>
      <c r="B5" s="122"/>
      <c r="C5" s="122"/>
      <c r="D5" s="122"/>
      <c r="E5" s="122"/>
      <c r="F5" s="122"/>
      <c r="G5" s="122"/>
    </row>
    <row r="6" s="70" customFormat="true" ht="7.5" hidden="false" customHeight="true" outlineLevel="0" collapsed="false">
      <c r="A6" s="146"/>
      <c r="B6" s="123"/>
      <c r="C6" s="14"/>
      <c r="D6" s="14"/>
      <c r="E6" s="14"/>
      <c r="F6" s="14"/>
      <c r="G6" s="14"/>
      <c r="H6" s="97"/>
      <c r="I6" s="255"/>
      <c r="J6" s="97"/>
      <c r="K6" s="97"/>
      <c r="L6" s="97"/>
      <c r="M6" s="97"/>
      <c r="N6" s="97"/>
      <c r="O6" s="97"/>
    </row>
    <row r="7" s="77" customFormat="true" ht="9.75" hidden="false" customHeight="true" outlineLevel="0" collapsed="false">
      <c r="A7" s="75" t="s">
        <v>8</v>
      </c>
      <c r="B7" s="76" t="n">
        <v>2.5</v>
      </c>
      <c r="C7" s="76" t="n">
        <v>1</v>
      </c>
      <c r="D7" s="76" t="n">
        <v>1</v>
      </c>
      <c r="E7" s="76" t="n">
        <v>1</v>
      </c>
      <c r="F7" s="76" t="n">
        <v>2</v>
      </c>
      <c r="G7" s="76" t="n">
        <v>2</v>
      </c>
      <c r="H7" s="97"/>
      <c r="I7" s="255"/>
      <c r="J7" s="97"/>
      <c r="K7" s="97"/>
      <c r="L7" s="97"/>
      <c r="M7" s="97"/>
      <c r="N7" s="97"/>
      <c r="O7" s="97"/>
      <c r="P7" s="78"/>
      <c r="Q7" s="78"/>
      <c r="R7" s="78"/>
      <c r="S7" s="78"/>
      <c r="T7" s="78"/>
    </row>
    <row r="8" customFormat="false" ht="9.75" hidden="false" customHeight="true" outlineLevel="0" collapsed="false">
      <c r="A8" s="21" t="s">
        <v>9</v>
      </c>
      <c r="B8" s="161" t="n">
        <v>23881223.75</v>
      </c>
      <c r="C8" s="76" t="n">
        <v>3.1186776180178</v>
      </c>
      <c r="D8" s="76" t="n">
        <v>10.7989218098591</v>
      </c>
      <c r="E8" s="76" t="n">
        <v>15.0202654920479</v>
      </c>
      <c r="F8" s="76" t="n">
        <v>1.82328688244044</v>
      </c>
      <c r="G8" s="76" t="n">
        <v>7.37456538423832</v>
      </c>
      <c r="H8" s="256"/>
      <c r="I8" s="256"/>
      <c r="J8" s="256"/>
      <c r="K8" s="256"/>
      <c r="L8" s="256"/>
      <c r="M8" s="97"/>
      <c r="N8" s="97"/>
      <c r="O8" s="97"/>
      <c r="P8" s="82"/>
      <c r="Q8" s="82"/>
      <c r="R8" s="82"/>
      <c r="S8" s="82"/>
      <c r="T8" s="82"/>
    </row>
    <row r="9" s="83" customFormat="true" ht="12.75" hidden="false" customHeight="true" outlineLevel="0" collapsed="false">
      <c r="A9" s="83" t="s">
        <v>10</v>
      </c>
      <c r="B9" s="182" t="n">
        <v>79.3</v>
      </c>
      <c r="C9" s="182" t="n">
        <v>51.72</v>
      </c>
      <c r="D9" s="182" t="n">
        <v>52.21</v>
      </c>
      <c r="E9" s="182" t="n">
        <v>47.45</v>
      </c>
      <c r="F9" s="182" t="n">
        <v>67.06</v>
      </c>
      <c r="G9" s="182" t="n">
        <v>76.56</v>
      </c>
      <c r="H9" s="96"/>
      <c r="I9" s="257"/>
      <c r="J9" s="96"/>
      <c r="K9" s="96"/>
      <c r="L9" s="96"/>
      <c r="M9" s="96"/>
      <c r="N9" s="96"/>
      <c r="O9" s="96"/>
      <c r="P9" s="86"/>
      <c r="Q9" s="86"/>
      <c r="R9" s="86"/>
      <c r="S9" s="86"/>
      <c r="T9" s="86"/>
    </row>
    <row r="10" customFormat="false" ht="9.75" hidden="false" customHeight="true" outlineLevel="0" collapsed="false">
      <c r="A10" s="60" t="s">
        <v>11</v>
      </c>
      <c r="B10" s="173" t="n">
        <v>31.72</v>
      </c>
      <c r="C10" s="173" t="n">
        <v>19.11</v>
      </c>
      <c r="D10" s="173" t="n">
        <v>20.63</v>
      </c>
      <c r="E10" s="173" t="n">
        <v>19.92</v>
      </c>
      <c r="F10" s="173" t="n">
        <v>25.01</v>
      </c>
      <c r="G10" s="173" t="n">
        <v>30.78</v>
      </c>
      <c r="H10" s="97"/>
      <c r="I10" s="255"/>
      <c r="J10" s="97"/>
      <c r="K10" s="97"/>
      <c r="L10" s="97"/>
      <c r="M10" s="97"/>
      <c r="N10" s="97"/>
      <c r="O10" s="97"/>
      <c r="P10" s="82"/>
      <c r="Q10" s="82"/>
      <c r="R10" s="82"/>
      <c r="S10" s="82"/>
      <c r="T10" s="82"/>
    </row>
    <row r="11" customFormat="false" ht="9.75" hidden="false" customHeight="true" outlineLevel="0" collapsed="false">
      <c r="A11" s="60" t="s">
        <v>12</v>
      </c>
      <c r="B11" s="173" t="n">
        <v>9.83</v>
      </c>
      <c r="C11" s="173" t="n">
        <v>6.57</v>
      </c>
      <c r="D11" s="173" t="n">
        <v>6.41</v>
      </c>
      <c r="E11" s="173" t="n">
        <v>6.53</v>
      </c>
      <c r="F11" s="173" t="n">
        <v>8.24</v>
      </c>
      <c r="G11" s="173" t="n">
        <v>8.71</v>
      </c>
      <c r="H11" s="97"/>
      <c r="I11" s="97"/>
      <c r="J11" s="97"/>
      <c r="K11" s="97"/>
      <c r="L11" s="97"/>
      <c r="M11" s="97"/>
      <c r="N11" s="97"/>
      <c r="O11" s="97"/>
      <c r="P11" s="82"/>
      <c r="Q11" s="82"/>
      <c r="R11" s="82"/>
      <c r="S11" s="82"/>
      <c r="T11" s="82"/>
    </row>
    <row r="12" customFormat="false" ht="9.75" hidden="false" customHeight="true" outlineLevel="0" collapsed="false">
      <c r="A12" s="60" t="s">
        <v>13</v>
      </c>
      <c r="B12" s="173" t="n">
        <v>15.84</v>
      </c>
      <c r="C12" s="173" t="n">
        <v>9.66</v>
      </c>
      <c r="D12" s="173" t="n">
        <v>11.02</v>
      </c>
      <c r="E12" s="173" t="n">
        <v>10.86</v>
      </c>
      <c r="F12" s="173" t="n">
        <v>13.87</v>
      </c>
      <c r="G12" s="173" t="n">
        <v>15.05</v>
      </c>
      <c r="H12" s="97"/>
      <c r="I12" s="255"/>
      <c r="J12" s="97"/>
      <c r="K12" s="97"/>
      <c r="L12" s="97"/>
      <c r="M12" s="97"/>
      <c r="N12" s="97"/>
      <c r="O12" s="97"/>
      <c r="P12" s="82"/>
      <c r="Q12" s="82"/>
      <c r="R12" s="82"/>
      <c r="S12" s="82"/>
      <c r="T12" s="82"/>
    </row>
    <row r="13" customFormat="false" ht="9.75" hidden="false" customHeight="true" outlineLevel="0" collapsed="false">
      <c r="A13" s="60" t="s">
        <v>14</v>
      </c>
      <c r="B13" s="173" t="n">
        <v>13.05</v>
      </c>
      <c r="C13" s="173" t="n">
        <v>10.05</v>
      </c>
      <c r="D13" s="173" t="n">
        <v>9.03</v>
      </c>
      <c r="E13" s="173" t="n">
        <v>6.64</v>
      </c>
      <c r="F13" s="173" t="n">
        <v>11.6</v>
      </c>
      <c r="G13" s="173" t="n">
        <v>13.86</v>
      </c>
      <c r="H13" s="97"/>
      <c r="I13" s="255"/>
      <c r="J13" s="97"/>
      <c r="K13" s="97"/>
      <c r="L13" s="97"/>
      <c r="M13" s="97"/>
      <c r="N13" s="97"/>
      <c r="O13" s="97"/>
      <c r="P13" s="82"/>
      <c r="Q13" s="82"/>
      <c r="R13" s="82"/>
      <c r="S13" s="82"/>
      <c r="T13" s="82"/>
    </row>
    <row r="14" s="83" customFormat="true" ht="9.75" hidden="false" customHeight="true" outlineLevel="0" collapsed="false">
      <c r="A14" s="83" t="s">
        <v>15</v>
      </c>
      <c r="B14" s="175" t="n">
        <v>105.45</v>
      </c>
      <c r="C14" s="175" t="n">
        <v>59.28</v>
      </c>
      <c r="D14" s="175" t="n">
        <v>63.57</v>
      </c>
      <c r="E14" s="175" t="n">
        <v>62.74</v>
      </c>
      <c r="F14" s="175" t="n">
        <v>87.78</v>
      </c>
      <c r="G14" s="175" t="n">
        <v>109.83</v>
      </c>
      <c r="H14" s="96"/>
      <c r="I14" s="258"/>
      <c r="J14" s="96"/>
      <c r="K14" s="96"/>
      <c r="L14" s="96"/>
      <c r="M14" s="96"/>
      <c r="N14" s="96"/>
      <c r="O14" s="96"/>
      <c r="P14" s="86"/>
      <c r="Q14" s="86"/>
      <c r="R14" s="86"/>
      <c r="S14" s="86"/>
      <c r="T14" s="86"/>
    </row>
    <row r="15" customFormat="false" ht="9.75" hidden="false" customHeight="true" outlineLevel="0" collapsed="false">
      <c r="A15" s="60" t="s">
        <v>16</v>
      </c>
      <c r="B15" s="173" t="n">
        <v>43.43</v>
      </c>
      <c r="C15" s="173" t="n">
        <v>22.84</v>
      </c>
      <c r="D15" s="173" t="n">
        <v>26.01</v>
      </c>
      <c r="E15" s="173" t="n">
        <v>26.68</v>
      </c>
      <c r="F15" s="173" t="n">
        <v>34.02</v>
      </c>
      <c r="G15" s="173" t="n">
        <v>46.51</v>
      </c>
      <c r="H15" s="97"/>
      <c r="I15" s="255"/>
      <c r="J15" s="97"/>
      <c r="K15" s="97"/>
      <c r="L15" s="97"/>
      <c r="M15" s="97"/>
      <c r="N15" s="97"/>
      <c r="O15" s="97"/>
      <c r="P15" s="82"/>
      <c r="Q15" s="82"/>
      <c r="R15" s="82"/>
      <c r="S15" s="82"/>
      <c r="T15" s="82"/>
    </row>
    <row r="16" customFormat="false" ht="9.75" hidden="false" customHeight="true" outlineLevel="0" collapsed="false">
      <c r="A16" s="60" t="s">
        <v>17</v>
      </c>
      <c r="B16" s="173" t="n">
        <v>11.1</v>
      </c>
      <c r="C16" s="173" t="n">
        <v>5.86</v>
      </c>
      <c r="D16" s="173" t="n">
        <v>6.1</v>
      </c>
      <c r="E16" s="173" t="n">
        <v>5.08</v>
      </c>
      <c r="F16" s="173" t="n">
        <v>10.35</v>
      </c>
      <c r="G16" s="173" t="n">
        <v>11.25</v>
      </c>
      <c r="H16" s="97"/>
      <c r="I16" s="97"/>
      <c r="J16" s="97"/>
      <c r="K16" s="97"/>
      <c r="L16" s="97"/>
      <c r="M16" s="97"/>
      <c r="N16" s="97"/>
      <c r="O16" s="97"/>
      <c r="P16" s="82"/>
      <c r="Q16" s="82"/>
      <c r="R16" s="82"/>
      <c r="S16" s="82"/>
      <c r="T16" s="82"/>
    </row>
    <row r="17" customFormat="false" ht="9.75" hidden="false" customHeight="true" outlineLevel="0" collapsed="false">
      <c r="A17" s="60" t="s">
        <v>18</v>
      </c>
      <c r="B17" s="173" t="n">
        <v>20.35</v>
      </c>
      <c r="C17" s="173" t="n">
        <v>10.35</v>
      </c>
      <c r="D17" s="173" t="n">
        <v>12.94</v>
      </c>
      <c r="E17" s="173" t="n">
        <v>14.14</v>
      </c>
      <c r="F17" s="173" t="n">
        <v>15</v>
      </c>
      <c r="G17" s="173" t="n">
        <v>21.09</v>
      </c>
      <c r="H17" s="97"/>
      <c r="I17" s="255"/>
      <c r="J17" s="97"/>
      <c r="K17" s="97"/>
      <c r="L17" s="97"/>
      <c r="M17" s="97"/>
      <c r="N17" s="97"/>
      <c r="O17" s="97"/>
      <c r="P17" s="82"/>
      <c r="Q17" s="82"/>
      <c r="R17" s="82"/>
      <c r="S17" s="82"/>
      <c r="T17" s="82"/>
    </row>
    <row r="18" customFormat="false" ht="9.75" hidden="false" customHeight="true" outlineLevel="0" collapsed="false">
      <c r="A18" s="60" t="s">
        <v>19</v>
      </c>
      <c r="B18" s="173" t="n">
        <v>23.63</v>
      </c>
      <c r="C18" s="173" t="n">
        <v>16.26</v>
      </c>
      <c r="D18" s="173" t="n">
        <v>15.01</v>
      </c>
      <c r="E18" s="173" t="n">
        <v>13.07</v>
      </c>
      <c r="F18" s="173" t="n">
        <v>22.66</v>
      </c>
      <c r="G18" s="173" t="n">
        <v>24.09</v>
      </c>
      <c r="H18" s="97"/>
      <c r="I18" s="255"/>
      <c r="J18" s="97"/>
      <c r="K18" s="97"/>
      <c r="L18" s="97"/>
      <c r="M18" s="97"/>
      <c r="N18" s="97"/>
      <c r="O18" s="97"/>
      <c r="P18" s="82"/>
      <c r="Q18" s="82"/>
      <c r="R18" s="82"/>
      <c r="S18" s="82"/>
      <c r="T18" s="82"/>
    </row>
    <row r="19" s="83" customFormat="true" ht="9.75" hidden="false" customHeight="true" outlineLevel="0" collapsed="false">
      <c r="A19" s="83" t="s">
        <v>20</v>
      </c>
      <c r="B19" s="175" t="n">
        <v>41.71</v>
      </c>
      <c r="C19" s="175" t="n">
        <v>26.59</v>
      </c>
      <c r="D19" s="175" t="n">
        <v>27.06</v>
      </c>
      <c r="E19" s="175" t="n">
        <v>22.83</v>
      </c>
      <c r="F19" s="175" t="n">
        <v>36.29</v>
      </c>
      <c r="G19" s="175" t="n">
        <v>46.76</v>
      </c>
      <c r="H19" s="88"/>
      <c r="I19" s="88"/>
      <c r="J19" s="88"/>
      <c r="K19" s="88"/>
      <c r="L19" s="88"/>
      <c r="M19" s="88"/>
      <c r="N19" s="88"/>
      <c r="O19" s="88"/>
      <c r="P19" s="86"/>
      <c r="Q19" s="86"/>
      <c r="R19" s="86"/>
      <c r="S19" s="86"/>
      <c r="T19" s="86"/>
    </row>
    <row r="20" s="83" customFormat="true" ht="9.75" hidden="false" customHeight="true" outlineLevel="0" collapsed="false">
      <c r="A20" s="83" t="s">
        <v>21</v>
      </c>
      <c r="B20" s="175" t="n">
        <v>62.94</v>
      </c>
      <c r="C20" s="175" t="n">
        <v>36.56</v>
      </c>
      <c r="D20" s="175" t="n">
        <v>42</v>
      </c>
      <c r="E20" s="175" t="n">
        <v>40.17</v>
      </c>
      <c r="F20" s="175" t="n">
        <v>50.06</v>
      </c>
      <c r="G20" s="175" t="n">
        <v>61.12</v>
      </c>
      <c r="H20" s="96"/>
      <c r="I20" s="258"/>
      <c r="J20" s="96"/>
      <c r="K20" s="96"/>
      <c r="L20" s="96"/>
      <c r="M20" s="96"/>
      <c r="N20" s="96"/>
      <c r="O20" s="96"/>
      <c r="P20" s="86"/>
      <c r="Q20" s="86"/>
      <c r="R20" s="86"/>
      <c r="S20" s="86"/>
      <c r="T20" s="86"/>
    </row>
    <row r="21" customFormat="false" ht="9.75" hidden="false" customHeight="true" outlineLevel="0" collapsed="false">
      <c r="A21" s="60" t="s">
        <v>22</v>
      </c>
      <c r="B21" s="173" t="n">
        <v>18.61</v>
      </c>
      <c r="C21" s="173" t="n">
        <v>10.11</v>
      </c>
      <c r="D21" s="173" t="n">
        <v>11.26</v>
      </c>
      <c r="E21" s="173" t="n">
        <v>12.38</v>
      </c>
      <c r="F21" s="173" t="n">
        <v>13.28</v>
      </c>
      <c r="G21" s="173" t="n">
        <v>15.04</v>
      </c>
      <c r="H21" s="97"/>
      <c r="I21" s="255"/>
      <c r="J21" s="97"/>
      <c r="K21" s="97"/>
      <c r="L21" s="97"/>
      <c r="M21" s="97"/>
      <c r="N21" s="97"/>
      <c r="O21" s="97"/>
      <c r="P21" s="82"/>
      <c r="Q21" s="82"/>
      <c r="R21" s="82"/>
      <c r="S21" s="82"/>
      <c r="T21" s="82"/>
    </row>
    <row r="22" customFormat="false" ht="9.75" hidden="false" customHeight="true" outlineLevel="0" collapsed="false">
      <c r="A22" s="60" t="s">
        <v>23</v>
      </c>
      <c r="B22" s="173" t="n">
        <v>28.18</v>
      </c>
      <c r="C22" s="173" t="n">
        <v>14.94</v>
      </c>
      <c r="D22" s="173" t="n">
        <v>19.28</v>
      </c>
      <c r="E22" s="173" t="n">
        <v>18.48</v>
      </c>
      <c r="F22" s="173" t="n">
        <v>21.77</v>
      </c>
      <c r="G22" s="173" t="n">
        <v>29.68</v>
      </c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</row>
    <row r="23" customFormat="false" ht="9.75" hidden="false" customHeight="true" outlineLevel="0" collapsed="false">
      <c r="A23" s="60" t="s">
        <v>24</v>
      </c>
      <c r="B23" s="173" t="n">
        <v>5.34</v>
      </c>
      <c r="C23" s="173" t="n">
        <v>3.17</v>
      </c>
      <c r="D23" s="173" t="n">
        <v>3.9</v>
      </c>
      <c r="E23" s="173" t="n">
        <v>3.92</v>
      </c>
      <c r="F23" s="173" t="n">
        <v>4.44</v>
      </c>
      <c r="G23" s="173" t="n">
        <v>5.14</v>
      </c>
      <c r="H23" s="97"/>
      <c r="I23" s="255"/>
      <c r="J23" s="97"/>
      <c r="K23" s="97"/>
      <c r="L23" s="97"/>
      <c r="M23" s="97"/>
      <c r="N23" s="97"/>
      <c r="O23" s="97"/>
      <c r="P23" s="82"/>
      <c r="Q23" s="82"/>
      <c r="R23" s="82"/>
      <c r="S23" s="82"/>
      <c r="T23" s="82"/>
    </row>
    <row r="24" s="83" customFormat="true" ht="9.75" hidden="false" customHeight="true" outlineLevel="0" collapsed="false">
      <c r="A24" s="83" t="s">
        <v>25</v>
      </c>
      <c r="B24" s="175" t="n">
        <v>17.6</v>
      </c>
      <c r="C24" s="175" t="n">
        <v>10.85</v>
      </c>
      <c r="D24" s="175" t="n">
        <v>12.34</v>
      </c>
      <c r="E24" s="175" t="n">
        <v>13.53</v>
      </c>
      <c r="F24" s="175" t="n">
        <v>13.21</v>
      </c>
      <c r="G24" s="175" t="n">
        <v>16.95</v>
      </c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customFormat="false" ht="9.75" hidden="false" customHeight="true" outlineLevel="0" collapsed="false">
      <c r="A25" s="60" t="s">
        <v>26</v>
      </c>
      <c r="B25" s="173" t="n">
        <v>13.52</v>
      </c>
      <c r="C25" s="173" t="n">
        <v>8.57</v>
      </c>
      <c r="D25" s="173" t="n">
        <v>9.85</v>
      </c>
      <c r="E25" s="173" t="n">
        <v>10.78</v>
      </c>
      <c r="F25" s="173" t="n">
        <v>10.25</v>
      </c>
      <c r="G25" s="173" t="n">
        <v>12.98</v>
      </c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</row>
    <row r="26" s="83" customFormat="true" ht="9.75" hidden="false" customHeight="true" outlineLevel="0" collapsed="false">
      <c r="A26" s="83" t="s">
        <v>27</v>
      </c>
      <c r="B26" s="175" t="n">
        <v>83.54</v>
      </c>
      <c r="C26" s="175" t="n">
        <v>52.02</v>
      </c>
      <c r="D26" s="175" t="n">
        <v>60.76</v>
      </c>
      <c r="E26" s="175" t="n">
        <v>59.04</v>
      </c>
      <c r="F26" s="175" t="n">
        <v>64.86</v>
      </c>
      <c r="G26" s="175" t="n">
        <v>88.57</v>
      </c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customFormat="false" ht="9.75" hidden="false" customHeight="true" outlineLevel="0" collapsed="false">
      <c r="A27" s="60" t="s">
        <v>28</v>
      </c>
      <c r="B27" s="173" t="n">
        <v>41.75</v>
      </c>
      <c r="C27" s="173" t="n">
        <v>24.85</v>
      </c>
      <c r="D27" s="173" t="n">
        <v>30.83</v>
      </c>
      <c r="E27" s="173" t="n">
        <v>29.14</v>
      </c>
      <c r="F27" s="173" t="n">
        <v>32.36</v>
      </c>
      <c r="G27" s="173" t="n">
        <v>44.5</v>
      </c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</row>
    <row r="28" s="83" customFormat="true" ht="9.75" hidden="false" customHeight="true" outlineLevel="0" collapsed="false">
      <c r="A28" s="83" t="s">
        <v>29</v>
      </c>
      <c r="B28" s="175" t="n">
        <v>33.11</v>
      </c>
      <c r="C28" s="175" t="n">
        <v>25.05</v>
      </c>
      <c r="D28" s="175" t="n">
        <v>24.2</v>
      </c>
      <c r="E28" s="175" t="n">
        <v>22</v>
      </c>
      <c r="F28" s="175" t="n">
        <v>27.49</v>
      </c>
      <c r="G28" s="175" t="n">
        <v>34.15</v>
      </c>
      <c r="H28" s="259"/>
      <c r="I28" s="259"/>
      <c r="J28" s="259"/>
      <c r="K28" s="259"/>
      <c r="L28" s="259"/>
      <c r="M28" s="259"/>
      <c r="N28" s="259"/>
      <c r="O28" s="259"/>
      <c r="P28" s="86"/>
      <c r="Q28" s="86"/>
      <c r="R28" s="86"/>
      <c r="S28" s="86"/>
      <c r="T28" s="86"/>
    </row>
    <row r="29" customFormat="false" ht="9.75" hidden="false" customHeight="true" outlineLevel="0" collapsed="false">
      <c r="A29" s="60" t="s">
        <v>30</v>
      </c>
      <c r="B29" s="173" t="n">
        <v>3.63</v>
      </c>
      <c r="C29" s="173" t="n">
        <v>2.15</v>
      </c>
      <c r="D29" s="173" t="n">
        <v>2.51</v>
      </c>
      <c r="E29" s="173" t="n">
        <v>3.01</v>
      </c>
      <c r="F29" s="173" t="n">
        <v>2.47</v>
      </c>
      <c r="G29" s="173" t="n">
        <v>3.45</v>
      </c>
      <c r="H29" s="260"/>
      <c r="I29" s="260"/>
      <c r="J29" s="260"/>
      <c r="K29" s="260"/>
      <c r="L29" s="260"/>
      <c r="M29" s="260"/>
      <c r="N29" s="260"/>
      <c r="O29" s="260"/>
      <c r="P29" s="82"/>
      <c r="Q29" s="82"/>
      <c r="R29" s="82"/>
      <c r="S29" s="82"/>
      <c r="T29" s="82"/>
    </row>
    <row r="30" customFormat="false" ht="9.75" hidden="false" customHeight="true" outlineLevel="0" collapsed="false">
      <c r="A30" s="60" t="s">
        <v>31</v>
      </c>
      <c r="B30" s="173" t="n">
        <v>12.94</v>
      </c>
      <c r="C30" s="173" t="n">
        <v>9.65</v>
      </c>
      <c r="D30" s="173" t="n">
        <v>10.62</v>
      </c>
      <c r="E30" s="173" t="n">
        <v>9.83</v>
      </c>
      <c r="F30" s="173" t="n">
        <v>9.67</v>
      </c>
      <c r="G30" s="173" t="n">
        <v>13.77</v>
      </c>
      <c r="H30" s="260"/>
      <c r="I30" s="260"/>
      <c r="J30" s="260"/>
      <c r="K30" s="260"/>
      <c r="L30" s="260"/>
      <c r="M30" s="260"/>
      <c r="N30" s="260"/>
      <c r="O30" s="260"/>
      <c r="P30" s="82"/>
      <c r="Q30" s="82"/>
      <c r="R30" s="82"/>
      <c r="S30" s="82"/>
      <c r="T30" s="82"/>
    </row>
    <row r="31" customFormat="false" ht="9.75" hidden="false" customHeight="true" outlineLevel="0" collapsed="false">
      <c r="A31" s="60" t="s">
        <v>32</v>
      </c>
      <c r="B31" s="173" t="n">
        <v>7.13</v>
      </c>
      <c r="C31" s="173" t="n">
        <v>5.47</v>
      </c>
      <c r="D31" s="173" t="n">
        <v>4.68</v>
      </c>
      <c r="E31" s="173" t="n">
        <v>3.17</v>
      </c>
      <c r="F31" s="173" t="n">
        <v>7.62</v>
      </c>
      <c r="G31" s="173" t="n">
        <v>7.51</v>
      </c>
      <c r="H31" s="260"/>
      <c r="I31" s="260"/>
      <c r="J31" s="260"/>
      <c r="K31" s="260"/>
      <c r="L31" s="260"/>
      <c r="M31" s="260"/>
      <c r="N31" s="260"/>
      <c r="O31" s="260"/>
      <c r="P31" s="82"/>
      <c r="Q31" s="82"/>
      <c r="R31" s="82"/>
      <c r="S31" s="82"/>
      <c r="T31" s="82"/>
    </row>
    <row r="32" s="83" customFormat="true" ht="9.75" hidden="false" customHeight="true" outlineLevel="0" collapsed="false">
      <c r="A32" s="83" t="s">
        <v>33</v>
      </c>
      <c r="B32" s="175" t="n">
        <v>42.64</v>
      </c>
      <c r="C32" s="175" t="n">
        <v>38.85</v>
      </c>
      <c r="D32" s="175" t="n">
        <v>34.09</v>
      </c>
      <c r="E32" s="175" t="n">
        <v>20.82</v>
      </c>
      <c r="F32" s="175" t="n">
        <v>41.53</v>
      </c>
      <c r="G32" s="175" t="n">
        <v>48.42</v>
      </c>
      <c r="H32" s="261"/>
      <c r="I32" s="261"/>
      <c r="J32" s="261"/>
      <c r="K32" s="261"/>
      <c r="L32" s="261"/>
      <c r="M32" s="261"/>
      <c r="N32" s="261"/>
      <c r="O32" s="261"/>
      <c r="P32" s="86"/>
      <c r="Q32" s="86"/>
      <c r="R32" s="86"/>
      <c r="S32" s="86"/>
      <c r="T32" s="86"/>
    </row>
    <row r="33" customFormat="false" ht="9.75" hidden="false" customHeight="true" outlineLevel="0" collapsed="false">
      <c r="A33" s="60" t="s">
        <v>34</v>
      </c>
      <c r="B33" s="173" t="n">
        <v>12.42</v>
      </c>
      <c r="C33" s="173" t="n">
        <v>8.83</v>
      </c>
      <c r="D33" s="173" t="n">
        <v>11.36</v>
      </c>
      <c r="E33" s="173" t="n">
        <v>6.2</v>
      </c>
      <c r="F33" s="173" t="n">
        <v>7.74</v>
      </c>
      <c r="G33" s="173" t="n">
        <v>16.87</v>
      </c>
      <c r="H33" s="260"/>
      <c r="I33" s="260"/>
      <c r="J33" s="260"/>
      <c r="K33" s="260"/>
      <c r="L33" s="260"/>
      <c r="M33" s="260"/>
      <c r="N33" s="260"/>
      <c r="O33" s="260"/>
      <c r="P33" s="82"/>
      <c r="Q33" s="82"/>
      <c r="R33" s="82"/>
      <c r="S33" s="82"/>
      <c r="T33" s="82"/>
    </row>
    <row r="34" customFormat="false" ht="9.75" hidden="false" customHeight="true" outlineLevel="0" collapsed="false">
      <c r="A34" s="60" t="s">
        <v>35</v>
      </c>
      <c r="B34" s="173" t="n">
        <v>4.85</v>
      </c>
      <c r="C34" s="173" t="n">
        <v>7.65</v>
      </c>
      <c r="D34" s="173" t="n">
        <v>5.12</v>
      </c>
      <c r="E34" s="173" t="n">
        <v>1.09</v>
      </c>
      <c r="F34" s="173" t="n">
        <v>6.83</v>
      </c>
      <c r="G34" s="173" t="n">
        <v>5.99</v>
      </c>
      <c r="H34" s="260"/>
      <c r="I34" s="260"/>
      <c r="J34" s="260"/>
      <c r="K34" s="260"/>
      <c r="L34" s="260"/>
      <c r="M34" s="260"/>
      <c r="N34" s="260"/>
      <c r="O34" s="260"/>
      <c r="P34" s="82"/>
      <c r="Q34" s="82"/>
      <c r="R34" s="82"/>
      <c r="S34" s="82"/>
      <c r="T34" s="82"/>
    </row>
    <row r="35" customFormat="false" ht="9.75" hidden="false" customHeight="true" outlineLevel="0" collapsed="false">
      <c r="A35" s="60" t="s">
        <v>36</v>
      </c>
      <c r="B35" s="173" t="n">
        <v>13.14</v>
      </c>
      <c r="C35" s="173" t="n">
        <v>10.17</v>
      </c>
      <c r="D35" s="173" t="n">
        <v>9.72</v>
      </c>
      <c r="E35" s="173" t="n">
        <v>8.74</v>
      </c>
      <c r="F35" s="173" t="n">
        <v>12.87</v>
      </c>
      <c r="G35" s="173" t="n">
        <v>12.71</v>
      </c>
      <c r="H35" s="260"/>
      <c r="I35" s="260"/>
      <c r="J35" s="260"/>
      <c r="K35" s="260"/>
      <c r="L35" s="260"/>
      <c r="M35" s="260"/>
      <c r="N35" s="260"/>
      <c r="O35" s="260"/>
      <c r="P35" s="82"/>
      <c r="Q35" s="82"/>
      <c r="R35" s="82"/>
      <c r="S35" s="82"/>
      <c r="T35" s="82"/>
    </row>
    <row r="36" s="104" customFormat="true" ht="9.75" hidden="false" customHeight="true" outlineLevel="0" collapsed="false">
      <c r="A36" s="90" t="s">
        <v>37</v>
      </c>
      <c r="B36" s="174" t="n">
        <v>466.29</v>
      </c>
      <c r="C36" s="174" t="n">
        <v>300.93</v>
      </c>
      <c r="D36" s="174" t="n">
        <v>316.23</v>
      </c>
      <c r="E36" s="174" t="n">
        <v>288.57</v>
      </c>
      <c r="F36" s="174" t="n">
        <v>388.29</v>
      </c>
      <c r="G36" s="174" t="n">
        <v>482.35</v>
      </c>
      <c r="H36" s="260"/>
      <c r="I36" s="260"/>
      <c r="J36" s="260"/>
      <c r="K36" s="260"/>
      <c r="L36" s="260"/>
      <c r="M36" s="260"/>
      <c r="N36" s="260"/>
      <c r="O36" s="260"/>
      <c r="P36" s="90"/>
      <c r="Q36" s="90"/>
      <c r="R36" s="90"/>
      <c r="S36" s="90"/>
      <c r="T36" s="90"/>
    </row>
    <row r="37" s="83" customFormat="true" ht="9.75" hidden="false" customHeight="true" outlineLevel="0" collapsed="false">
      <c r="A37" s="86" t="s">
        <v>38</v>
      </c>
      <c r="B37" s="175" t="n">
        <v>21.47</v>
      </c>
      <c r="C37" s="175" t="n">
        <v>24.57</v>
      </c>
      <c r="D37" s="175" t="n">
        <v>19.86</v>
      </c>
      <c r="E37" s="175" t="n">
        <v>4.25</v>
      </c>
      <c r="F37" s="175" t="n">
        <v>29.34</v>
      </c>
      <c r="G37" s="175" t="n">
        <v>26.19</v>
      </c>
      <c r="H37" s="262"/>
      <c r="I37" s="262"/>
      <c r="J37" s="262"/>
      <c r="K37" s="262"/>
      <c r="L37" s="262"/>
      <c r="M37" s="262"/>
      <c r="N37" s="262"/>
      <c r="O37" s="262"/>
      <c r="P37" s="86"/>
      <c r="Q37" s="86"/>
      <c r="R37" s="86"/>
      <c r="S37" s="86"/>
      <c r="T37" s="86"/>
    </row>
    <row r="38" s="85" customFormat="true" ht="9.75" hidden="false" customHeight="true" outlineLevel="0" collapsed="false">
      <c r="A38" s="83" t="s">
        <v>39</v>
      </c>
      <c r="B38" s="175" t="n">
        <v>156.19</v>
      </c>
      <c r="C38" s="175" t="n">
        <v>141.09</v>
      </c>
      <c r="D38" s="175" t="n">
        <v>112.63</v>
      </c>
      <c r="E38" s="175" t="n">
        <v>44.31</v>
      </c>
      <c r="F38" s="175" t="n">
        <v>194.59</v>
      </c>
      <c r="G38" s="175" t="n">
        <v>176.18</v>
      </c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</row>
    <row r="39" customFormat="false" ht="9.75" hidden="false" customHeight="true" outlineLevel="0" collapsed="false">
      <c r="A39" s="60" t="s">
        <v>40</v>
      </c>
      <c r="B39" s="173" t="n">
        <v>111.9</v>
      </c>
      <c r="C39" s="173" t="n">
        <v>103.9</v>
      </c>
      <c r="D39" s="173" t="n">
        <v>78.6</v>
      </c>
      <c r="E39" s="173" t="n">
        <v>27.95</v>
      </c>
      <c r="F39" s="173" t="n">
        <v>142.14</v>
      </c>
      <c r="G39" s="173" t="n">
        <v>130.9</v>
      </c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</row>
    <row r="40" customFormat="false" ht="9.75" hidden="false" customHeight="true" outlineLevel="0" collapsed="false">
      <c r="A40" s="60" t="s">
        <v>41</v>
      </c>
      <c r="B40" s="173" t="n">
        <v>35.56</v>
      </c>
      <c r="C40" s="173" t="n">
        <v>31.36</v>
      </c>
      <c r="D40" s="173" t="n">
        <v>25.08</v>
      </c>
      <c r="E40" s="173" t="n">
        <v>10.37</v>
      </c>
      <c r="F40" s="173" t="n">
        <v>46.41</v>
      </c>
      <c r="G40" s="173" t="n">
        <v>35.76</v>
      </c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</row>
    <row r="41" s="104" customFormat="true" ht="9.75" hidden="false" customHeight="true" outlineLevel="0" collapsed="false">
      <c r="A41" s="60" t="s">
        <v>42</v>
      </c>
      <c r="B41" s="173" t="n">
        <v>3.59</v>
      </c>
      <c r="C41" s="173" t="n">
        <v>2.31</v>
      </c>
      <c r="D41" s="173" t="n">
        <v>3.02</v>
      </c>
      <c r="E41" s="173" t="n">
        <v>2.94</v>
      </c>
      <c r="F41" s="173" t="n">
        <v>1.52</v>
      </c>
      <c r="G41" s="173" t="n">
        <v>4.26</v>
      </c>
      <c r="H41" s="263"/>
      <c r="I41" s="263"/>
      <c r="J41" s="263"/>
      <c r="K41" s="263"/>
      <c r="L41" s="263"/>
      <c r="M41" s="263"/>
      <c r="N41" s="263"/>
      <c r="O41" s="263"/>
      <c r="P41" s="90"/>
      <c r="Q41" s="90"/>
      <c r="R41" s="90"/>
      <c r="S41" s="90"/>
      <c r="T41" s="90"/>
    </row>
    <row r="42" s="85" customFormat="true" ht="9.75" hidden="false" customHeight="true" outlineLevel="0" collapsed="false">
      <c r="A42" s="107" t="s">
        <v>43</v>
      </c>
      <c r="B42" s="175" t="n">
        <v>663.39</v>
      </c>
      <c r="C42" s="175" t="n">
        <v>567.01</v>
      </c>
      <c r="D42" s="175" t="n">
        <v>607.97</v>
      </c>
      <c r="E42" s="175" t="n">
        <v>544.79</v>
      </c>
      <c r="F42" s="175" t="n">
        <v>685.57</v>
      </c>
      <c r="G42" s="175" t="n">
        <v>772.78</v>
      </c>
      <c r="H42" s="264"/>
      <c r="I42" s="264"/>
      <c r="J42" s="264"/>
      <c r="K42" s="264"/>
      <c r="L42" s="264"/>
      <c r="M42" s="264"/>
      <c r="N42" s="264"/>
      <c r="O42" s="264"/>
      <c r="P42" s="88"/>
      <c r="Q42" s="88"/>
      <c r="R42" s="88"/>
      <c r="S42" s="88"/>
      <c r="T42" s="88"/>
    </row>
    <row r="43" customFormat="false" ht="9.75" hidden="false" customHeight="true" outlineLevel="0" collapsed="false">
      <c r="A43" s="60" t="s">
        <v>44</v>
      </c>
      <c r="B43" s="173" t="n">
        <v>62.51</v>
      </c>
      <c r="C43" s="173" t="n">
        <v>145.59</v>
      </c>
      <c r="D43" s="173" t="n">
        <v>97.5</v>
      </c>
      <c r="E43" s="173" t="n">
        <v>38.37</v>
      </c>
      <c r="F43" s="173" t="n">
        <v>99.4</v>
      </c>
      <c r="G43" s="173" t="n">
        <v>58.09</v>
      </c>
      <c r="H43" s="263"/>
      <c r="I43" s="263"/>
      <c r="J43" s="263"/>
      <c r="K43" s="263"/>
      <c r="L43" s="263"/>
      <c r="M43" s="263"/>
      <c r="N43" s="263"/>
      <c r="O43" s="263"/>
      <c r="P43" s="82"/>
      <c r="Q43" s="82"/>
      <c r="R43" s="82"/>
      <c r="S43" s="82"/>
      <c r="T43" s="82"/>
    </row>
    <row r="44" customFormat="false" ht="9.75" hidden="false" customHeight="true" outlineLevel="0" collapsed="false">
      <c r="A44" s="60" t="s">
        <v>45</v>
      </c>
      <c r="B44" s="173" t="n">
        <v>502.94</v>
      </c>
      <c r="C44" s="173" t="n">
        <v>354.57</v>
      </c>
      <c r="D44" s="173" t="n">
        <v>420.83</v>
      </c>
      <c r="E44" s="173" t="n">
        <v>446.87</v>
      </c>
      <c r="F44" s="173" t="n">
        <v>444.76</v>
      </c>
      <c r="G44" s="173" t="n">
        <v>576.57</v>
      </c>
      <c r="H44" s="263"/>
      <c r="I44" s="263"/>
      <c r="J44" s="263"/>
      <c r="K44" s="263"/>
      <c r="L44" s="263"/>
      <c r="M44" s="263"/>
      <c r="N44" s="263"/>
      <c r="O44" s="263"/>
      <c r="P44" s="82"/>
      <c r="Q44" s="82"/>
      <c r="R44" s="82"/>
      <c r="S44" s="82"/>
      <c r="T44" s="82"/>
    </row>
    <row r="45" customFormat="false" ht="9.75" hidden="false" customHeight="true" outlineLevel="0" collapsed="false">
      <c r="A45" s="60" t="s">
        <v>46</v>
      </c>
      <c r="B45" s="173" t="n">
        <v>34.35</v>
      </c>
      <c r="C45" s="173" t="n">
        <v>29.22</v>
      </c>
      <c r="D45" s="173" t="n">
        <v>31.7</v>
      </c>
      <c r="E45" s="173" t="n">
        <v>29.62</v>
      </c>
      <c r="F45" s="173" t="n">
        <v>23.56</v>
      </c>
      <c r="G45" s="173" t="n">
        <v>37.97</v>
      </c>
      <c r="H45" s="263"/>
      <c r="I45" s="263"/>
      <c r="J45" s="263"/>
      <c r="K45" s="263"/>
      <c r="L45" s="263"/>
      <c r="M45" s="263"/>
      <c r="N45" s="263"/>
      <c r="O45" s="263"/>
      <c r="P45" s="82"/>
      <c r="Q45" s="82"/>
      <c r="R45" s="82"/>
      <c r="S45" s="82"/>
      <c r="T45" s="82"/>
    </row>
    <row r="46" customFormat="false" ht="9.75" hidden="false" customHeight="true" outlineLevel="0" collapsed="false">
      <c r="A46" s="60" t="s">
        <v>47</v>
      </c>
      <c r="B46" s="173" t="n">
        <v>21.81</v>
      </c>
      <c r="C46" s="173" t="n">
        <v>7.98</v>
      </c>
      <c r="D46" s="173" t="n">
        <v>23.2</v>
      </c>
      <c r="E46" s="173" t="n">
        <v>9.83</v>
      </c>
      <c r="F46" s="173" t="n">
        <v>19.59</v>
      </c>
      <c r="G46" s="173" t="n">
        <v>38.5</v>
      </c>
      <c r="H46" s="263"/>
      <c r="I46" s="263"/>
      <c r="J46" s="263"/>
      <c r="K46" s="263"/>
      <c r="L46" s="263"/>
      <c r="M46" s="263"/>
      <c r="N46" s="263"/>
      <c r="O46" s="263"/>
      <c r="P46" s="82"/>
      <c r="Q46" s="82"/>
      <c r="R46" s="82"/>
      <c r="S46" s="82"/>
      <c r="T46" s="82"/>
    </row>
    <row r="47" s="104" customFormat="true" ht="9.75" hidden="false" customHeight="true" outlineLevel="0" collapsed="false">
      <c r="A47" s="60" t="s">
        <v>48</v>
      </c>
      <c r="B47" s="173" t="n">
        <v>34.2</v>
      </c>
      <c r="C47" s="173" t="s">
        <v>69</v>
      </c>
      <c r="D47" s="173" t="n">
        <v>29.68</v>
      </c>
      <c r="E47" s="173" t="n">
        <v>14.77</v>
      </c>
      <c r="F47" s="173" t="s">
        <v>69</v>
      </c>
      <c r="G47" s="173" t="n">
        <v>50.75</v>
      </c>
      <c r="H47" s="263"/>
      <c r="I47" s="263"/>
      <c r="J47" s="263"/>
      <c r="K47" s="263"/>
      <c r="L47" s="263"/>
      <c r="M47" s="263"/>
      <c r="N47" s="263"/>
      <c r="O47" s="263"/>
      <c r="P47" s="90"/>
      <c r="Q47" s="90"/>
      <c r="R47" s="90"/>
      <c r="S47" s="90"/>
      <c r="T47" s="90"/>
    </row>
    <row r="48" s="85" customFormat="true" ht="9.75" hidden="false" customHeight="true" outlineLevel="0" collapsed="false">
      <c r="A48" s="83" t="s">
        <v>49</v>
      </c>
      <c r="B48" s="175" t="n">
        <v>115.63</v>
      </c>
      <c r="C48" s="175" t="n">
        <v>77.68</v>
      </c>
      <c r="D48" s="175" t="n">
        <v>85.11</v>
      </c>
      <c r="E48" s="175" t="n">
        <v>91.09</v>
      </c>
      <c r="F48" s="175" t="n">
        <v>90.44</v>
      </c>
      <c r="G48" s="175" t="n">
        <v>122.97</v>
      </c>
      <c r="H48" s="264"/>
      <c r="I48" s="264"/>
      <c r="J48" s="264"/>
      <c r="K48" s="264"/>
      <c r="L48" s="264"/>
      <c r="M48" s="264"/>
      <c r="N48" s="264"/>
      <c r="O48" s="264"/>
      <c r="P48" s="88"/>
      <c r="Q48" s="88"/>
      <c r="R48" s="88"/>
      <c r="S48" s="88"/>
      <c r="T48" s="88"/>
    </row>
    <row r="49" customFormat="false" ht="9.75" hidden="false" customHeight="true" outlineLevel="0" collapsed="false">
      <c r="A49" s="60" t="s">
        <v>50</v>
      </c>
      <c r="B49" s="173" t="n">
        <v>42.4</v>
      </c>
      <c r="C49" s="173" t="n">
        <v>29.04</v>
      </c>
      <c r="D49" s="173" t="n">
        <v>30.37</v>
      </c>
      <c r="E49" s="173" t="n">
        <v>28.57</v>
      </c>
      <c r="F49" s="173" t="n">
        <v>35.01</v>
      </c>
      <c r="G49" s="173" t="n">
        <v>43.16</v>
      </c>
      <c r="H49" s="263"/>
      <c r="I49" s="263"/>
      <c r="J49" s="263"/>
      <c r="K49" s="263"/>
      <c r="L49" s="263"/>
      <c r="M49" s="263"/>
      <c r="N49" s="263"/>
      <c r="O49" s="263"/>
      <c r="P49" s="82"/>
      <c r="Q49" s="82"/>
      <c r="R49" s="82"/>
      <c r="S49" s="82"/>
      <c r="T49" s="82"/>
    </row>
    <row r="50" customFormat="false" ht="9.75" hidden="false" customHeight="true" outlineLevel="0" collapsed="false">
      <c r="A50" s="60" t="s">
        <v>51</v>
      </c>
      <c r="B50" s="173" t="n">
        <v>53.81</v>
      </c>
      <c r="C50" s="173" t="n">
        <v>36.08</v>
      </c>
      <c r="D50" s="173" t="n">
        <v>39.05</v>
      </c>
      <c r="E50" s="173" t="n">
        <v>42.9</v>
      </c>
      <c r="F50" s="173" t="n">
        <v>46.45</v>
      </c>
      <c r="G50" s="173" t="n">
        <v>58.26</v>
      </c>
      <c r="H50" s="263"/>
      <c r="I50" s="263"/>
      <c r="J50" s="263"/>
      <c r="K50" s="263"/>
      <c r="L50" s="263"/>
      <c r="M50" s="263"/>
      <c r="N50" s="263"/>
      <c r="O50" s="263"/>
      <c r="P50" s="82"/>
      <c r="Q50" s="82"/>
      <c r="R50" s="82"/>
      <c r="S50" s="82"/>
      <c r="T50" s="82"/>
    </row>
    <row r="51" s="104" customFormat="true" ht="9.75" hidden="false" customHeight="true" outlineLevel="0" collapsed="false">
      <c r="A51" s="60" t="s">
        <v>52</v>
      </c>
      <c r="B51" s="173" t="n">
        <v>9.53</v>
      </c>
      <c r="C51" s="173" t="n">
        <v>8.25</v>
      </c>
      <c r="D51" s="173" t="n">
        <v>9.52</v>
      </c>
      <c r="E51" s="173" t="n">
        <v>10.37</v>
      </c>
      <c r="F51" s="173" t="n">
        <v>4.69</v>
      </c>
      <c r="G51" s="173" t="n">
        <v>11.63</v>
      </c>
      <c r="H51" s="263"/>
      <c r="I51" s="263"/>
      <c r="J51" s="263"/>
      <c r="K51" s="263"/>
      <c r="L51" s="263"/>
      <c r="M51" s="263"/>
      <c r="N51" s="263"/>
      <c r="O51" s="263"/>
      <c r="P51" s="90"/>
      <c r="Q51" s="90"/>
      <c r="R51" s="90"/>
      <c r="S51" s="90"/>
      <c r="T51" s="90"/>
    </row>
    <row r="52" s="85" customFormat="true" ht="9.75" hidden="false" customHeight="true" outlineLevel="0" collapsed="false">
      <c r="A52" s="83" t="s">
        <v>53</v>
      </c>
      <c r="B52" s="175" t="n">
        <v>142.1</v>
      </c>
      <c r="C52" s="175" t="n">
        <v>91.66</v>
      </c>
      <c r="D52" s="175" t="n">
        <v>86.45</v>
      </c>
      <c r="E52" s="175" t="n">
        <v>76.72</v>
      </c>
      <c r="F52" s="175" t="n">
        <v>216.95</v>
      </c>
      <c r="G52" s="175" t="n">
        <v>164.9</v>
      </c>
      <c r="H52" s="264"/>
      <c r="I52" s="264"/>
      <c r="J52" s="264"/>
      <c r="K52" s="264"/>
      <c r="L52" s="264"/>
      <c r="M52" s="264"/>
      <c r="N52" s="264"/>
      <c r="O52" s="264"/>
      <c r="P52" s="88"/>
      <c r="Q52" s="88"/>
      <c r="R52" s="88"/>
      <c r="S52" s="88"/>
      <c r="T52" s="88"/>
    </row>
    <row r="53" customFormat="false" ht="9.75" hidden="false" customHeight="true" outlineLevel="0" collapsed="false">
      <c r="A53" s="60" t="s">
        <v>54</v>
      </c>
      <c r="B53" s="173" t="n">
        <v>8.78</v>
      </c>
      <c r="C53" s="173" t="n">
        <v>6.9</v>
      </c>
      <c r="D53" s="173" t="n">
        <v>5.09</v>
      </c>
      <c r="E53" s="173" t="n">
        <v>4.18</v>
      </c>
      <c r="F53" s="173" t="n">
        <v>10.4</v>
      </c>
      <c r="G53" s="173" t="n">
        <v>9.62</v>
      </c>
      <c r="H53" s="263"/>
      <c r="I53" s="263"/>
      <c r="J53" s="263"/>
      <c r="K53" s="263"/>
      <c r="L53" s="263"/>
      <c r="M53" s="263"/>
      <c r="N53" s="263"/>
      <c r="O53" s="263"/>
      <c r="P53" s="82"/>
      <c r="Q53" s="82"/>
      <c r="R53" s="82"/>
      <c r="S53" s="82"/>
      <c r="T53" s="82"/>
    </row>
    <row r="54" customFormat="false" ht="9.75" hidden="false" customHeight="true" outlineLevel="0" collapsed="false">
      <c r="A54" s="60" t="s">
        <v>55</v>
      </c>
      <c r="B54" s="173" t="n">
        <v>35.86</v>
      </c>
      <c r="C54" s="173" t="n">
        <v>24.13</v>
      </c>
      <c r="D54" s="173" t="n">
        <v>16.53</v>
      </c>
      <c r="E54" s="173" t="n">
        <v>6.81</v>
      </c>
      <c r="F54" s="173" t="n">
        <v>96.48</v>
      </c>
      <c r="G54" s="173" t="n">
        <v>50.94</v>
      </c>
      <c r="H54" s="263"/>
      <c r="I54" s="263"/>
      <c r="J54" s="263"/>
      <c r="K54" s="263"/>
      <c r="L54" s="263"/>
      <c r="M54" s="263"/>
      <c r="N54" s="263"/>
      <c r="O54" s="263"/>
      <c r="P54" s="82"/>
      <c r="Q54" s="82"/>
      <c r="R54" s="82"/>
      <c r="S54" s="82"/>
      <c r="T54" s="82"/>
    </row>
    <row r="55" customFormat="false" ht="9.75" hidden="false" customHeight="true" outlineLevel="0" collapsed="false">
      <c r="A55" s="60" t="s">
        <v>56</v>
      </c>
      <c r="B55" s="173" t="n">
        <v>5.78</v>
      </c>
      <c r="C55" s="173" t="n">
        <v>4.51</v>
      </c>
      <c r="D55" s="173" t="n">
        <v>5.55</v>
      </c>
      <c r="E55" s="173" t="n">
        <v>1.18</v>
      </c>
      <c r="F55" s="173" t="n">
        <v>31.47</v>
      </c>
      <c r="G55" s="173" t="n">
        <v>10.71</v>
      </c>
      <c r="H55" s="263"/>
      <c r="I55" s="263"/>
      <c r="J55" s="263"/>
      <c r="K55" s="263"/>
      <c r="L55" s="263"/>
      <c r="M55" s="263"/>
      <c r="N55" s="263"/>
      <c r="O55" s="263"/>
      <c r="P55" s="82"/>
      <c r="Q55" s="82"/>
      <c r="R55" s="82"/>
      <c r="S55" s="82"/>
      <c r="T55" s="82"/>
    </row>
    <row r="56" customFormat="false" ht="9.75" hidden="false" customHeight="true" outlineLevel="0" collapsed="false">
      <c r="A56" s="60" t="s">
        <v>57</v>
      </c>
      <c r="B56" s="173" t="n">
        <v>6.23</v>
      </c>
      <c r="C56" s="173" t="n">
        <v>6.32</v>
      </c>
      <c r="D56" s="173" t="n">
        <v>3.58</v>
      </c>
      <c r="E56" s="173" t="n">
        <v>2.6</v>
      </c>
      <c r="F56" s="173" t="n">
        <v>11.72</v>
      </c>
      <c r="G56" s="173" t="n">
        <v>5.81</v>
      </c>
      <c r="H56" s="263"/>
      <c r="I56" s="263"/>
      <c r="J56" s="263"/>
      <c r="K56" s="263"/>
      <c r="L56" s="263"/>
      <c r="M56" s="263"/>
      <c r="N56" s="263"/>
      <c r="O56" s="263"/>
      <c r="P56" s="82"/>
      <c r="Q56" s="82"/>
      <c r="R56" s="82"/>
      <c r="S56" s="82"/>
      <c r="T56" s="82"/>
    </row>
    <row r="57" customFormat="false" ht="9.75" hidden="false" customHeight="true" outlineLevel="0" collapsed="false">
      <c r="A57" s="60" t="s">
        <v>58</v>
      </c>
      <c r="B57" s="173" t="n">
        <v>20.46</v>
      </c>
      <c r="C57" s="173" t="n">
        <v>11.04</v>
      </c>
      <c r="D57" s="173" t="n">
        <v>13.75</v>
      </c>
      <c r="E57" s="173" t="n">
        <v>12.81</v>
      </c>
      <c r="F57" s="173" t="n">
        <v>19.51</v>
      </c>
      <c r="G57" s="173" t="n">
        <v>23.04</v>
      </c>
      <c r="H57" s="263"/>
      <c r="I57" s="263"/>
      <c r="J57" s="263"/>
      <c r="K57" s="263"/>
      <c r="L57" s="263"/>
      <c r="M57" s="263"/>
      <c r="N57" s="263"/>
      <c r="O57" s="263"/>
      <c r="P57" s="82"/>
      <c r="Q57" s="82"/>
      <c r="R57" s="82"/>
      <c r="S57" s="82"/>
      <c r="T57" s="82"/>
    </row>
    <row r="58" customFormat="false" ht="9.75" hidden="false" customHeight="true" outlineLevel="0" collapsed="false">
      <c r="A58" s="60" t="s">
        <v>59</v>
      </c>
      <c r="B58" s="173" t="n">
        <v>3.7</v>
      </c>
      <c r="C58" s="173" t="n">
        <v>4.26</v>
      </c>
      <c r="D58" s="173" t="n">
        <v>2.42</v>
      </c>
      <c r="E58" s="173" t="n">
        <v>1.3</v>
      </c>
      <c r="F58" s="173" t="n">
        <v>5.07</v>
      </c>
      <c r="G58" s="173" t="n">
        <v>4.85</v>
      </c>
      <c r="H58" s="263"/>
      <c r="I58" s="263"/>
      <c r="J58" s="263"/>
      <c r="K58" s="263"/>
      <c r="L58" s="263"/>
      <c r="M58" s="263"/>
      <c r="N58" s="263"/>
      <c r="O58" s="263"/>
      <c r="P58" s="82"/>
      <c r="Q58" s="82"/>
      <c r="R58" s="82"/>
      <c r="S58" s="82"/>
      <c r="T58" s="82"/>
    </row>
    <row r="59" customFormat="false" ht="9.75" hidden="false" customHeight="true" outlineLevel="0" collapsed="false">
      <c r="A59" s="60" t="s">
        <v>60</v>
      </c>
      <c r="B59" s="173" t="n">
        <v>9.72</v>
      </c>
      <c r="C59" s="173" t="n">
        <v>6.63</v>
      </c>
      <c r="D59" s="173" t="n">
        <v>5.78</v>
      </c>
      <c r="E59" s="173" t="n">
        <v>5.56</v>
      </c>
      <c r="F59" s="173" t="n">
        <v>8.81</v>
      </c>
      <c r="G59" s="173" t="n">
        <v>9.57</v>
      </c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</row>
    <row r="60" customFormat="false" ht="9.75" hidden="false" customHeight="true" outlineLevel="0" collapsed="false">
      <c r="A60" s="60" t="s">
        <v>61</v>
      </c>
      <c r="B60" s="173" t="n">
        <v>10.6</v>
      </c>
      <c r="C60" s="173" t="n">
        <v>9.97</v>
      </c>
      <c r="D60" s="173" t="n">
        <v>11.15</v>
      </c>
      <c r="E60" s="173" t="n">
        <v>7.23</v>
      </c>
      <c r="F60" s="173" t="n">
        <v>9.37</v>
      </c>
      <c r="G60" s="173" t="n">
        <v>12.69</v>
      </c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</row>
    <row r="61" customFormat="false" ht="9.75" hidden="false" customHeight="true" outlineLevel="0" collapsed="false">
      <c r="A61" s="60" t="s">
        <v>62</v>
      </c>
      <c r="B61" s="173" t="n">
        <v>18.03</v>
      </c>
      <c r="C61" s="173" t="s">
        <v>69</v>
      </c>
      <c r="D61" s="173" t="n">
        <v>6.47</v>
      </c>
      <c r="E61" s="173" t="n">
        <v>22.63</v>
      </c>
      <c r="F61" s="173" t="s">
        <v>69</v>
      </c>
      <c r="G61" s="173" t="n">
        <v>12.62</v>
      </c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</row>
    <row r="62" customFormat="false" ht="9" hidden="false" customHeight="false" outlineLevel="0" collapsed="false">
      <c r="A62" s="82" t="s">
        <v>63</v>
      </c>
      <c r="B62" s="173" t="n">
        <v>9.31</v>
      </c>
      <c r="C62" s="173" t="s">
        <v>69</v>
      </c>
      <c r="D62" s="173" t="n">
        <v>6.85</v>
      </c>
      <c r="E62" s="173" t="n">
        <v>6.08</v>
      </c>
      <c r="F62" s="173" t="s">
        <v>69</v>
      </c>
      <c r="G62" s="173" t="n">
        <v>8.82</v>
      </c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</row>
    <row r="63" customFormat="false" ht="4.5" hidden="false" customHeight="true" outlineLevel="0" collapsed="false">
      <c r="A63" s="117"/>
      <c r="B63" s="176"/>
      <c r="C63" s="176"/>
      <c r="D63" s="176"/>
      <c r="E63" s="176"/>
      <c r="F63" s="176"/>
      <c r="G63" s="176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</row>
    <row r="64" customFormat="false" ht="11.25" hidden="false" customHeight="true" outlineLevel="0" collapsed="false">
      <c r="A64" s="60" t="s">
        <v>173</v>
      </c>
      <c r="B64" s="265"/>
      <c r="C64" s="265"/>
      <c r="D64" s="265"/>
      <c r="E64" s="265"/>
      <c r="F64" s="265"/>
      <c r="G64" s="265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</row>
    <row r="65" s="65" customFormat="true" ht="18" hidden="false" customHeight="true" outlineLevel="0" collapsed="false">
      <c r="A65" s="252"/>
      <c r="B65" s="265"/>
      <c r="C65" s="265"/>
      <c r="D65" s="265"/>
      <c r="E65" s="265"/>
      <c r="F65" s="265"/>
      <c r="G65" s="265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</row>
    <row r="66" customFormat="false" ht="16.5" hidden="false" customHeight="true" outlineLevel="0" collapsed="false">
      <c r="A66" s="266"/>
      <c r="B66" s="266"/>
      <c r="C66" s="266"/>
      <c r="D66" s="266"/>
      <c r="E66" s="266"/>
      <c r="F66" s="266"/>
      <c r="G66" s="266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</row>
    <row r="67" s="69" customFormat="true" ht="16.5" hidden="false" customHeight="true" outlineLevel="0" collapsed="false">
      <c r="A67" s="9" t="s">
        <v>0</v>
      </c>
      <c r="B67" s="119" t="s">
        <v>107</v>
      </c>
      <c r="C67" s="120" t="s">
        <v>167</v>
      </c>
      <c r="D67" s="120"/>
      <c r="E67" s="120"/>
      <c r="F67" s="120"/>
      <c r="G67" s="12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</row>
    <row r="68" s="69" customFormat="true" ht="36" hidden="false" customHeight="false" outlineLevel="0" collapsed="false">
      <c r="A68" s="9"/>
      <c r="B68" s="119"/>
      <c r="C68" s="121" t="str">
        <f aca="false">C4</f>
        <v>Persona sola con meno di 35 anni</v>
      </c>
      <c r="D68" s="121" t="str">
        <f aca="false">D4</f>
        <v>Persona sola con 35-64 anni</v>
      </c>
      <c r="E68" s="121" t="str">
        <f aca="false">E4</f>
        <v>Persona sola con 65 anni o più</v>
      </c>
      <c r="F68" s="121" t="str">
        <f aca="false">F4</f>
        <v>Coppia senza figli con p.r. (a) con meno di 35 anni</v>
      </c>
      <c r="G68" s="121" t="str">
        <f aca="false">G4</f>
        <v>Coppia senza figli con p.r. (a) con 35-64 anni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</row>
    <row r="69" s="70" customFormat="true" ht="12" hidden="false" customHeight="true" outlineLevel="0" collapsed="false">
      <c r="A69" s="122" t="s">
        <v>110</v>
      </c>
      <c r="B69" s="122"/>
      <c r="C69" s="122"/>
      <c r="D69" s="122"/>
      <c r="E69" s="122"/>
      <c r="F69" s="122"/>
      <c r="G69" s="122"/>
    </row>
    <row r="70" s="104" customFormat="true" ht="8.25" hidden="false" customHeight="true" outlineLevel="0" collapsed="false">
      <c r="A70" s="146"/>
      <c r="B70" s="123"/>
      <c r="C70" s="14"/>
      <c r="D70" s="14"/>
      <c r="E70" s="14"/>
      <c r="F70" s="14"/>
      <c r="G70" s="14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</row>
    <row r="71" s="85" customFormat="true" ht="9.75" hidden="false" customHeight="true" outlineLevel="0" collapsed="false">
      <c r="A71" s="83" t="s">
        <v>64</v>
      </c>
      <c r="B71" s="180" t="n">
        <v>99.8</v>
      </c>
      <c r="C71" s="180" t="n">
        <v>41.42</v>
      </c>
      <c r="D71" s="180" t="n">
        <v>62.34</v>
      </c>
      <c r="E71" s="180" t="n">
        <v>72.37</v>
      </c>
      <c r="F71" s="180" t="n">
        <v>85.15</v>
      </c>
      <c r="G71" s="180" t="n">
        <v>116.88</v>
      </c>
      <c r="H71" s="23"/>
      <c r="I71" s="23"/>
      <c r="J71" s="23"/>
      <c r="K71" s="23"/>
      <c r="L71" s="23"/>
      <c r="M71" s="88"/>
      <c r="N71" s="88"/>
      <c r="O71" s="88"/>
      <c r="P71" s="88"/>
      <c r="Q71" s="88"/>
      <c r="R71" s="88"/>
      <c r="S71" s="88"/>
      <c r="T71" s="88"/>
    </row>
    <row r="72" s="82" customFormat="true" ht="9.75" hidden="false" customHeight="true" outlineLevel="0" collapsed="false">
      <c r="A72" s="60" t="s">
        <v>65</v>
      </c>
      <c r="B72" s="167" t="n">
        <v>42.63</v>
      </c>
      <c r="C72" s="167" t="n">
        <v>15.84</v>
      </c>
      <c r="D72" s="167" t="n">
        <v>25.79</v>
      </c>
      <c r="E72" s="167" t="n">
        <v>40.79</v>
      </c>
      <c r="F72" s="167" t="n">
        <v>29.39</v>
      </c>
      <c r="G72" s="167" t="n">
        <v>42.9</v>
      </c>
    </row>
    <row r="73" s="104" customFormat="true" ht="9.75" hidden="false" customHeight="true" outlineLevel="0" collapsed="false">
      <c r="A73" s="82" t="s">
        <v>66</v>
      </c>
      <c r="B73" s="167" t="n">
        <v>36.42</v>
      </c>
      <c r="C73" s="167" t="n">
        <v>18.67</v>
      </c>
      <c r="D73" s="167" t="n">
        <v>21.29</v>
      </c>
      <c r="E73" s="167" t="n">
        <v>17.69</v>
      </c>
      <c r="F73" s="167" t="n">
        <v>39.22</v>
      </c>
      <c r="G73" s="167" t="n">
        <v>47.49</v>
      </c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</row>
    <row r="74" s="85" customFormat="true" ht="9.75" hidden="false" customHeight="true" outlineLevel="0" collapsed="false">
      <c r="A74" s="83" t="s">
        <v>67</v>
      </c>
      <c r="B74" s="180" t="n">
        <v>365.65</v>
      </c>
      <c r="C74" s="180" t="n">
        <v>254.78</v>
      </c>
      <c r="D74" s="180" t="n">
        <v>264.04</v>
      </c>
      <c r="E74" s="180" t="n">
        <v>73.49</v>
      </c>
      <c r="F74" s="180" t="n">
        <v>540.77</v>
      </c>
      <c r="G74" s="180" t="n">
        <v>457.82</v>
      </c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</row>
    <row r="75" customFormat="false" ht="9.75" hidden="false" customHeight="true" outlineLevel="0" collapsed="false">
      <c r="A75" s="60" t="s">
        <v>68</v>
      </c>
      <c r="B75" s="167" t="n">
        <v>80.17</v>
      </c>
      <c r="C75" s="167" t="s">
        <v>69</v>
      </c>
      <c r="D75" s="167" t="n">
        <v>41.64</v>
      </c>
      <c r="E75" s="167" t="s">
        <v>69</v>
      </c>
      <c r="F75" s="167" t="s">
        <v>69</v>
      </c>
      <c r="G75" s="167" t="n">
        <v>112.3</v>
      </c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</row>
    <row r="76" customFormat="false" ht="9.75" hidden="false" customHeight="true" outlineLevel="0" collapsed="false">
      <c r="A76" s="1" t="s">
        <v>70</v>
      </c>
      <c r="B76" s="167" t="n">
        <v>3.79</v>
      </c>
      <c r="C76" s="167" t="s">
        <v>69</v>
      </c>
      <c r="D76" s="167" t="s">
        <v>69</v>
      </c>
      <c r="E76" s="167" t="s">
        <v>69</v>
      </c>
      <c r="F76" s="167" t="s">
        <v>69</v>
      </c>
      <c r="G76" s="167" t="s">
        <v>69</v>
      </c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</row>
    <row r="77" customFormat="false" ht="9.75" hidden="false" customHeight="true" outlineLevel="0" collapsed="false">
      <c r="A77" s="60" t="s">
        <v>71</v>
      </c>
      <c r="B77" s="167" t="n">
        <v>63.62</v>
      </c>
      <c r="C77" s="167" t="n">
        <v>47.55</v>
      </c>
      <c r="D77" s="167" t="n">
        <v>45.1</v>
      </c>
      <c r="E77" s="167" t="n">
        <v>12.16</v>
      </c>
      <c r="F77" s="167" t="n">
        <v>89.55</v>
      </c>
      <c r="G77" s="167" t="n">
        <v>75.23</v>
      </c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</row>
    <row r="78" customFormat="false" ht="9.75" hidden="false" customHeight="true" outlineLevel="0" collapsed="false">
      <c r="A78" s="60" t="s">
        <v>72</v>
      </c>
      <c r="B78" s="167" t="n">
        <v>20.49</v>
      </c>
      <c r="C78" s="167" t="n">
        <v>15.83</v>
      </c>
      <c r="D78" s="167" t="n">
        <v>12.6</v>
      </c>
      <c r="E78" s="167" t="n">
        <v>4.87</v>
      </c>
      <c r="F78" s="167" t="n">
        <v>26.6</v>
      </c>
      <c r="G78" s="167" t="n">
        <v>25.28</v>
      </c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</row>
    <row r="79" customFormat="false" ht="9.75" hidden="false" customHeight="true" outlineLevel="0" collapsed="false">
      <c r="A79" s="60" t="s">
        <v>73</v>
      </c>
      <c r="B79" s="167" t="n">
        <v>130.62</v>
      </c>
      <c r="C79" s="167" t="n">
        <v>117.8</v>
      </c>
      <c r="D79" s="167" t="n">
        <v>107.26</v>
      </c>
      <c r="E79" s="167" t="n">
        <v>26.18</v>
      </c>
      <c r="F79" s="167" t="n">
        <v>167</v>
      </c>
      <c r="G79" s="167" t="n">
        <v>159.12</v>
      </c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</row>
    <row r="80" customFormat="false" ht="9.75" hidden="false" customHeight="true" outlineLevel="0" collapsed="false">
      <c r="A80" s="60" t="s">
        <v>74</v>
      </c>
      <c r="B80" s="167" t="n">
        <v>31.49</v>
      </c>
      <c r="C80" s="167" t="n">
        <v>18.69</v>
      </c>
      <c r="D80" s="167" t="n">
        <v>22.72</v>
      </c>
      <c r="E80" s="167" t="n">
        <v>6.03</v>
      </c>
      <c r="F80" s="167" t="n">
        <v>29.39</v>
      </c>
      <c r="G80" s="167" t="n">
        <v>40.82</v>
      </c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</row>
    <row r="81" customFormat="false" ht="9.75" hidden="false" customHeight="true" outlineLevel="0" collapsed="false">
      <c r="A81" s="60" t="s">
        <v>75</v>
      </c>
      <c r="B81" s="167" t="n">
        <v>6.65</v>
      </c>
      <c r="C81" s="167" t="n">
        <v>5.79</v>
      </c>
      <c r="D81" s="167" t="n">
        <v>4.39</v>
      </c>
      <c r="E81" s="167" t="n">
        <v>3.68</v>
      </c>
      <c r="F81" s="167" t="n">
        <v>5.55</v>
      </c>
      <c r="G81" s="167" t="n">
        <v>6.6</v>
      </c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</row>
    <row r="82" s="104" customFormat="true" ht="9.75" hidden="false" customHeight="true" outlineLevel="0" collapsed="false">
      <c r="A82" s="60" t="s">
        <v>76</v>
      </c>
      <c r="B82" s="167" t="n">
        <v>18.97</v>
      </c>
      <c r="C82" s="167" t="n">
        <v>23.7</v>
      </c>
      <c r="D82" s="167" t="n">
        <v>19.52</v>
      </c>
      <c r="E82" s="167" t="n">
        <v>5.08</v>
      </c>
      <c r="F82" s="167" t="n">
        <v>35.85</v>
      </c>
      <c r="G82" s="167" t="n">
        <v>24.04</v>
      </c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</row>
    <row r="83" s="85" customFormat="true" ht="9.75" hidden="false" customHeight="true" outlineLevel="0" collapsed="false">
      <c r="A83" s="83" t="s">
        <v>77</v>
      </c>
      <c r="B83" s="180" t="n">
        <v>50.62</v>
      </c>
      <c r="C83" s="180" t="n">
        <v>41.06</v>
      </c>
      <c r="D83" s="180" t="n">
        <v>40.87</v>
      </c>
      <c r="E83" s="180" t="n">
        <v>29.46</v>
      </c>
      <c r="F83" s="180" t="n">
        <v>52.16</v>
      </c>
      <c r="G83" s="180" t="n">
        <v>54.26</v>
      </c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</row>
    <row r="84" customFormat="false" ht="9.75" hidden="false" customHeight="true" outlineLevel="0" collapsed="false">
      <c r="A84" s="60" t="s">
        <v>78</v>
      </c>
      <c r="B84" s="167" t="n">
        <v>39.14</v>
      </c>
      <c r="C84" s="167" t="n">
        <v>30.16</v>
      </c>
      <c r="D84" s="167" t="n">
        <v>31.31</v>
      </c>
      <c r="E84" s="167" t="n">
        <v>24.52</v>
      </c>
      <c r="F84" s="167" t="n">
        <v>38.61</v>
      </c>
      <c r="G84" s="167" t="n">
        <v>41.76</v>
      </c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</row>
    <row r="85" s="104" customFormat="true" ht="9.75" hidden="false" customHeight="true" outlineLevel="0" collapsed="false">
      <c r="A85" s="60" t="s">
        <v>79</v>
      </c>
      <c r="B85" s="167" t="n">
        <v>2.34</v>
      </c>
      <c r="C85" s="167" t="n">
        <v>3.37</v>
      </c>
      <c r="D85" s="167" t="n">
        <v>2.09</v>
      </c>
      <c r="E85" s="167" t="n">
        <v>0.54</v>
      </c>
      <c r="F85" s="167" t="n">
        <v>4.28</v>
      </c>
      <c r="G85" s="167" t="n">
        <v>2.42</v>
      </c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</row>
    <row r="86" s="85" customFormat="true" ht="9.75" hidden="false" customHeight="true" outlineLevel="0" collapsed="false">
      <c r="A86" s="83" t="s">
        <v>80</v>
      </c>
      <c r="B86" s="180" t="n">
        <v>25.33</v>
      </c>
      <c r="C86" s="180" t="n">
        <v>22.82</v>
      </c>
      <c r="D86" s="180" t="n">
        <v>5.77</v>
      </c>
      <c r="E86" s="267" t="s">
        <v>69</v>
      </c>
      <c r="F86" s="267" t="s">
        <v>69</v>
      </c>
      <c r="G86" s="180" t="n">
        <v>12.47</v>
      </c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</row>
    <row r="87" customFormat="false" ht="9.75" hidden="false" customHeight="true" outlineLevel="0" collapsed="false">
      <c r="A87" s="60" t="s">
        <v>81</v>
      </c>
      <c r="B87" s="167" t="n">
        <v>4.51</v>
      </c>
      <c r="C87" s="167" t="n">
        <v>1.87</v>
      </c>
      <c r="D87" s="167" t="s">
        <v>69</v>
      </c>
      <c r="E87" s="167" t="s">
        <v>118</v>
      </c>
      <c r="F87" s="167" t="s">
        <v>69</v>
      </c>
      <c r="G87" s="167" t="s">
        <v>69</v>
      </c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</row>
    <row r="88" s="104" customFormat="true" ht="9.75" hidden="false" customHeight="true" outlineLevel="0" collapsed="false">
      <c r="A88" s="60" t="s">
        <v>82</v>
      </c>
      <c r="B88" s="167" t="n">
        <v>16.38</v>
      </c>
      <c r="C88" s="167" t="n">
        <v>15.1</v>
      </c>
      <c r="D88" s="167" t="n">
        <v>3.92</v>
      </c>
      <c r="E88" s="167" t="s">
        <v>69</v>
      </c>
      <c r="F88" s="167" t="s">
        <v>69</v>
      </c>
      <c r="G88" s="167" t="n">
        <v>10.49</v>
      </c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</row>
    <row r="89" s="85" customFormat="true" ht="9.75" hidden="false" customHeight="true" outlineLevel="0" collapsed="false">
      <c r="A89" s="83" t="s">
        <v>83</v>
      </c>
      <c r="B89" s="180" t="n">
        <v>108.94</v>
      </c>
      <c r="C89" s="180" t="n">
        <v>101.62</v>
      </c>
      <c r="D89" s="180" t="n">
        <v>95.22</v>
      </c>
      <c r="E89" s="180" t="n">
        <v>43.39</v>
      </c>
      <c r="F89" s="180" t="n">
        <v>110.9</v>
      </c>
      <c r="G89" s="180" t="n">
        <v>126.06</v>
      </c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</row>
    <row r="90" customFormat="false" ht="9.75" hidden="false" customHeight="true" outlineLevel="0" collapsed="false">
      <c r="A90" s="60" t="s">
        <v>84</v>
      </c>
      <c r="B90" s="167" t="n">
        <v>9.78</v>
      </c>
      <c r="C90" s="167" t="n">
        <v>9.87</v>
      </c>
      <c r="D90" s="167" t="n">
        <v>4.77</v>
      </c>
      <c r="E90" s="167" t="n">
        <v>2.43</v>
      </c>
      <c r="F90" s="167" t="n">
        <v>5.18</v>
      </c>
      <c r="G90" s="167" t="n">
        <v>10.9</v>
      </c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</row>
    <row r="91" customFormat="false" ht="9.75" hidden="false" customHeight="true" outlineLevel="0" collapsed="false">
      <c r="A91" s="60" t="s">
        <v>85</v>
      </c>
      <c r="B91" s="167" t="n">
        <v>3.79</v>
      </c>
      <c r="C91" s="167" t="s">
        <v>69</v>
      </c>
      <c r="D91" s="167" t="n">
        <v>2.85</v>
      </c>
      <c r="E91" s="167" t="n">
        <v>1.14</v>
      </c>
      <c r="F91" s="167" t="s">
        <v>69</v>
      </c>
      <c r="G91" s="167" t="n">
        <v>3.19</v>
      </c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</row>
    <row r="92" customFormat="false" ht="9.75" hidden="false" customHeight="true" outlineLevel="0" collapsed="false">
      <c r="A92" s="60" t="s">
        <v>86</v>
      </c>
      <c r="B92" s="167" t="n">
        <v>4.15</v>
      </c>
      <c r="C92" s="167" t="n">
        <v>2.47</v>
      </c>
      <c r="D92" s="167" t="n">
        <v>3.25</v>
      </c>
      <c r="E92" s="167" t="s">
        <v>69</v>
      </c>
      <c r="F92" s="167" t="n">
        <v>9.67</v>
      </c>
      <c r="G92" s="167" t="n">
        <v>5.9</v>
      </c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</row>
    <row r="93" customFormat="false" ht="9.75" hidden="false" customHeight="true" outlineLevel="0" collapsed="false">
      <c r="A93" s="60" t="s">
        <v>87</v>
      </c>
      <c r="B93" s="167" t="n">
        <v>4.95</v>
      </c>
      <c r="C93" s="167" t="n">
        <v>4.45</v>
      </c>
      <c r="D93" s="167" t="n">
        <v>6.48</v>
      </c>
      <c r="E93" s="167" t="n">
        <v>1.54</v>
      </c>
      <c r="F93" s="167" t="n">
        <v>3.65</v>
      </c>
      <c r="G93" s="167" t="n">
        <v>6.2</v>
      </c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</row>
    <row r="94" customFormat="false" ht="9.75" hidden="false" customHeight="true" outlineLevel="0" collapsed="false">
      <c r="A94" s="60" t="s">
        <v>111</v>
      </c>
      <c r="B94" s="167" t="n">
        <v>12.26</v>
      </c>
      <c r="C94" s="167" t="n">
        <v>10.49</v>
      </c>
      <c r="D94" s="167" t="n">
        <v>11.99</v>
      </c>
      <c r="E94" s="167" t="n">
        <v>6.22</v>
      </c>
      <c r="F94" s="167" t="n">
        <v>8.75</v>
      </c>
      <c r="G94" s="167" t="n">
        <v>15.36</v>
      </c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</row>
    <row r="95" customFormat="false" ht="9.75" hidden="false" customHeight="true" outlineLevel="0" collapsed="false">
      <c r="A95" s="60" t="s">
        <v>89</v>
      </c>
      <c r="B95" s="167" t="n">
        <v>3.54</v>
      </c>
      <c r="C95" s="167" t="n">
        <v>6.52</v>
      </c>
      <c r="D95" s="167" t="n">
        <v>4.27</v>
      </c>
      <c r="E95" s="167" t="n">
        <v>0.52</v>
      </c>
      <c r="F95" s="167" t="n">
        <v>4.67</v>
      </c>
      <c r="G95" s="167" t="n">
        <v>4.27</v>
      </c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</row>
    <row r="96" customFormat="false" ht="9.75" hidden="false" customHeight="true" outlineLevel="0" collapsed="false">
      <c r="A96" s="60" t="s">
        <v>90</v>
      </c>
      <c r="B96" s="167" t="n">
        <v>3.12</v>
      </c>
      <c r="C96" s="167" t="n">
        <v>1.61</v>
      </c>
      <c r="D96" s="167" t="n">
        <v>1.39</v>
      </c>
      <c r="E96" s="167" t="n">
        <v>0.48</v>
      </c>
      <c r="F96" s="167" t="n">
        <v>1.34</v>
      </c>
      <c r="G96" s="167" t="n">
        <v>1.3</v>
      </c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</row>
    <row r="97" customFormat="false" ht="9.75" hidden="false" customHeight="true" outlineLevel="0" collapsed="false">
      <c r="A97" s="60" t="s">
        <v>91</v>
      </c>
      <c r="B97" s="167" t="n">
        <v>9.69</v>
      </c>
      <c r="C97" s="167" t="n">
        <v>6.7</v>
      </c>
      <c r="D97" s="167" t="n">
        <v>7.37</v>
      </c>
      <c r="E97" s="167" t="n">
        <v>8.26</v>
      </c>
      <c r="F97" s="167" t="n">
        <v>8.78</v>
      </c>
      <c r="G97" s="167" t="n">
        <v>10.24</v>
      </c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</row>
    <row r="98" customFormat="false" ht="9.75" hidden="false" customHeight="true" outlineLevel="0" collapsed="false">
      <c r="A98" s="60" t="s">
        <v>92</v>
      </c>
      <c r="B98" s="167" t="n">
        <v>5.37</v>
      </c>
      <c r="C98" s="167" t="n">
        <v>3.9</v>
      </c>
      <c r="D98" s="167" t="n">
        <v>5.24</v>
      </c>
      <c r="E98" s="167" t="n">
        <v>2.2</v>
      </c>
      <c r="F98" s="167" t="n">
        <v>5.78</v>
      </c>
      <c r="G98" s="167" t="n">
        <v>7.06</v>
      </c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</row>
    <row r="99" customFormat="false" ht="9.75" hidden="false" customHeight="true" outlineLevel="0" collapsed="false">
      <c r="A99" s="60" t="s">
        <v>93</v>
      </c>
      <c r="B99" s="167" t="n">
        <v>8.34</v>
      </c>
      <c r="C99" s="167" t="n">
        <v>5.6</v>
      </c>
      <c r="D99" s="167" t="n">
        <v>6.63</v>
      </c>
      <c r="E99" s="167" t="n">
        <v>3.7</v>
      </c>
      <c r="F99" s="167" t="n">
        <v>13.99</v>
      </c>
      <c r="G99" s="167" t="n">
        <v>13.2</v>
      </c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</row>
    <row r="100" s="82" customFormat="true" ht="9.75" hidden="false" customHeight="true" outlineLevel="0" collapsed="false">
      <c r="A100" s="60" t="s">
        <v>94</v>
      </c>
      <c r="B100" s="167" t="n">
        <v>9.25</v>
      </c>
      <c r="C100" s="167" t="n">
        <v>4.26</v>
      </c>
      <c r="D100" s="167" t="n">
        <v>7.79</v>
      </c>
      <c r="E100" s="167" t="n">
        <v>6.74</v>
      </c>
      <c r="F100" s="167" t="n">
        <v>9.62</v>
      </c>
      <c r="G100" s="167" t="n">
        <v>10.87</v>
      </c>
    </row>
    <row r="101" s="104" customFormat="true" ht="9.75" hidden="false" customHeight="true" outlineLevel="0" collapsed="false">
      <c r="A101" s="82" t="s">
        <v>95</v>
      </c>
      <c r="B101" s="167" t="n">
        <v>4.02</v>
      </c>
      <c r="C101" s="167" t="s">
        <v>69</v>
      </c>
      <c r="D101" s="167" t="n">
        <v>3.86</v>
      </c>
      <c r="E101" s="167" t="n">
        <v>2.02</v>
      </c>
      <c r="F101" s="167" t="s">
        <v>69</v>
      </c>
      <c r="G101" s="167" t="n">
        <v>3.12</v>
      </c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</row>
    <row r="102" s="85" customFormat="true" ht="9.75" hidden="false" customHeight="true" outlineLevel="0" collapsed="false">
      <c r="A102" s="83" t="s">
        <v>96</v>
      </c>
      <c r="B102" s="180" t="n">
        <v>264.67</v>
      </c>
      <c r="C102" s="180" t="n">
        <v>279.52</v>
      </c>
      <c r="D102" s="180" t="n">
        <v>254.68</v>
      </c>
      <c r="E102" s="180" t="n">
        <v>87.39</v>
      </c>
      <c r="F102" s="180" t="n">
        <v>350.9</v>
      </c>
      <c r="G102" s="180" t="n">
        <v>360.71</v>
      </c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</row>
    <row r="103" customFormat="false" ht="9.75" hidden="false" customHeight="true" outlineLevel="0" collapsed="false">
      <c r="A103" s="60" t="s">
        <v>97</v>
      </c>
      <c r="B103" s="167" t="n">
        <v>38.96</v>
      </c>
      <c r="C103" s="167" t="n">
        <v>29.44</v>
      </c>
      <c r="D103" s="167" t="n">
        <v>29.84</v>
      </c>
      <c r="E103" s="167" t="n">
        <v>20.15</v>
      </c>
      <c r="F103" s="167" t="n">
        <v>37.93</v>
      </c>
      <c r="G103" s="167" t="n">
        <v>39.58</v>
      </c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</row>
    <row r="104" customFormat="false" ht="9.75" hidden="false" customHeight="true" outlineLevel="0" collapsed="false">
      <c r="A104" s="60" t="s">
        <v>98</v>
      </c>
      <c r="B104" s="167" t="n">
        <v>31.88</v>
      </c>
      <c r="C104" s="167" t="n">
        <v>24.52</v>
      </c>
      <c r="D104" s="167" t="n">
        <v>25.13</v>
      </c>
      <c r="E104" s="167" t="n">
        <v>18.83</v>
      </c>
      <c r="F104" s="167" t="n">
        <v>27.13</v>
      </c>
      <c r="G104" s="167" t="n">
        <v>40.11</v>
      </c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</row>
    <row r="105" customFormat="false" ht="9.75" hidden="false" customHeight="true" outlineLevel="0" collapsed="false">
      <c r="A105" s="60" t="s">
        <v>99</v>
      </c>
      <c r="B105" s="167" t="n">
        <v>7.35</v>
      </c>
      <c r="C105" s="167" t="n">
        <v>10.02</v>
      </c>
      <c r="D105" s="167" t="n">
        <v>5.68</v>
      </c>
      <c r="E105" s="167" t="n">
        <v>3.1</v>
      </c>
      <c r="F105" s="167" t="n">
        <v>6.98</v>
      </c>
      <c r="G105" s="167" t="n">
        <v>9.29</v>
      </c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</row>
    <row r="106" customFormat="false" ht="9.75" hidden="false" customHeight="true" outlineLevel="0" collapsed="false">
      <c r="A106" s="60" t="s">
        <v>100</v>
      </c>
      <c r="B106" s="167" t="n">
        <v>4.8</v>
      </c>
      <c r="C106" s="167" t="n">
        <v>5.11</v>
      </c>
      <c r="D106" s="167" t="n">
        <v>4.53</v>
      </c>
      <c r="E106" s="167" t="n">
        <v>1.51</v>
      </c>
      <c r="F106" s="167" t="n">
        <v>6.12</v>
      </c>
      <c r="G106" s="167" t="n">
        <v>5.79</v>
      </c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</row>
    <row r="107" customFormat="false" ht="9.75" hidden="false" customHeight="true" outlineLevel="0" collapsed="false">
      <c r="A107" s="60" t="s">
        <v>101</v>
      </c>
      <c r="B107" s="167" t="n">
        <v>22.11</v>
      </c>
      <c r="C107" s="167" t="n">
        <v>14.06</v>
      </c>
      <c r="D107" s="167" t="n">
        <v>21.34</v>
      </c>
      <c r="E107" s="167" t="n">
        <v>3.52</v>
      </c>
      <c r="F107" s="167" t="n">
        <v>20.24</v>
      </c>
      <c r="G107" s="167" t="n">
        <v>32.73</v>
      </c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</row>
    <row r="108" customFormat="false" ht="9.75" hidden="false" customHeight="true" outlineLevel="0" collapsed="false">
      <c r="A108" s="60" t="s">
        <v>102</v>
      </c>
      <c r="B108" s="167" t="n">
        <v>11.73</v>
      </c>
      <c r="C108" s="167" t="n">
        <v>6.77</v>
      </c>
      <c r="D108" s="167" t="n">
        <v>12.92</v>
      </c>
      <c r="E108" s="167" t="n">
        <v>4.76</v>
      </c>
      <c r="F108" s="167" t="n">
        <v>12.17</v>
      </c>
      <c r="G108" s="167" t="n">
        <v>15.08</v>
      </c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</row>
    <row r="109" customFormat="false" ht="9.75" hidden="false" customHeight="true" outlineLevel="0" collapsed="false">
      <c r="A109" s="60" t="s">
        <v>103</v>
      </c>
      <c r="B109" s="167" t="n">
        <v>56.75</v>
      </c>
      <c r="C109" s="167" t="n">
        <v>49.88</v>
      </c>
      <c r="D109" s="167" t="n">
        <v>48.98</v>
      </c>
      <c r="E109" s="167" t="n">
        <v>13.79</v>
      </c>
      <c r="F109" s="167" t="n">
        <v>74.36</v>
      </c>
      <c r="G109" s="167" t="n">
        <v>96.8</v>
      </c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</row>
    <row r="110" s="104" customFormat="true" ht="9.75" hidden="false" customHeight="true" outlineLevel="0" collapsed="false">
      <c r="A110" s="60" t="s">
        <v>104</v>
      </c>
      <c r="B110" s="167" t="n">
        <v>80.62</v>
      </c>
      <c r="C110" s="167" t="n">
        <v>124.5</v>
      </c>
      <c r="D110" s="167" t="n">
        <v>96.08</v>
      </c>
      <c r="E110" s="167" t="n">
        <v>17.8</v>
      </c>
      <c r="F110" s="167" t="n">
        <v>143.58</v>
      </c>
      <c r="G110" s="167" t="n">
        <v>105.21</v>
      </c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</row>
    <row r="111" s="104" customFormat="true" ht="9" hidden="false" customHeight="false" outlineLevel="0" collapsed="false">
      <c r="A111" s="104" t="s">
        <v>105</v>
      </c>
      <c r="B111" s="191" t="n">
        <v>2013.78</v>
      </c>
      <c r="C111" s="191" t="n">
        <v>1643.22</v>
      </c>
      <c r="D111" s="191" t="n">
        <v>1634.93</v>
      </c>
      <c r="E111" s="191" t="n">
        <v>1067.29</v>
      </c>
      <c r="F111" s="191" t="n">
        <v>2374.06</v>
      </c>
      <c r="G111" s="191" t="n">
        <v>2391.21</v>
      </c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</row>
    <row r="112" customFormat="false" ht="9" hidden="false" customHeight="false" outlineLevel="0" collapsed="false">
      <c r="A112" s="90" t="s">
        <v>106</v>
      </c>
      <c r="B112" s="191" t="n">
        <v>2480.07</v>
      </c>
      <c r="C112" s="191" t="n">
        <v>1944.15</v>
      </c>
      <c r="D112" s="191" t="n">
        <v>1951.16</v>
      </c>
      <c r="E112" s="191" t="n">
        <v>1355.86</v>
      </c>
      <c r="F112" s="191" t="n">
        <v>2762.35</v>
      </c>
      <c r="G112" s="191" t="n">
        <v>2873.56</v>
      </c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</row>
    <row r="113" s="104" customFormat="true" ht="4.5" hidden="false" customHeight="true" outlineLevel="0" collapsed="false">
      <c r="A113" s="117"/>
      <c r="B113" s="176"/>
      <c r="C113" s="176"/>
      <c r="D113" s="176"/>
      <c r="E113" s="176"/>
      <c r="F113" s="176"/>
      <c r="G113" s="176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</row>
    <row r="114" customFormat="false" ht="11.25" hidden="false" customHeight="true" outlineLevel="0" collapsed="false">
      <c r="A114" s="60" t="str">
        <f aca="false">A64</f>
        <v>(a) p.r.= persona di riferimento.</v>
      </c>
      <c r="B114" s="268"/>
      <c r="C114" s="268"/>
      <c r="D114" s="268"/>
      <c r="E114" s="268"/>
      <c r="F114" s="268"/>
      <c r="G114" s="268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</row>
    <row r="115" s="65" customFormat="true" ht="18" hidden="false" customHeight="true" outlineLevel="0" collapsed="false">
      <c r="A115" s="252"/>
      <c r="B115" s="265"/>
      <c r="C115" s="265"/>
      <c r="D115" s="265"/>
      <c r="E115" s="265"/>
      <c r="F115" s="265"/>
      <c r="G115" s="265"/>
      <c r="H115" s="254"/>
      <c r="I115" s="254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</row>
    <row r="116" customFormat="false" ht="19.5" hidden="false" customHeight="true" outlineLevel="0" collapsed="false">
      <c r="A116" s="266"/>
      <c r="B116" s="266"/>
      <c r="C116" s="266"/>
      <c r="D116" s="266"/>
      <c r="E116" s="266"/>
      <c r="F116" s="266"/>
      <c r="G116" s="266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</row>
    <row r="117" customFormat="false" ht="16.5" hidden="false" customHeight="true" outlineLevel="0" collapsed="false">
      <c r="A117" s="9" t="s">
        <v>0</v>
      </c>
      <c r="B117" s="120" t="s">
        <v>167</v>
      </c>
      <c r="C117" s="120"/>
      <c r="D117" s="120"/>
      <c r="E117" s="120"/>
      <c r="F117" s="120"/>
      <c r="G117" s="120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</row>
    <row r="118" customFormat="false" ht="36" hidden="false" customHeight="false" outlineLevel="0" collapsed="false">
      <c r="A118" s="9"/>
      <c r="B118" s="121" t="s">
        <v>174</v>
      </c>
      <c r="C118" s="121" t="s">
        <v>175</v>
      </c>
      <c r="D118" s="121" t="s">
        <v>176</v>
      </c>
      <c r="E118" s="121" t="s">
        <v>177</v>
      </c>
      <c r="F118" s="121" t="s">
        <v>178</v>
      </c>
      <c r="G118" s="121" t="s">
        <v>179</v>
      </c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</row>
    <row r="119" s="70" customFormat="true" ht="12.75" hidden="false" customHeight="true" outlineLevel="0" collapsed="false">
      <c r="A119" s="145" t="s">
        <v>110</v>
      </c>
      <c r="B119" s="145"/>
      <c r="C119" s="145"/>
      <c r="D119" s="145"/>
      <c r="E119" s="145"/>
      <c r="F119" s="145"/>
      <c r="G119" s="145"/>
    </row>
    <row r="120" s="77" customFormat="true" ht="6" hidden="false" customHeight="true" outlineLevel="0" collapsed="false">
      <c r="A120" s="146"/>
      <c r="B120" s="123"/>
      <c r="C120" s="14"/>
      <c r="D120" s="14"/>
      <c r="E120" s="14"/>
      <c r="F120" s="14"/>
      <c r="G120" s="14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</row>
    <row r="121" customFormat="false" ht="9.75" hidden="false" customHeight="true" outlineLevel="0" collapsed="false">
      <c r="A121" s="75" t="s">
        <v>8</v>
      </c>
      <c r="B121" s="76" t="n">
        <v>2</v>
      </c>
      <c r="C121" s="76" t="n">
        <v>3</v>
      </c>
      <c r="D121" s="76" t="n">
        <v>4</v>
      </c>
      <c r="E121" s="76" t="n">
        <v>5.2</v>
      </c>
      <c r="F121" s="76" t="n">
        <v>2.4</v>
      </c>
      <c r="G121" s="76" t="n">
        <v>3.6</v>
      </c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</row>
    <row r="122" customFormat="false" ht="9.75" hidden="false" customHeight="true" outlineLevel="0" collapsed="false">
      <c r="A122" s="85" t="s">
        <v>9</v>
      </c>
      <c r="B122" s="23" t="n">
        <v>10.9812200055284</v>
      </c>
      <c r="C122" s="23" t="n">
        <v>16.7447718000632</v>
      </c>
      <c r="D122" s="23" t="n">
        <v>16.8605744921259</v>
      </c>
      <c r="E122" s="23" t="n">
        <v>4.11427228472745</v>
      </c>
      <c r="F122" s="23" t="n">
        <v>7.84381206595412</v>
      </c>
      <c r="G122" s="23" t="n">
        <v>5.31963220687131</v>
      </c>
      <c r="H122" s="256"/>
      <c r="I122" s="256"/>
      <c r="J122" s="256"/>
      <c r="K122" s="256"/>
      <c r="L122" s="256"/>
      <c r="M122" s="256"/>
      <c r="N122" s="82"/>
      <c r="O122" s="82"/>
      <c r="P122" s="82"/>
      <c r="Q122" s="82"/>
      <c r="R122" s="82"/>
      <c r="S122" s="82"/>
      <c r="T122" s="82"/>
    </row>
    <row r="123" s="85" customFormat="true" ht="12.75" hidden="false" customHeight="true" outlineLevel="0" collapsed="false">
      <c r="A123" s="147" t="s">
        <v>10</v>
      </c>
      <c r="B123" s="162" t="n">
        <v>72.62</v>
      </c>
      <c r="C123" s="162" t="n">
        <v>92.55</v>
      </c>
      <c r="D123" s="162" t="n">
        <v>107.54</v>
      </c>
      <c r="E123" s="162" t="n">
        <v>122.9</v>
      </c>
      <c r="F123" s="162" t="n">
        <v>82.07</v>
      </c>
      <c r="G123" s="162" t="n">
        <v>93.14</v>
      </c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</row>
    <row r="124" customFormat="false" ht="9.75" hidden="false" customHeight="true" outlineLevel="0" collapsed="false">
      <c r="A124" s="111" t="s">
        <v>11</v>
      </c>
      <c r="B124" s="163" t="n">
        <v>31.7</v>
      </c>
      <c r="C124" s="163" t="n">
        <v>36.07</v>
      </c>
      <c r="D124" s="163" t="n">
        <v>41.56</v>
      </c>
      <c r="E124" s="163" t="n">
        <v>49.11</v>
      </c>
      <c r="F124" s="163" t="n">
        <v>32.95</v>
      </c>
      <c r="G124" s="163" t="n">
        <v>38.56</v>
      </c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</row>
    <row r="125" customFormat="false" ht="9.75" hidden="false" customHeight="true" outlineLevel="0" collapsed="false">
      <c r="A125" s="111" t="s">
        <v>12</v>
      </c>
      <c r="B125" s="163" t="n">
        <v>8.6</v>
      </c>
      <c r="C125" s="163" t="n">
        <v>11.44</v>
      </c>
      <c r="D125" s="163" t="n">
        <v>13.27</v>
      </c>
      <c r="E125" s="163" t="n">
        <v>15.23</v>
      </c>
      <c r="F125" s="163" t="n">
        <v>10.9</v>
      </c>
      <c r="G125" s="163" t="n">
        <v>10.98</v>
      </c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</row>
    <row r="126" customFormat="false" ht="9.75" hidden="false" customHeight="true" outlineLevel="0" collapsed="false">
      <c r="A126" s="111" t="s">
        <v>13</v>
      </c>
      <c r="B126" s="163" t="n">
        <v>15.99</v>
      </c>
      <c r="C126" s="163" t="n">
        <v>17.74</v>
      </c>
      <c r="D126" s="163" t="n">
        <v>19.76</v>
      </c>
      <c r="E126" s="163" t="n">
        <v>24.36</v>
      </c>
      <c r="F126" s="163" t="n">
        <v>15.9</v>
      </c>
      <c r="G126" s="163" t="n">
        <v>19.59</v>
      </c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</row>
    <row r="127" customFormat="false" ht="9.75" hidden="false" customHeight="true" outlineLevel="0" collapsed="false">
      <c r="A127" s="111" t="s">
        <v>14</v>
      </c>
      <c r="B127" s="163" t="n">
        <v>10.74</v>
      </c>
      <c r="C127" s="163" t="n">
        <v>15.52</v>
      </c>
      <c r="D127" s="163" t="n">
        <v>19.02</v>
      </c>
      <c r="E127" s="163" t="n">
        <v>18.98</v>
      </c>
      <c r="F127" s="163" t="n">
        <v>13.13</v>
      </c>
      <c r="G127" s="163" t="n">
        <v>13.8</v>
      </c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</row>
    <row r="128" s="85" customFormat="true" ht="9.75" hidden="false" customHeight="true" outlineLevel="0" collapsed="false">
      <c r="A128" s="147" t="s">
        <v>15</v>
      </c>
      <c r="B128" s="164" t="n">
        <v>105.24</v>
      </c>
      <c r="C128" s="164" t="n">
        <v>122.21</v>
      </c>
      <c r="D128" s="164" t="n">
        <v>139.67</v>
      </c>
      <c r="E128" s="164" t="n">
        <v>157.74</v>
      </c>
      <c r="F128" s="164" t="n">
        <v>107.99</v>
      </c>
      <c r="G128" s="164" t="n">
        <v>133.08</v>
      </c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</row>
    <row r="129" customFormat="false" ht="9.75" hidden="false" customHeight="true" outlineLevel="0" collapsed="false">
      <c r="A129" s="111" t="s">
        <v>16</v>
      </c>
      <c r="B129" s="163" t="n">
        <v>44.52</v>
      </c>
      <c r="C129" s="163" t="n">
        <v>50.39</v>
      </c>
      <c r="D129" s="163" t="n">
        <v>56.31</v>
      </c>
      <c r="E129" s="163" t="n">
        <v>63.11</v>
      </c>
      <c r="F129" s="163" t="n">
        <v>45.87</v>
      </c>
      <c r="G129" s="163" t="n">
        <v>53.33</v>
      </c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</row>
    <row r="130" customFormat="false" ht="9.75" hidden="false" customHeight="true" outlineLevel="0" collapsed="false">
      <c r="A130" s="111" t="s">
        <v>17</v>
      </c>
      <c r="B130" s="163" t="n">
        <v>10.64</v>
      </c>
      <c r="C130" s="163" t="n">
        <v>13.16</v>
      </c>
      <c r="D130" s="163" t="n">
        <v>15.94</v>
      </c>
      <c r="E130" s="163" t="n">
        <v>18.58</v>
      </c>
      <c r="F130" s="163" t="n">
        <v>10.6</v>
      </c>
      <c r="G130" s="163" t="n">
        <v>15.46</v>
      </c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</row>
    <row r="131" customFormat="false" ht="9.75" hidden="false" customHeight="true" outlineLevel="0" collapsed="false">
      <c r="A131" s="111" t="s">
        <v>18</v>
      </c>
      <c r="B131" s="163" t="n">
        <v>21.66</v>
      </c>
      <c r="C131" s="163" t="n">
        <v>22.52</v>
      </c>
      <c r="D131" s="163" t="n">
        <v>24.88</v>
      </c>
      <c r="E131" s="163" t="n">
        <v>30.17</v>
      </c>
      <c r="F131" s="163" t="n">
        <v>21.13</v>
      </c>
      <c r="G131" s="163" t="n">
        <v>26.85</v>
      </c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</row>
    <row r="132" customFormat="false" ht="9.75" hidden="false" customHeight="true" outlineLevel="0" collapsed="false">
      <c r="A132" s="111" t="s">
        <v>19</v>
      </c>
      <c r="B132" s="163" t="n">
        <v>21.29</v>
      </c>
      <c r="C132" s="163" t="n">
        <v>28.09</v>
      </c>
      <c r="D132" s="163" t="n">
        <v>32.57</v>
      </c>
      <c r="E132" s="163" t="n">
        <v>35.07</v>
      </c>
      <c r="F132" s="163" t="n">
        <v>23.75</v>
      </c>
      <c r="G132" s="163" t="n">
        <v>28.3</v>
      </c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</row>
    <row r="133" s="85" customFormat="true" ht="9.75" hidden="false" customHeight="true" outlineLevel="0" collapsed="false">
      <c r="A133" s="147" t="s">
        <v>20</v>
      </c>
      <c r="B133" s="164" t="n">
        <v>41.96</v>
      </c>
      <c r="C133" s="164" t="n">
        <v>48.1</v>
      </c>
      <c r="D133" s="164" t="n">
        <v>56.14</v>
      </c>
      <c r="E133" s="164" t="n">
        <v>60.12</v>
      </c>
      <c r="F133" s="164" t="n">
        <v>41.09</v>
      </c>
      <c r="G133" s="164" t="n">
        <v>48.82</v>
      </c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</row>
    <row r="134" s="85" customFormat="true" ht="9.75" hidden="false" customHeight="true" outlineLevel="0" collapsed="false">
      <c r="A134" s="147" t="s">
        <v>21</v>
      </c>
      <c r="B134" s="164" t="n">
        <v>63.25</v>
      </c>
      <c r="C134" s="164" t="n">
        <v>72.96</v>
      </c>
      <c r="D134" s="164" t="n">
        <v>81.94</v>
      </c>
      <c r="E134" s="164" t="n">
        <v>94.66</v>
      </c>
      <c r="F134" s="164" t="n">
        <v>63.9</v>
      </c>
      <c r="G134" s="164" t="n">
        <v>73.76</v>
      </c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</row>
    <row r="135" customFormat="false" ht="9.75" hidden="false" customHeight="true" outlineLevel="0" collapsed="false">
      <c r="A135" s="111" t="s">
        <v>22</v>
      </c>
      <c r="B135" s="163" t="n">
        <v>17.71</v>
      </c>
      <c r="C135" s="163" t="n">
        <v>21.47</v>
      </c>
      <c r="D135" s="163" t="n">
        <v>25.85</v>
      </c>
      <c r="E135" s="163" t="n">
        <v>31.93</v>
      </c>
      <c r="F135" s="163" t="n">
        <v>18.46</v>
      </c>
      <c r="G135" s="163" t="n">
        <v>22.66</v>
      </c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</row>
    <row r="136" customFormat="false" ht="9.75" hidden="false" customHeight="true" outlineLevel="0" collapsed="false">
      <c r="A136" s="111" t="s">
        <v>23</v>
      </c>
      <c r="B136" s="163" t="n">
        <v>31.32</v>
      </c>
      <c r="C136" s="163" t="n">
        <v>32.85</v>
      </c>
      <c r="D136" s="163" t="n">
        <v>34.59</v>
      </c>
      <c r="E136" s="163" t="n">
        <v>38.34</v>
      </c>
      <c r="F136" s="163" t="n">
        <v>28</v>
      </c>
      <c r="G136" s="163" t="n">
        <v>32.38</v>
      </c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</row>
    <row r="137" customFormat="false" ht="9.75" hidden="false" customHeight="true" outlineLevel="0" collapsed="false">
      <c r="A137" s="111" t="s">
        <v>24</v>
      </c>
      <c r="B137" s="163" t="n">
        <v>5.66</v>
      </c>
      <c r="C137" s="163" t="n">
        <v>5.65</v>
      </c>
      <c r="D137" s="163" t="n">
        <v>6.61</v>
      </c>
      <c r="E137" s="163" t="n">
        <v>7.95</v>
      </c>
      <c r="F137" s="163" t="n">
        <v>5.48</v>
      </c>
      <c r="G137" s="163" t="n">
        <v>6.25</v>
      </c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</row>
    <row r="138" s="85" customFormat="true" ht="9.75" hidden="false" customHeight="true" outlineLevel="0" collapsed="false">
      <c r="A138" s="147" t="s">
        <v>25</v>
      </c>
      <c r="B138" s="164" t="n">
        <v>21.46</v>
      </c>
      <c r="C138" s="164" t="n">
        <v>19.47</v>
      </c>
      <c r="D138" s="164" t="n">
        <v>19.47</v>
      </c>
      <c r="E138" s="164" t="n">
        <v>23.35</v>
      </c>
      <c r="F138" s="164" t="n">
        <v>18</v>
      </c>
      <c r="G138" s="164" t="n">
        <v>21.34</v>
      </c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</row>
    <row r="139" customFormat="false" ht="9.75" hidden="false" customHeight="true" outlineLevel="0" collapsed="false">
      <c r="A139" s="111" t="s">
        <v>26</v>
      </c>
      <c r="B139" s="163" t="n">
        <v>16.77</v>
      </c>
      <c r="C139" s="163" t="n">
        <v>14.9</v>
      </c>
      <c r="D139" s="163" t="n">
        <v>14.51</v>
      </c>
      <c r="E139" s="163" t="n">
        <v>17.53</v>
      </c>
      <c r="F139" s="163" t="n">
        <v>13.68</v>
      </c>
      <c r="G139" s="163" t="n">
        <v>15.83</v>
      </c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</row>
    <row r="140" s="85" customFormat="true" ht="9.75" hidden="false" customHeight="true" outlineLevel="0" collapsed="false">
      <c r="A140" s="147" t="s">
        <v>27</v>
      </c>
      <c r="B140" s="164" t="n">
        <v>89.59</v>
      </c>
      <c r="C140" s="164" t="n">
        <v>92.31</v>
      </c>
      <c r="D140" s="164" t="n">
        <v>100.65</v>
      </c>
      <c r="E140" s="164" t="n">
        <v>109.66</v>
      </c>
      <c r="F140" s="164" t="n">
        <v>86.06</v>
      </c>
      <c r="G140" s="164" t="n">
        <v>98.67</v>
      </c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</row>
    <row r="141" customFormat="false" ht="9.75" hidden="false" customHeight="true" outlineLevel="0" collapsed="false">
      <c r="A141" s="111" t="s">
        <v>28</v>
      </c>
      <c r="B141" s="163" t="n">
        <v>45.73</v>
      </c>
      <c r="C141" s="163" t="n">
        <v>46</v>
      </c>
      <c r="D141" s="163" t="n">
        <v>50.7</v>
      </c>
      <c r="E141" s="163" t="n">
        <v>54.07</v>
      </c>
      <c r="F141" s="163" t="n">
        <v>42.07</v>
      </c>
      <c r="G141" s="163" t="n">
        <v>48.93</v>
      </c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</row>
    <row r="142" s="85" customFormat="true" ht="9.75" hidden="false" customHeight="true" outlineLevel="0" collapsed="false">
      <c r="A142" s="147" t="s">
        <v>29</v>
      </c>
      <c r="B142" s="164" t="n">
        <v>32.48</v>
      </c>
      <c r="C142" s="164" t="n">
        <v>37.19</v>
      </c>
      <c r="D142" s="164" t="n">
        <v>41.48</v>
      </c>
      <c r="E142" s="164" t="n">
        <v>46.23</v>
      </c>
      <c r="F142" s="164" t="n">
        <v>34.39</v>
      </c>
      <c r="G142" s="164" t="n">
        <v>37.75</v>
      </c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</row>
    <row r="143" customFormat="false" ht="9.75" hidden="false" customHeight="true" outlineLevel="0" collapsed="false">
      <c r="A143" s="111" t="s">
        <v>30</v>
      </c>
      <c r="B143" s="163" t="n">
        <v>4.15</v>
      </c>
      <c r="C143" s="163" t="n">
        <v>3.67</v>
      </c>
      <c r="D143" s="163" t="n">
        <v>4.2</v>
      </c>
      <c r="E143" s="163" t="n">
        <v>5.64</v>
      </c>
      <c r="F143" s="163" t="n">
        <v>3.86</v>
      </c>
      <c r="G143" s="163" t="n">
        <v>4.33</v>
      </c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</row>
    <row r="144" customFormat="false" ht="9.75" hidden="false" customHeight="true" outlineLevel="0" collapsed="false">
      <c r="A144" s="111" t="s">
        <v>31</v>
      </c>
      <c r="B144" s="163" t="n">
        <v>13.78</v>
      </c>
      <c r="C144" s="163" t="n">
        <v>13.87</v>
      </c>
      <c r="D144" s="163" t="n">
        <v>14.5</v>
      </c>
      <c r="E144" s="163" t="n">
        <v>15.93</v>
      </c>
      <c r="F144" s="163" t="n">
        <v>13.68</v>
      </c>
      <c r="G144" s="163" t="n">
        <v>15.35</v>
      </c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</row>
    <row r="145" customFormat="false" ht="9.75" hidden="false" customHeight="true" outlineLevel="0" collapsed="false">
      <c r="A145" s="111" t="s">
        <v>32</v>
      </c>
      <c r="B145" s="163" t="n">
        <v>5.43</v>
      </c>
      <c r="C145" s="163" t="n">
        <v>9</v>
      </c>
      <c r="D145" s="163" t="n">
        <v>10.78</v>
      </c>
      <c r="E145" s="163" t="n">
        <v>10.55</v>
      </c>
      <c r="F145" s="163" t="n">
        <v>7.14</v>
      </c>
      <c r="G145" s="163" t="n">
        <v>7.05</v>
      </c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</row>
    <row r="146" s="85" customFormat="true" ht="9.75" hidden="false" customHeight="true" outlineLevel="0" collapsed="false">
      <c r="A146" s="147" t="s">
        <v>33</v>
      </c>
      <c r="B146" s="164" t="n">
        <v>41.81</v>
      </c>
      <c r="C146" s="164" t="n">
        <v>51.3</v>
      </c>
      <c r="D146" s="164" t="n">
        <v>53.46</v>
      </c>
      <c r="E146" s="164" t="n">
        <v>56.99</v>
      </c>
      <c r="F146" s="164" t="n">
        <v>40.03</v>
      </c>
      <c r="G146" s="164" t="n">
        <v>49.04</v>
      </c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</row>
    <row r="147" customFormat="false" ht="9.75" hidden="false" customHeight="true" outlineLevel="0" collapsed="false">
      <c r="A147" s="111" t="s">
        <v>34</v>
      </c>
      <c r="B147" s="163" t="n">
        <v>16.82</v>
      </c>
      <c r="C147" s="163" t="n">
        <v>14.58</v>
      </c>
      <c r="D147" s="163" t="n">
        <v>13.21</v>
      </c>
      <c r="E147" s="163" t="n">
        <v>13.61</v>
      </c>
      <c r="F147" s="163" t="n">
        <v>10.38</v>
      </c>
      <c r="G147" s="163" t="n">
        <v>13.46</v>
      </c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</row>
    <row r="148" customFormat="false" ht="9.75" hidden="false" customHeight="true" outlineLevel="0" collapsed="false">
      <c r="A148" s="111" t="s">
        <v>35</v>
      </c>
      <c r="B148" s="163" t="n">
        <v>3.03</v>
      </c>
      <c r="C148" s="163" t="n">
        <v>5.76</v>
      </c>
      <c r="D148" s="163" t="n">
        <v>6.44</v>
      </c>
      <c r="E148" s="163" t="n">
        <v>6.97</v>
      </c>
      <c r="F148" s="163" t="n">
        <v>4.91</v>
      </c>
      <c r="G148" s="163" t="n">
        <v>5.18</v>
      </c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</row>
    <row r="149" s="82" customFormat="true" ht="9.75" hidden="false" customHeight="true" outlineLevel="0" collapsed="false">
      <c r="A149" s="111" t="s">
        <v>36</v>
      </c>
      <c r="B149" s="163" t="n">
        <v>12.95</v>
      </c>
      <c r="C149" s="163" t="n">
        <v>15.44</v>
      </c>
      <c r="D149" s="163" t="n">
        <v>16.53</v>
      </c>
      <c r="E149" s="163" t="n">
        <v>16.7</v>
      </c>
      <c r="F149" s="163" t="n">
        <v>12.29</v>
      </c>
      <c r="G149" s="163" t="n">
        <v>15.78</v>
      </c>
    </row>
    <row r="150" customFormat="false" ht="9.75" hidden="false" customHeight="true" outlineLevel="0" collapsed="false">
      <c r="A150" s="178" t="s">
        <v>37</v>
      </c>
      <c r="B150" s="166" t="n">
        <v>468.42</v>
      </c>
      <c r="C150" s="166" t="n">
        <v>536.09</v>
      </c>
      <c r="D150" s="166" t="n">
        <v>600.35</v>
      </c>
      <c r="E150" s="166" t="n">
        <v>671.64</v>
      </c>
      <c r="F150" s="166" t="n">
        <v>473.54</v>
      </c>
      <c r="G150" s="166" t="n">
        <v>555.6</v>
      </c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</row>
    <row r="151" s="85" customFormat="true" ht="9.75" hidden="false" customHeight="true" outlineLevel="0" collapsed="false">
      <c r="A151" s="147" t="s">
        <v>38</v>
      </c>
      <c r="B151" s="164" t="n">
        <v>10.46</v>
      </c>
      <c r="C151" s="164" t="n">
        <v>26.1</v>
      </c>
      <c r="D151" s="164" t="n">
        <v>29.17</v>
      </c>
      <c r="E151" s="164" t="n">
        <v>32.3</v>
      </c>
      <c r="F151" s="164" t="n">
        <v>26.8</v>
      </c>
      <c r="G151" s="164" t="n">
        <v>29.88</v>
      </c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</row>
    <row r="152" s="85" customFormat="true" ht="9.75" hidden="false" customHeight="true" outlineLevel="0" collapsed="false">
      <c r="A152" s="147" t="s">
        <v>39</v>
      </c>
      <c r="B152" s="164" t="n">
        <v>85.58</v>
      </c>
      <c r="C152" s="164" t="n">
        <v>198.36</v>
      </c>
      <c r="D152" s="164" t="n">
        <v>250.84</v>
      </c>
      <c r="E152" s="164" t="n">
        <v>250.91</v>
      </c>
      <c r="F152" s="164" t="n">
        <v>157.06</v>
      </c>
      <c r="G152" s="164" t="n">
        <v>167</v>
      </c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</row>
    <row r="153" customFormat="false" ht="9.75" hidden="false" customHeight="true" outlineLevel="0" collapsed="false">
      <c r="A153" s="111" t="s">
        <v>40</v>
      </c>
      <c r="B153" s="163" t="n">
        <v>57.89</v>
      </c>
      <c r="C153" s="163" t="n">
        <v>144.77</v>
      </c>
      <c r="D153" s="163" t="n">
        <v>182.99</v>
      </c>
      <c r="E153" s="163" t="n">
        <v>180.89</v>
      </c>
      <c r="F153" s="163" t="n">
        <v>108.37</v>
      </c>
      <c r="G153" s="163" t="n">
        <v>119.17</v>
      </c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</row>
    <row r="154" customFormat="false" ht="9.75" hidden="false" customHeight="true" outlineLevel="0" collapsed="false">
      <c r="A154" s="111" t="s">
        <v>41</v>
      </c>
      <c r="B154" s="163" t="n">
        <v>18.84</v>
      </c>
      <c r="C154" s="163" t="n">
        <v>43.76</v>
      </c>
      <c r="D154" s="163" t="n">
        <v>57.78</v>
      </c>
      <c r="E154" s="163" t="n">
        <v>59.08</v>
      </c>
      <c r="F154" s="163" t="n">
        <v>40.28</v>
      </c>
      <c r="G154" s="163" t="n">
        <v>39.53</v>
      </c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</row>
    <row r="155" customFormat="false" ht="9.75" hidden="false" customHeight="true" outlineLevel="0" collapsed="false">
      <c r="A155" s="111" t="s">
        <v>42</v>
      </c>
      <c r="B155" s="163" t="n">
        <v>3.77</v>
      </c>
      <c r="C155" s="163" t="n">
        <v>3.76</v>
      </c>
      <c r="D155" s="163" t="n">
        <v>4.11</v>
      </c>
      <c r="E155" s="163" t="n">
        <v>4.05</v>
      </c>
      <c r="F155" s="163" t="n">
        <v>4.3</v>
      </c>
      <c r="G155" s="163" t="n">
        <v>3.19</v>
      </c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</row>
    <row r="156" s="85" customFormat="true" ht="9.75" hidden="false" customHeight="true" outlineLevel="0" collapsed="false">
      <c r="A156" s="25" t="s">
        <v>43</v>
      </c>
      <c r="B156" s="164" t="n">
        <v>710.62</v>
      </c>
      <c r="C156" s="164" t="n">
        <v>714.5</v>
      </c>
      <c r="D156" s="164" t="n">
        <v>699.95</v>
      </c>
      <c r="E156" s="164" t="n">
        <v>613.81</v>
      </c>
      <c r="F156" s="164" t="n">
        <v>653.51</v>
      </c>
      <c r="G156" s="164" t="n">
        <v>686.62</v>
      </c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</row>
    <row r="157" customFormat="false" ht="9.75" hidden="false" customHeight="true" outlineLevel="0" collapsed="false">
      <c r="A157" s="111" t="s">
        <v>44</v>
      </c>
      <c r="B157" s="163" t="n">
        <v>32.48</v>
      </c>
      <c r="C157" s="163" t="n">
        <v>54.76</v>
      </c>
      <c r="D157" s="163" t="n">
        <v>49.08</v>
      </c>
      <c r="E157" s="163" t="n">
        <v>69.06</v>
      </c>
      <c r="F157" s="163" t="n">
        <v>93.58</v>
      </c>
      <c r="G157" s="163" t="n">
        <v>82.43</v>
      </c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</row>
    <row r="158" customFormat="false" ht="9.75" hidden="false" customHeight="true" outlineLevel="0" collapsed="false">
      <c r="A158" s="111" t="s">
        <v>45</v>
      </c>
      <c r="B158" s="163" t="n">
        <v>558.65</v>
      </c>
      <c r="C158" s="163" t="n">
        <v>551.83</v>
      </c>
      <c r="D158" s="163" t="n">
        <v>551.31</v>
      </c>
      <c r="E158" s="163" t="n">
        <v>474.64</v>
      </c>
      <c r="F158" s="163" t="n">
        <v>450.32</v>
      </c>
      <c r="G158" s="163" t="n">
        <v>510.02</v>
      </c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</row>
    <row r="159" customFormat="false" ht="9.75" hidden="false" customHeight="true" outlineLevel="0" collapsed="false">
      <c r="A159" s="111" t="s">
        <v>46</v>
      </c>
      <c r="B159" s="163" t="n">
        <v>38.18</v>
      </c>
      <c r="C159" s="163" t="n">
        <v>37.45</v>
      </c>
      <c r="D159" s="163" t="n">
        <v>34.98</v>
      </c>
      <c r="E159" s="163" t="n">
        <v>31.1</v>
      </c>
      <c r="F159" s="163" t="n">
        <v>36.69</v>
      </c>
      <c r="G159" s="163" t="n">
        <v>34.24</v>
      </c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</row>
    <row r="160" customFormat="false" ht="9.75" hidden="false" customHeight="true" outlineLevel="0" collapsed="false">
      <c r="A160" s="111" t="s">
        <v>47</v>
      </c>
      <c r="B160" s="163" t="n">
        <v>25.45</v>
      </c>
      <c r="C160" s="163" t="n">
        <v>19.88</v>
      </c>
      <c r="D160" s="163" t="n">
        <v>26.03</v>
      </c>
      <c r="E160" s="163" t="n">
        <v>15.78</v>
      </c>
      <c r="F160" s="163" t="n">
        <v>24.32</v>
      </c>
      <c r="G160" s="163" t="n">
        <v>24.78</v>
      </c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</row>
    <row r="161" customFormat="false" ht="9.75" hidden="false" customHeight="true" outlineLevel="0" collapsed="false">
      <c r="A161" s="111" t="s">
        <v>48</v>
      </c>
      <c r="B161" s="163" t="n">
        <v>44.88</v>
      </c>
      <c r="C161" s="163" t="n">
        <v>41.27</v>
      </c>
      <c r="D161" s="163" t="n">
        <v>31.46</v>
      </c>
      <c r="E161" s="163" t="n">
        <v>16.8</v>
      </c>
      <c r="F161" s="163" t="n">
        <v>41.88</v>
      </c>
      <c r="G161" s="163" t="n">
        <v>26.74</v>
      </c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</row>
    <row r="162" s="85" customFormat="true" ht="9.75" hidden="false" customHeight="true" outlineLevel="0" collapsed="false">
      <c r="A162" s="147" t="s">
        <v>49</v>
      </c>
      <c r="B162" s="164" t="n">
        <v>118.32</v>
      </c>
      <c r="C162" s="164" t="n">
        <v>129.69</v>
      </c>
      <c r="D162" s="164" t="n">
        <v>133.91</v>
      </c>
      <c r="E162" s="164" t="n">
        <v>141.8</v>
      </c>
      <c r="F162" s="164" t="n">
        <v>119.09</v>
      </c>
      <c r="G162" s="164" t="n">
        <v>134.55</v>
      </c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</row>
    <row r="163" customFormat="false" ht="9.75" hidden="false" customHeight="true" outlineLevel="0" collapsed="false">
      <c r="A163" s="111" t="s">
        <v>50</v>
      </c>
      <c r="B163" s="163" t="n">
        <v>38.89</v>
      </c>
      <c r="C163" s="163" t="n">
        <v>48.34</v>
      </c>
      <c r="D163" s="163" t="n">
        <v>53.81</v>
      </c>
      <c r="E163" s="163" t="n">
        <v>61.57</v>
      </c>
      <c r="F163" s="163" t="n">
        <v>43.47</v>
      </c>
      <c r="G163" s="163" t="n">
        <v>51.05</v>
      </c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</row>
    <row r="164" customFormat="false" ht="9.75" hidden="false" customHeight="true" outlineLevel="0" collapsed="false">
      <c r="A164" s="111" t="s">
        <v>51</v>
      </c>
      <c r="B164" s="163" t="n">
        <v>55.54</v>
      </c>
      <c r="C164" s="163" t="n">
        <v>61.92</v>
      </c>
      <c r="D164" s="163" t="n">
        <v>61.19</v>
      </c>
      <c r="E164" s="163" t="n">
        <v>58.79</v>
      </c>
      <c r="F164" s="163" t="n">
        <v>56.86</v>
      </c>
      <c r="G164" s="163" t="n">
        <v>60.54</v>
      </c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</row>
    <row r="165" customFormat="false" ht="9.75" hidden="false" customHeight="true" outlineLevel="0" collapsed="false">
      <c r="A165" s="111" t="s">
        <v>52</v>
      </c>
      <c r="B165" s="163" t="n">
        <v>13.06</v>
      </c>
      <c r="C165" s="163" t="n">
        <v>9.26</v>
      </c>
      <c r="D165" s="163" t="n">
        <v>7.47</v>
      </c>
      <c r="E165" s="163" t="n">
        <v>6.21</v>
      </c>
      <c r="F165" s="163" t="n">
        <v>9.49</v>
      </c>
      <c r="G165" s="163" t="n">
        <v>9.41</v>
      </c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</row>
    <row r="166" s="85" customFormat="true" ht="9.75" hidden="false" customHeight="true" outlineLevel="0" collapsed="false">
      <c r="A166" s="147" t="s">
        <v>53</v>
      </c>
      <c r="B166" s="164" t="n">
        <v>124.57</v>
      </c>
      <c r="C166" s="164" t="n">
        <v>174.62</v>
      </c>
      <c r="D166" s="164" t="n">
        <v>187.08</v>
      </c>
      <c r="E166" s="164" t="n">
        <v>193.76</v>
      </c>
      <c r="F166" s="164" t="n">
        <v>146.48</v>
      </c>
      <c r="G166" s="164" t="n">
        <v>156.84</v>
      </c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</row>
    <row r="167" customFormat="false" ht="9.75" hidden="false" customHeight="true" outlineLevel="0" collapsed="false">
      <c r="A167" s="111" t="s">
        <v>54</v>
      </c>
      <c r="B167" s="163" t="n">
        <v>9.69</v>
      </c>
      <c r="C167" s="163" t="n">
        <v>12.89</v>
      </c>
      <c r="D167" s="163" t="n">
        <v>10.29</v>
      </c>
      <c r="E167" s="163" t="n">
        <v>9.12</v>
      </c>
      <c r="F167" s="163" t="n">
        <v>9.09</v>
      </c>
      <c r="G167" s="163" t="n">
        <v>8.29</v>
      </c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</row>
    <row r="168" customFormat="false" ht="9.75" hidden="false" customHeight="true" outlineLevel="0" collapsed="false">
      <c r="A168" s="111" t="s">
        <v>55</v>
      </c>
      <c r="B168" s="163" t="n">
        <v>26.78</v>
      </c>
      <c r="C168" s="163" t="n">
        <v>50.76</v>
      </c>
      <c r="D168" s="163" t="n">
        <v>51.01</v>
      </c>
      <c r="E168" s="163" t="n">
        <v>53.19</v>
      </c>
      <c r="F168" s="163" t="n">
        <v>35.21</v>
      </c>
      <c r="G168" s="163" t="n">
        <v>33.79</v>
      </c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</row>
    <row r="169" customFormat="false" ht="9.75" hidden="false" customHeight="true" outlineLevel="0" collapsed="false">
      <c r="A169" s="111" t="s">
        <v>56</v>
      </c>
      <c r="B169" s="163" t="n">
        <v>3.89</v>
      </c>
      <c r="C169" s="163" t="n">
        <v>5.34</v>
      </c>
      <c r="D169" s="163" t="n">
        <v>8.13</v>
      </c>
      <c r="E169" s="163" t="n">
        <v>8.17</v>
      </c>
      <c r="F169" s="163" t="n">
        <v>3.03</v>
      </c>
      <c r="G169" s="163" t="n">
        <v>4.34</v>
      </c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</row>
    <row r="170" customFormat="false" ht="9.75" hidden="false" customHeight="true" outlineLevel="0" collapsed="false">
      <c r="A170" s="111" t="s">
        <v>57</v>
      </c>
      <c r="B170" s="163" t="n">
        <v>3.84</v>
      </c>
      <c r="C170" s="163" t="n">
        <v>8.55</v>
      </c>
      <c r="D170" s="163" t="n">
        <v>9.16</v>
      </c>
      <c r="E170" s="163" t="n">
        <v>12.21</v>
      </c>
      <c r="F170" s="163" t="n">
        <v>5.32</v>
      </c>
      <c r="G170" s="163" t="n">
        <v>5.57</v>
      </c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</row>
    <row r="171" customFormat="false" ht="9.75" hidden="false" customHeight="true" outlineLevel="0" collapsed="false">
      <c r="A171" s="111" t="s">
        <v>58</v>
      </c>
      <c r="B171" s="163" t="n">
        <v>20.21</v>
      </c>
      <c r="C171" s="163" t="n">
        <v>23.14</v>
      </c>
      <c r="D171" s="163" t="n">
        <v>26.58</v>
      </c>
      <c r="E171" s="163" t="n">
        <v>30.02</v>
      </c>
      <c r="F171" s="163" t="n">
        <v>20.9</v>
      </c>
      <c r="G171" s="163" t="n">
        <v>22.64</v>
      </c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</row>
    <row r="172" customFormat="false" ht="9.75" hidden="false" customHeight="true" outlineLevel="0" collapsed="false">
      <c r="A172" s="111" t="s">
        <v>59</v>
      </c>
      <c r="B172" s="163" t="n">
        <v>2.46</v>
      </c>
      <c r="C172" s="163" t="n">
        <v>4.72</v>
      </c>
      <c r="D172" s="163" t="n">
        <v>5.52</v>
      </c>
      <c r="E172" s="163" t="n">
        <v>5.1</v>
      </c>
      <c r="F172" s="163" t="n">
        <v>2.95</v>
      </c>
      <c r="G172" s="163" t="n">
        <v>4.39</v>
      </c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</row>
    <row r="173" customFormat="false" ht="9.75" hidden="false" customHeight="true" outlineLevel="0" collapsed="false">
      <c r="A173" s="111" t="s">
        <v>60</v>
      </c>
      <c r="B173" s="163" t="n">
        <v>9.54</v>
      </c>
      <c r="C173" s="163" t="n">
        <v>11.16</v>
      </c>
      <c r="D173" s="163" t="n">
        <v>13.44</v>
      </c>
      <c r="E173" s="163" t="n">
        <v>14.67</v>
      </c>
      <c r="F173" s="163" t="n">
        <v>9.87</v>
      </c>
      <c r="G173" s="163" t="n">
        <v>11.87</v>
      </c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</row>
    <row r="174" customFormat="false" ht="9.75" hidden="false" customHeight="true" outlineLevel="0" collapsed="false">
      <c r="A174" s="111" t="s">
        <v>61</v>
      </c>
      <c r="B174" s="163" t="n">
        <v>10.14</v>
      </c>
      <c r="C174" s="163" t="n">
        <v>11.77</v>
      </c>
      <c r="D174" s="163" t="n">
        <v>11.42</v>
      </c>
      <c r="E174" s="163" t="n">
        <v>13.13</v>
      </c>
      <c r="F174" s="163" t="n">
        <v>10.66</v>
      </c>
      <c r="G174" s="163" t="n">
        <v>9.46</v>
      </c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</row>
    <row r="175" customFormat="false" ht="9.75" hidden="false" customHeight="true" outlineLevel="0" collapsed="false">
      <c r="A175" s="111" t="s">
        <v>62</v>
      </c>
      <c r="B175" s="163" t="n">
        <v>15.03</v>
      </c>
      <c r="C175" s="163" t="n">
        <v>18.83</v>
      </c>
      <c r="D175" s="163" t="n">
        <v>20.28</v>
      </c>
      <c r="E175" s="163" t="n">
        <v>21.65</v>
      </c>
      <c r="F175" s="163" t="n">
        <v>26.19</v>
      </c>
      <c r="G175" s="163" t="n">
        <v>30.82</v>
      </c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</row>
    <row r="176" customFormat="false" ht="9" hidden="false" customHeight="true" outlineLevel="0" collapsed="false">
      <c r="A176" s="152" t="s">
        <v>63</v>
      </c>
      <c r="B176" s="163" t="n">
        <v>10.28</v>
      </c>
      <c r="C176" s="163" t="n">
        <v>10.45</v>
      </c>
      <c r="D176" s="163" t="n">
        <v>13.06</v>
      </c>
      <c r="E176" s="163" t="n">
        <v>10.96</v>
      </c>
      <c r="F176" s="163" t="n">
        <v>8.81</v>
      </c>
      <c r="G176" s="163" t="n">
        <v>11.51</v>
      </c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</row>
    <row r="177" customFormat="false" ht="4.5" hidden="false" customHeight="true" outlineLevel="0" collapsed="false">
      <c r="A177" s="117"/>
      <c r="B177" s="176"/>
      <c r="C177" s="176"/>
      <c r="D177" s="176"/>
      <c r="E177" s="176"/>
      <c r="F177" s="176"/>
      <c r="G177" s="176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</row>
    <row r="178" customFormat="false" ht="11.25" hidden="false" customHeight="true" outlineLevel="0" collapsed="false">
      <c r="A178" s="60" t="str">
        <f aca="false">A64</f>
        <v>(a) p.r.= persona di riferimento.</v>
      </c>
      <c r="B178" s="269"/>
      <c r="C178" s="269"/>
      <c r="D178" s="269"/>
      <c r="E178" s="269"/>
      <c r="F178" s="269"/>
      <c r="G178" s="269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</row>
    <row r="179" s="65" customFormat="true" ht="18" hidden="false" customHeight="true" outlineLevel="0" collapsed="false">
      <c r="A179" s="252"/>
      <c r="B179" s="265"/>
      <c r="C179" s="265"/>
      <c r="D179" s="265"/>
      <c r="E179" s="265"/>
      <c r="F179" s="265"/>
      <c r="G179" s="265"/>
      <c r="H179" s="254"/>
      <c r="I179" s="254"/>
      <c r="J179" s="254"/>
      <c r="K179" s="254"/>
      <c r="L179" s="254"/>
      <c r="M179" s="254"/>
      <c r="N179" s="254"/>
      <c r="O179" s="254"/>
      <c r="P179" s="254"/>
      <c r="Q179" s="254"/>
      <c r="R179" s="254"/>
      <c r="S179" s="254"/>
      <c r="T179" s="254"/>
    </row>
    <row r="180" customFormat="false" ht="15" hidden="false" customHeight="true" outlineLevel="0" collapsed="false">
      <c r="A180" s="266"/>
      <c r="B180" s="266"/>
      <c r="C180" s="266"/>
      <c r="D180" s="266"/>
      <c r="E180" s="266"/>
      <c r="F180" s="266"/>
      <c r="G180" s="266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</row>
    <row r="181" customFormat="false" ht="16.5" hidden="false" customHeight="true" outlineLevel="0" collapsed="false">
      <c r="A181" s="9" t="s">
        <v>0</v>
      </c>
      <c r="B181" s="120" t="s">
        <v>167</v>
      </c>
      <c r="C181" s="120"/>
      <c r="D181" s="120"/>
      <c r="E181" s="120"/>
      <c r="F181" s="120"/>
      <c r="G181" s="120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</row>
    <row r="182" customFormat="false" ht="36" hidden="false" customHeight="false" outlineLevel="0" collapsed="false">
      <c r="A182" s="9"/>
      <c r="B182" s="121" t="str">
        <f aca="false">B118</f>
        <v>Coppia senza figli con p.r. (a) con 65 anni o più</v>
      </c>
      <c r="C182" s="121" t="str">
        <f aca="false">C118</f>
        <v>Coppia                   con 1 figlio</v>
      </c>
      <c r="D182" s="121" t="str">
        <f aca="false">D118</f>
        <v>Coppia             con 2 figli</v>
      </c>
      <c r="E182" s="121" t="str">
        <f aca="false">E118</f>
        <v>Coppia con        3 e più figli</v>
      </c>
      <c r="F182" s="121" t="str">
        <f aca="false">F118</f>
        <v>Mono-
genitore </v>
      </c>
      <c r="G182" s="121" t="str">
        <f aca="false">G118</f>
        <v>Altro</v>
      </c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</row>
    <row r="183" s="70" customFormat="true" ht="12" hidden="false" customHeight="true" outlineLevel="0" collapsed="false">
      <c r="A183" s="145" t="s">
        <v>110</v>
      </c>
      <c r="B183" s="145"/>
      <c r="C183" s="145"/>
      <c r="D183" s="145"/>
      <c r="E183" s="145"/>
      <c r="F183" s="145"/>
      <c r="G183" s="145"/>
    </row>
    <row r="184" customFormat="false" ht="12" hidden="false" customHeight="true" outlineLevel="0" collapsed="false">
      <c r="A184" s="146"/>
      <c r="B184" s="123"/>
      <c r="C184" s="14"/>
      <c r="D184" s="14"/>
      <c r="E184" s="14"/>
      <c r="F184" s="14"/>
      <c r="G184" s="14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</row>
    <row r="185" s="85" customFormat="true" ht="9.75" hidden="false" customHeight="true" outlineLevel="0" collapsed="false">
      <c r="A185" s="83" t="s">
        <v>64</v>
      </c>
      <c r="B185" s="175" t="n">
        <v>123.04</v>
      </c>
      <c r="C185" s="175" t="n">
        <v>115.14</v>
      </c>
      <c r="D185" s="175" t="n">
        <v>120.72</v>
      </c>
      <c r="E185" s="175" t="n">
        <v>105</v>
      </c>
      <c r="F185" s="175" t="n">
        <v>101.35</v>
      </c>
      <c r="G185" s="175" t="n">
        <v>99.92</v>
      </c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</row>
    <row r="186" customFormat="false" ht="9.75" hidden="false" customHeight="true" outlineLevel="0" collapsed="false">
      <c r="A186" s="60" t="s">
        <v>65</v>
      </c>
      <c r="B186" s="173" t="n">
        <v>55.84</v>
      </c>
      <c r="C186" s="173" t="n">
        <v>47.93</v>
      </c>
      <c r="D186" s="173" t="n">
        <v>46.32</v>
      </c>
      <c r="E186" s="173" t="n">
        <v>45.22</v>
      </c>
      <c r="F186" s="173" t="n">
        <v>39.34</v>
      </c>
      <c r="G186" s="173" t="n">
        <v>49.12</v>
      </c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</row>
    <row r="187" customFormat="false" ht="9.75" hidden="false" customHeight="true" outlineLevel="0" collapsed="false">
      <c r="A187" s="82" t="s">
        <v>66</v>
      </c>
      <c r="B187" s="173" t="n">
        <v>42.23</v>
      </c>
      <c r="C187" s="173" t="n">
        <v>41.44</v>
      </c>
      <c r="D187" s="173" t="n">
        <v>50.73</v>
      </c>
      <c r="E187" s="173" t="n">
        <v>40.42</v>
      </c>
      <c r="F187" s="173" t="n">
        <v>42.51</v>
      </c>
      <c r="G187" s="173" t="n">
        <v>28.9</v>
      </c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</row>
    <row r="188" s="85" customFormat="true" ht="9.75" hidden="false" customHeight="true" outlineLevel="0" collapsed="false">
      <c r="A188" s="83" t="s">
        <v>67</v>
      </c>
      <c r="B188" s="175" t="n">
        <v>224.15</v>
      </c>
      <c r="C188" s="175" t="n">
        <v>504.65</v>
      </c>
      <c r="D188" s="175" t="n">
        <v>529.18</v>
      </c>
      <c r="E188" s="175" t="n">
        <v>550.99</v>
      </c>
      <c r="F188" s="175" t="n">
        <v>367.74</v>
      </c>
      <c r="G188" s="175" t="n">
        <v>463.79</v>
      </c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</row>
    <row r="189" customFormat="false" ht="9.75" hidden="false" customHeight="true" outlineLevel="0" collapsed="false">
      <c r="A189" s="60" t="s">
        <v>68</v>
      </c>
      <c r="B189" s="173" t="n">
        <v>33.91</v>
      </c>
      <c r="C189" s="173" t="n">
        <v>133.84</v>
      </c>
      <c r="D189" s="173" t="n">
        <v>110</v>
      </c>
      <c r="E189" s="173" t="n">
        <v>114.54</v>
      </c>
      <c r="F189" s="173" t="n">
        <v>75.08</v>
      </c>
      <c r="G189" s="173" t="n">
        <v>131.29</v>
      </c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</row>
    <row r="190" customFormat="false" ht="9.75" hidden="false" customHeight="true" outlineLevel="0" collapsed="false">
      <c r="A190" s="1" t="s">
        <v>70</v>
      </c>
      <c r="B190" s="173" t="s">
        <v>118</v>
      </c>
      <c r="C190" s="173" t="n">
        <v>7.16</v>
      </c>
      <c r="D190" s="173" t="s">
        <v>69</v>
      </c>
      <c r="E190" s="173" t="s">
        <v>69</v>
      </c>
      <c r="F190" s="173" t="s">
        <v>69</v>
      </c>
      <c r="G190" s="173" t="s">
        <v>69</v>
      </c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</row>
    <row r="191" customFormat="false" ht="9.75" hidden="false" customHeight="true" outlineLevel="0" collapsed="false">
      <c r="A191" s="60" t="s">
        <v>71</v>
      </c>
      <c r="B191" s="173" t="n">
        <v>42.08</v>
      </c>
      <c r="C191" s="173" t="n">
        <v>87.59</v>
      </c>
      <c r="D191" s="173" t="n">
        <v>93.32</v>
      </c>
      <c r="E191" s="173" t="n">
        <v>95.01</v>
      </c>
      <c r="F191" s="173" t="n">
        <v>63.79</v>
      </c>
      <c r="G191" s="173" t="n">
        <v>81.24</v>
      </c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</row>
    <row r="192" customFormat="false" ht="9.75" hidden="false" customHeight="true" outlineLevel="0" collapsed="false">
      <c r="A192" s="60" t="s">
        <v>72</v>
      </c>
      <c r="B192" s="173" t="n">
        <v>13.94</v>
      </c>
      <c r="C192" s="173" t="n">
        <v>25.48</v>
      </c>
      <c r="D192" s="173" t="n">
        <v>32.07</v>
      </c>
      <c r="E192" s="173" t="n">
        <v>29.85</v>
      </c>
      <c r="F192" s="173" t="n">
        <v>22.63</v>
      </c>
      <c r="G192" s="173" t="n">
        <v>25.23</v>
      </c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</row>
    <row r="193" customFormat="false" ht="9.75" hidden="false" customHeight="true" outlineLevel="0" collapsed="false">
      <c r="A193" s="60" t="s">
        <v>73</v>
      </c>
      <c r="B193" s="173" t="n">
        <v>94.04</v>
      </c>
      <c r="C193" s="173" t="n">
        <v>170.77</v>
      </c>
      <c r="D193" s="173" t="n">
        <v>186.86</v>
      </c>
      <c r="E193" s="173" t="n">
        <v>194.97</v>
      </c>
      <c r="F193" s="173" t="n">
        <v>129.17</v>
      </c>
      <c r="G193" s="173" t="n">
        <v>151.79</v>
      </c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</row>
    <row r="194" customFormat="false" ht="9.75" hidden="false" customHeight="true" outlineLevel="0" collapsed="false">
      <c r="A194" s="60" t="s">
        <v>74</v>
      </c>
      <c r="B194" s="173" t="n">
        <v>22.61</v>
      </c>
      <c r="C194" s="173" t="n">
        <v>42.61</v>
      </c>
      <c r="D194" s="173" t="n">
        <v>45.86</v>
      </c>
      <c r="E194" s="173" t="n">
        <v>54.83</v>
      </c>
      <c r="F194" s="173" t="n">
        <v>34.37</v>
      </c>
      <c r="G194" s="173" t="n">
        <v>31.98</v>
      </c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</row>
    <row r="195" customFormat="false" ht="9.75" hidden="false" customHeight="true" outlineLevel="0" collapsed="false">
      <c r="A195" s="60" t="s">
        <v>75</v>
      </c>
      <c r="B195" s="173" t="n">
        <v>4.47</v>
      </c>
      <c r="C195" s="173" t="n">
        <v>6.5</v>
      </c>
      <c r="D195" s="173" t="n">
        <v>10.86</v>
      </c>
      <c r="E195" s="173" t="n">
        <v>10.69</v>
      </c>
      <c r="F195" s="173" t="n">
        <v>7.92</v>
      </c>
      <c r="G195" s="173" t="n">
        <v>7.21</v>
      </c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</row>
    <row r="196" customFormat="false" ht="9.75" hidden="false" customHeight="true" outlineLevel="0" collapsed="false">
      <c r="A196" s="60" t="s">
        <v>76</v>
      </c>
      <c r="B196" s="173" t="n">
        <v>7.42</v>
      </c>
      <c r="C196" s="173" t="n">
        <v>19.86</v>
      </c>
      <c r="D196" s="173" t="n">
        <v>28.1</v>
      </c>
      <c r="E196" s="173" t="n">
        <v>31.73</v>
      </c>
      <c r="F196" s="173" t="n">
        <v>20.93</v>
      </c>
      <c r="G196" s="173" t="n">
        <v>20.84</v>
      </c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</row>
    <row r="197" s="85" customFormat="true" ht="9.75" hidden="false" customHeight="true" outlineLevel="0" collapsed="false">
      <c r="A197" s="83" t="s">
        <v>77</v>
      </c>
      <c r="B197" s="175" t="n">
        <v>39.86</v>
      </c>
      <c r="C197" s="175" t="n">
        <v>58.29</v>
      </c>
      <c r="D197" s="175" t="n">
        <v>64.97</v>
      </c>
      <c r="E197" s="175" t="n">
        <v>68.62</v>
      </c>
      <c r="F197" s="175" t="n">
        <v>57.08</v>
      </c>
      <c r="G197" s="175" t="n">
        <v>59.26</v>
      </c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</row>
    <row r="198" customFormat="false" ht="9.75" hidden="false" customHeight="true" outlineLevel="0" collapsed="false">
      <c r="A198" s="60" t="s">
        <v>78</v>
      </c>
      <c r="B198" s="173" t="n">
        <v>32.51</v>
      </c>
      <c r="C198" s="173" t="n">
        <v>45.39</v>
      </c>
      <c r="D198" s="173" t="n">
        <v>48.96</v>
      </c>
      <c r="E198" s="173" t="n">
        <v>51.48</v>
      </c>
      <c r="F198" s="173" t="n">
        <v>43.09</v>
      </c>
      <c r="G198" s="173" t="n">
        <v>45.68</v>
      </c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</row>
    <row r="199" customFormat="false" ht="9.75" hidden="false" customHeight="true" outlineLevel="0" collapsed="false">
      <c r="A199" s="60" t="s">
        <v>79</v>
      </c>
      <c r="B199" s="173" t="n">
        <v>0.87</v>
      </c>
      <c r="C199" s="173" t="n">
        <v>2.34</v>
      </c>
      <c r="D199" s="173" t="n">
        <v>4.19</v>
      </c>
      <c r="E199" s="173" t="n">
        <v>3.85</v>
      </c>
      <c r="F199" s="173" t="n">
        <v>2.43</v>
      </c>
      <c r="G199" s="173" t="n">
        <v>2.47</v>
      </c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</row>
    <row r="200" s="85" customFormat="true" ht="9.75" hidden="false" customHeight="true" outlineLevel="0" collapsed="false">
      <c r="A200" s="83" t="s">
        <v>80</v>
      </c>
      <c r="B200" s="192" t="s">
        <v>69</v>
      </c>
      <c r="C200" s="175" t="n">
        <v>34.57</v>
      </c>
      <c r="D200" s="175" t="n">
        <v>60.36</v>
      </c>
      <c r="E200" s="175" t="n">
        <v>65.12</v>
      </c>
      <c r="F200" s="175" t="n">
        <v>33.02</v>
      </c>
      <c r="G200" s="175" t="n">
        <v>26.66</v>
      </c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</row>
    <row r="201" customFormat="false" ht="9.75" hidden="false" customHeight="true" outlineLevel="0" collapsed="false">
      <c r="A201" s="60" t="s">
        <v>81</v>
      </c>
      <c r="B201" s="173" t="s">
        <v>69</v>
      </c>
      <c r="C201" s="173" t="n">
        <v>4.05</v>
      </c>
      <c r="D201" s="173" t="n">
        <v>12.3</v>
      </c>
      <c r="E201" s="173" t="n">
        <v>19.05</v>
      </c>
      <c r="F201" s="173" t="n">
        <v>7.42</v>
      </c>
      <c r="G201" s="173" t="n">
        <v>3.38</v>
      </c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</row>
    <row r="202" customFormat="false" ht="9.75" hidden="false" customHeight="true" outlineLevel="0" collapsed="false">
      <c r="A202" s="60" t="s">
        <v>82</v>
      </c>
      <c r="B202" s="173" t="s">
        <v>69</v>
      </c>
      <c r="C202" s="173" t="n">
        <v>25.21</v>
      </c>
      <c r="D202" s="173" t="n">
        <v>36.66</v>
      </c>
      <c r="E202" s="173" t="n">
        <v>35.61</v>
      </c>
      <c r="F202" s="173" t="n">
        <v>18.53</v>
      </c>
      <c r="G202" s="173" t="n">
        <v>18.77</v>
      </c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</row>
    <row r="203" s="85" customFormat="true" ht="9.75" hidden="false" customHeight="true" outlineLevel="0" collapsed="false">
      <c r="A203" s="83" t="s">
        <v>83</v>
      </c>
      <c r="B203" s="175" t="n">
        <v>74.24</v>
      </c>
      <c r="C203" s="175" t="n">
        <v>132.76</v>
      </c>
      <c r="D203" s="175" t="n">
        <v>154.71</v>
      </c>
      <c r="E203" s="175" t="n">
        <v>152.76</v>
      </c>
      <c r="F203" s="175" t="n">
        <v>112.37</v>
      </c>
      <c r="G203" s="175" t="n">
        <v>114.33</v>
      </c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</row>
    <row r="204" customFormat="false" ht="9.75" hidden="false" customHeight="true" outlineLevel="0" collapsed="false">
      <c r="A204" s="60" t="s">
        <v>84</v>
      </c>
      <c r="B204" s="173" t="n">
        <v>6.03</v>
      </c>
      <c r="C204" s="173" t="n">
        <v>14.86</v>
      </c>
      <c r="D204" s="173" t="n">
        <v>16.07</v>
      </c>
      <c r="E204" s="173" t="n">
        <v>14.09</v>
      </c>
      <c r="F204" s="173" t="n">
        <v>9.38</v>
      </c>
      <c r="G204" s="173" t="n">
        <v>9.76</v>
      </c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</row>
    <row r="205" customFormat="false" ht="9.75" hidden="false" customHeight="true" outlineLevel="0" collapsed="false">
      <c r="A205" s="60" t="s">
        <v>85</v>
      </c>
      <c r="B205" s="173" t="n">
        <v>2.28</v>
      </c>
      <c r="C205" s="173" t="n">
        <v>4.32</v>
      </c>
      <c r="D205" s="173" t="n">
        <v>6.4</v>
      </c>
      <c r="E205" s="173" t="n">
        <v>3.68</v>
      </c>
      <c r="F205" s="173" t="n">
        <v>5.77</v>
      </c>
      <c r="G205" s="173" t="n">
        <v>4.29</v>
      </c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</row>
    <row r="206" customFormat="false" ht="9.75" hidden="false" customHeight="true" outlineLevel="0" collapsed="false">
      <c r="A206" s="60" t="s">
        <v>86</v>
      </c>
      <c r="B206" s="173" t="s">
        <v>69</v>
      </c>
      <c r="C206" s="173" t="n">
        <v>5.66</v>
      </c>
      <c r="D206" s="173" t="n">
        <v>6.68</v>
      </c>
      <c r="E206" s="173" t="n">
        <v>6.87</v>
      </c>
      <c r="F206" s="173" t="n">
        <v>4.47</v>
      </c>
      <c r="G206" s="173" t="n">
        <v>4.66</v>
      </c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</row>
    <row r="207" customFormat="false" ht="9.75" hidden="false" customHeight="true" outlineLevel="0" collapsed="false">
      <c r="A207" s="60" t="s">
        <v>87</v>
      </c>
      <c r="B207" s="173" t="n">
        <v>3.03</v>
      </c>
      <c r="C207" s="173" t="n">
        <v>5.64</v>
      </c>
      <c r="D207" s="173" t="n">
        <v>6.51</v>
      </c>
      <c r="E207" s="173" t="n">
        <v>6.55</v>
      </c>
      <c r="F207" s="173" t="n">
        <v>6.15</v>
      </c>
      <c r="G207" s="173" t="n">
        <v>4.37</v>
      </c>
    </row>
    <row r="208" customFormat="false" ht="9.75" hidden="false" customHeight="true" outlineLevel="0" collapsed="false">
      <c r="A208" s="60" t="s">
        <v>111</v>
      </c>
      <c r="B208" s="173" t="n">
        <v>11.72</v>
      </c>
      <c r="C208" s="173" t="n">
        <v>15.37</v>
      </c>
      <c r="D208" s="173" t="n">
        <v>14.12</v>
      </c>
      <c r="E208" s="173" t="n">
        <v>13.58</v>
      </c>
      <c r="F208" s="173" t="n">
        <v>12.36</v>
      </c>
      <c r="G208" s="173" t="n">
        <v>12.09</v>
      </c>
    </row>
    <row r="209" customFormat="false" ht="9.75" hidden="false" customHeight="true" outlineLevel="0" collapsed="false">
      <c r="A209" s="60" t="s">
        <v>89</v>
      </c>
      <c r="B209" s="173" t="n">
        <v>1.17</v>
      </c>
      <c r="C209" s="173" t="n">
        <v>4.09</v>
      </c>
      <c r="D209" s="173" t="n">
        <v>5.02</v>
      </c>
      <c r="E209" s="173" t="n">
        <v>5.57</v>
      </c>
      <c r="F209" s="173" t="n">
        <v>3.95</v>
      </c>
      <c r="G209" s="173" t="n">
        <v>3.75</v>
      </c>
    </row>
    <row r="210" customFormat="false" ht="9.75" hidden="false" customHeight="true" outlineLevel="0" collapsed="false">
      <c r="A210" s="60" t="s">
        <v>90</v>
      </c>
      <c r="B210" s="173" t="n">
        <v>0.8</v>
      </c>
      <c r="C210" s="173" t="n">
        <v>3.64</v>
      </c>
      <c r="D210" s="173" t="n">
        <v>7.01</v>
      </c>
      <c r="E210" s="173" t="n">
        <v>9.77</v>
      </c>
      <c r="F210" s="173" t="n">
        <v>3.66</v>
      </c>
      <c r="G210" s="173" t="n">
        <v>2.92</v>
      </c>
    </row>
    <row r="211" customFormat="false" ht="9.75" hidden="false" customHeight="true" outlineLevel="0" collapsed="false">
      <c r="A211" s="60" t="s">
        <v>91</v>
      </c>
      <c r="B211" s="173" t="n">
        <v>8.69</v>
      </c>
      <c r="C211" s="173" t="n">
        <v>11.44</v>
      </c>
      <c r="D211" s="173" t="n">
        <v>11.54</v>
      </c>
      <c r="E211" s="173" t="n">
        <v>11.07</v>
      </c>
      <c r="F211" s="173" t="n">
        <v>8.57</v>
      </c>
      <c r="G211" s="173" t="n">
        <v>11.05</v>
      </c>
    </row>
    <row r="212" customFormat="false" ht="9.75" hidden="false" customHeight="true" outlineLevel="0" collapsed="false">
      <c r="A212" s="60" t="s">
        <v>92</v>
      </c>
      <c r="B212" s="173" t="n">
        <v>4.21</v>
      </c>
      <c r="C212" s="173" t="n">
        <v>7.25</v>
      </c>
      <c r="D212" s="173" t="n">
        <v>6.69</v>
      </c>
      <c r="E212" s="173" t="n">
        <v>5.53</v>
      </c>
      <c r="F212" s="173" t="n">
        <v>5.01</v>
      </c>
      <c r="G212" s="173" t="n">
        <v>5.64</v>
      </c>
    </row>
    <row r="213" customFormat="false" ht="9.75" hidden="false" customHeight="true" outlineLevel="0" collapsed="false">
      <c r="A213" s="60" t="s">
        <v>93</v>
      </c>
      <c r="B213" s="173" t="n">
        <v>6.77</v>
      </c>
      <c r="C213" s="173" t="n">
        <v>10.01</v>
      </c>
      <c r="D213" s="173" t="n">
        <v>8.62</v>
      </c>
      <c r="E213" s="173" t="n">
        <v>10.6</v>
      </c>
      <c r="F213" s="173" t="n">
        <v>9.16</v>
      </c>
      <c r="G213" s="173" t="n">
        <v>11.93</v>
      </c>
    </row>
    <row r="214" s="82" customFormat="true" ht="9.75" hidden="false" customHeight="true" outlineLevel="0" collapsed="false">
      <c r="A214" s="60" t="s">
        <v>94</v>
      </c>
      <c r="B214" s="173" t="n">
        <v>10.7</v>
      </c>
      <c r="C214" s="173" t="n">
        <v>10.28</v>
      </c>
      <c r="D214" s="173" t="n">
        <v>10</v>
      </c>
      <c r="E214" s="173" t="n">
        <v>10.81</v>
      </c>
      <c r="F214" s="173" t="n">
        <v>8.96</v>
      </c>
      <c r="G214" s="173" t="n">
        <v>10.54</v>
      </c>
    </row>
    <row r="215" customFormat="false" ht="9.75" hidden="false" customHeight="true" outlineLevel="0" collapsed="false">
      <c r="A215" s="82" t="s">
        <v>95</v>
      </c>
      <c r="B215" s="173" t="n">
        <v>3.85</v>
      </c>
      <c r="C215" s="173" t="n">
        <v>3.63</v>
      </c>
      <c r="D215" s="173" t="n">
        <v>7.23</v>
      </c>
      <c r="E215" s="173" t="n">
        <v>6.87</v>
      </c>
      <c r="F215" s="173" t="n">
        <v>2.88</v>
      </c>
      <c r="G215" s="173" t="n">
        <v>3.31</v>
      </c>
    </row>
    <row r="216" s="85" customFormat="true" ht="9.75" hidden="false" customHeight="true" outlineLevel="0" collapsed="false">
      <c r="A216" s="83" t="s">
        <v>96</v>
      </c>
      <c r="B216" s="175" t="n">
        <v>178.47</v>
      </c>
      <c r="C216" s="175" t="n">
        <v>331.73</v>
      </c>
      <c r="D216" s="175" t="n">
        <v>356.62</v>
      </c>
      <c r="E216" s="175" t="n">
        <v>342.7</v>
      </c>
      <c r="F216" s="175" t="n">
        <v>246.48</v>
      </c>
      <c r="G216" s="175" t="n">
        <v>256.05</v>
      </c>
    </row>
    <row r="217" customFormat="false" ht="9.75" hidden="false" customHeight="true" outlineLevel="0" collapsed="false">
      <c r="A217" s="60" t="s">
        <v>97</v>
      </c>
      <c r="B217" s="173" t="n">
        <v>30.47</v>
      </c>
      <c r="C217" s="173" t="n">
        <v>47.96</v>
      </c>
      <c r="D217" s="173" t="n">
        <v>53.2</v>
      </c>
      <c r="E217" s="173" t="n">
        <v>55.09</v>
      </c>
      <c r="F217" s="173" t="n">
        <v>41.06</v>
      </c>
      <c r="G217" s="173" t="n">
        <v>44.09</v>
      </c>
    </row>
    <row r="218" customFormat="false" ht="9.75" hidden="false" customHeight="true" outlineLevel="0" collapsed="false">
      <c r="A218" s="60" t="s">
        <v>98</v>
      </c>
      <c r="B218" s="173" t="n">
        <v>32.98</v>
      </c>
      <c r="C218" s="173" t="n">
        <v>38.12</v>
      </c>
      <c r="D218" s="173" t="n">
        <v>36.62</v>
      </c>
      <c r="E218" s="173" t="n">
        <v>36.7</v>
      </c>
      <c r="F218" s="173" t="n">
        <v>33.42</v>
      </c>
      <c r="G218" s="173" t="n">
        <v>34.12</v>
      </c>
    </row>
    <row r="219" customFormat="false" ht="9.75" hidden="false" customHeight="true" outlineLevel="0" collapsed="false">
      <c r="A219" s="60" t="s">
        <v>99</v>
      </c>
      <c r="B219" s="173" t="n">
        <v>5.65</v>
      </c>
      <c r="C219" s="173" t="n">
        <v>9.98</v>
      </c>
      <c r="D219" s="173" t="n">
        <v>9.75</v>
      </c>
      <c r="E219" s="173" t="n">
        <v>11.14</v>
      </c>
      <c r="F219" s="173" t="n">
        <v>5.21</v>
      </c>
      <c r="G219" s="173" t="n">
        <v>6.49</v>
      </c>
    </row>
    <row r="220" customFormat="false" ht="9.75" hidden="false" customHeight="true" outlineLevel="0" collapsed="false">
      <c r="A220" s="60" t="s">
        <v>100</v>
      </c>
      <c r="B220" s="173" t="n">
        <v>3.42</v>
      </c>
      <c r="C220" s="173" t="n">
        <v>5.72</v>
      </c>
      <c r="D220" s="173" t="n">
        <v>7.02</v>
      </c>
      <c r="E220" s="173" t="n">
        <v>4.11</v>
      </c>
      <c r="F220" s="173" t="n">
        <v>5.24</v>
      </c>
      <c r="G220" s="173" t="n">
        <v>5.47</v>
      </c>
    </row>
    <row r="221" customFormat="false" ht="9.75" hidden="false" customHeight="true" outlineLevel="0" collapsed="false">
      <c r="A221" s="60" t="s">
        <v>101</v>
      </c>
      <c r="B221" s="173" t="n">
        <v>9.7</v>
      </c>
      <c r="C221" s="173" t="n">
        <v>29.86</v>
      </c>
      <c r="D221" s="173" t="n">
        <v>36.08</v>
      </c>
      <c r="E221" s="173" t="n">
        <v>32.12</v>
      </c>
      <c r="F221" s="173" t="n">
        <v>19.87</v>
      </c>
      <c r="G221" s="173" t="n">
        <v>19.38</v>
      </c>
    </row>
    <row r="222" customFormat="false" ht="9.75" hidden="false" customHeight="true" outlineLevel="0" collapsed="false">
      <c r="A222" s="60" t="s">
        <v>102</v>
      </c>
      <c r="B222" s="173" t="n">
        <v>7.24</v>
      </c>
      <c r="C222" s="173" t="n">
        <v>14.21</v>
      </c>
      <c r="D222" s="173" t="n">
        <v>15.56</v>
      </c>
      <c r="E222" s="173" t="n">
        <v>18.17</v>
      </c>
      <c r="F222" s="173" t="n">
        <v>11.84</v>
      </c>
      <c r="G222" s="173" t="n">
        <v>11.26</v>
      </c>
    </row>
    <row r="223" customFormat="false" ht="9.75" hidden="false" customHeight="true" outlineLevel="0" collapsed="false">
      <c r="A223" s="60" t="s">
        <v>103</v>
      </c>
      <c r="B223" s="173" t="n">
        <v>48.56</v>
      </c>
      <c r="C223" s="173" t="n">
        <v>76.3</v>
      </c>
      <c r="D223" s="173" t="n">
        <v>77.09</v>
      </c>
      <c r="E223" s="173" t="n">
        <v>69.87</v>
      </c>
      <c r="F223" s="173" t="n">
        <v>39.62</v>
      </c>
      <c r="G223" s="173" t="n">
        <v>42.23</v>
      </c>
    </row>
    <row r="224" customFormat="false" ht="9.75" hidden="false" customHeight="true" outlineLevel="0" collapsed="false">
      <c r="A224" s="60" t="s">
        <v>104</v>
      </c>
      <c r="B224" s="173" t="n">
        <v>35</v>
      </c>
      <c r="C224" s="173" t="n">
        <v>98.51</v>
      </c>
      <c r="D224" s="173" t="n">
        <v>108</v>
      </c>
      <c r="E224" s="173" t="n">
        <v>103.41</v>
      </c>
      <c r="F224" s="173" t="n">
        <v>79.78</v>
      </c>
      <c r="G224" s="173" t="n">
        <v>79.8</v>
      </c>
    </row>
    <row r="225" s="82" customFormat="true" ht="9" hidden="false" customHeight="false" outlineLevel="0" collapsed="false">
      <c r="A225" s="104" t="s">
        <v>105</v>
      </c>
      <c r="B225" s="174" t="n">
        <v>1690.25</v>
      </c>
      <c r="C225" s="174" t="n">
        <v>2420.42</v>
      </c>
      <c r="D225" s="174" t="n">
        <v>2587.51</v>
      </c>
      <c r="E225" s="174" t="n">
        <v>2517.76</v>
      </c>
      <c r="F225" s="174" t="n">
        <v>2020.99</v>
      </c>
      <c r="G225" s="174" t="n">
        <v>2194.91</v>
      </c>
    </row>
    <row r="226" customFormat="false" ht="9" hidden="false" customHeight="false" outlineLevel="0" collapsed="false">
      <c r="A226" s="90" t="s">
        <v>106</v>
      </c>
      <c r="B226" s="174" t="n">
        <v>2158.67</v>
      </c>
      <c r="C226" s="174" t="n">
        <v>2956.51</v>
      </c>
      <c r="D226" s="174" t="n">
        <v>3187.86</v>
      </c>
      <c r="E226" s="174" t="n">
        <v>3189.4</v>
      </c>
      <c r="F226" s="174" t="n">
        <v>2494.53</v>
      </c>
      <c r="G226" s="174" t="n">
        <v>2750.52</v>
      </c>
    </row>
    <row r="227" customFormat="false" ht="4.5" hidden="false" customHeight="true" outlineLevel="0" collapsed="false">
      <c r="A227" s="117"/>
      <c r="B227" s="176"/>
      <c r="C227" s="176"/>
      <c r="D227" s="176"/>
      <c r="E227" s="176"/>
      <c r="F227" s="176"/>
      <c r="G227" s="176"/>
    </row>
    <row r="228" customFormat="false" ht="9" hidden="false" customHeight="false" outlineLevel="0" collapsed="false">
      <c r="A228" s="60" t="str">
        <f aca="false">A64</f>
        <v>(a) p.r.= persona di riferimento.</v>
      </c>
    </row>
  </sheetData>
  <mergeCells count="18">
    <mergeCell ref="A2:G2"/>
    <mergeCell ref="A3:A4"/>
    <mergeCell ref="B3:B4"/>
    <mergeCell ref="C3:G3"/>
    <mergeCell ref="A5:G5"/>
    <mergeCell ref="A66:G66"/>
    <mergeCell ref="A67:A68"/>
    <mergeCell ref="B67:B68"/>
    <mergeCell ref="C67:G67"/>
    <mergeCell ref="A69:G69"/>
    <mergeCell ref="A116:G116"/>
    <mergeCell ref="A117:A118"/>
    <mergeCell ref="B117:G117"/>
    <mergeCell ref="A119:G119"/>
    <mergeCell ref="A180:G180"/>
    <mergeCell ref="A181:A182"/>
    <mergeCell ref="B181:G181"/>
    <mergeCell ref="A183:G183"/>
  </mergeCells>
  <printOptions headings="false" gridLines="false" gridLinesSet="true" horizontalCentered="true" verticalCentered="false"/>
  <pageMargins left="1.06319444444444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I186" activeCellId="0" sqref="I186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2" min="2" style="60" width="10.13"/>
    <col collapsed="false" customWidth="true" hidden="false" outlineLevel="0" max="4" min="3" style="60" width="8.7"/>
    <col collapsed="false" customWidth="true" hidden="false" outlineLevel="0" max="5" min="5" style="60" width="8.14"/>
    <col collapsed="false" customWidth="true" hidden="false" outlineLevel="0" max="6" min="6" style="60" width="8.41"/>
    <col collapsed="false" customWidth="false" hidden="false" outlineLevel="0" max="7" min="7" style="60" width="9.14"/>
    <col collapsed="false" customWidth="true" hidden="false" outlineLevel="0" max="8" min="8" style="60" width="8.7"/>
    <col collapsed="false" customWidth="true" hidden="false" outlineLevel="0" max="9" min="9" style="60" width="9.28"/>
    <col collapsed="false" customWidth="true" hidden="false" outlineLevel="0" max="10" min="10" style="60" width="9.85"/>
    <col collapsed="false" customWidth="false" hidden="false" outlineLevel="0" max="257" min="11" style="60" width="9.14"/>
  </cols>
  <sheetData>
    <row r="1" customFormat="false" ht="11.25" hidden="false" customHeight="true" outlineLevel="0" collapsed="false">
      <c r="A1" s="252"/>
      <c r="B1" s="265"/>
      <c r="C1" s="265"/>
      <c r="D1" s="265"/>
      <c r="E1" s="265"/>
      <c r="F1" s="265"/>
      <c r="G1" s="265"/>
    </row>
    <row r="2" s="65" customFormat="true" ht="29.25" hidden="false" customHeight="true" outlineLevel="0" collapsed="false">
      <c r="A2" s="270"/>
      <c r="B2" s="270"/>
      <c r="C2" s="270"/>
      <c r="D2" s="270"/>
      <c r="E2" s="270"/>
      <c r="F2" s="270"/>
      <c r="G2" s="270"/>
    </row>
    <row r="3" customFormat="false" ht="12.75" hidden="false" customHeight="true" outlineLevel="0" collapsed="false">
      <c r="A3" s="9" t="s">
        <v>0</v>
      </c>
      <c r="B3" s="119" t="s">
        <v>107</v>
      </c>
      <c r="C3" s="120" t="s">
        <v>167</v>
      </c>
      <c r="D3" s="120"/>
      <c r="E3" s="120"/>
      <c r="F3" s="120"/>
      <c r="G3" s="120"/>
    </row>
    <row r="4" s="69" customFormat="true" ht="44.25" hidden="false" customHeight="true" outlineLevel="0" collapsed="false">
      <c r="A4" s="9"/>
      <c r="B4" s="119"/>
      <c r="C4" s="121" t="s">
        <v>168</v>
      </c>
      <c r="D4" s="121" t="s">
        <v>169</v>
      </c>
      <c r="E4" s="121" t="s">
        <v>170</v>
      </c>
      <c r="F4" s="121" t="s">
        <v>171</v>
      </c>
      <c r="G4" s="121" t="s">
        <v>172</v>
      </c>
    </row>
    <row r="5" s="70" customFormat="true" ht="11.25" hidden="false" customHeight="true" outlineLevel="0" collapsed="false">
      <c r="A5" s="122" t="s">
        <v>112</v>
      </c>
      <c r="B5" s="122"/>
      <c r="C5" s="122"/>
      <c r="D5" s="122"/>
      <c r="E5" s="122"/>
      <c r="F5" s="122"/>
      <c r="G5" s="122"/>
    </row>
    <row r="6" s="70" customFormat="true" ht="7.5" hidden="false" customHeight="true" outlineLevel="0" collapsed="false">
      <c r="A6" s="146"/>
      <c r="B6" s="123"/>
      <c r="C6" s="14"/>
      <c r="D6" s="14"/>
      <c r="E6" s="14"/>
      <c r="F6" s="14"/>
      <c r="G6" s="14"/>
    </row>
    <row r="7" s="77" customFormat="true" ht="9.75" hidden="false" customHeight="true" outlineLevel="0" collapsed="false">
      <c r="A7" s="75" t="s">
        <v>8</v>
      </c>
      <c r="B7" s="76" t="n">
        <v>2.3</v>
      </c>
      <c r="C7" s="76" t="n">
        <v>1</v>
      </c>
      <c r="D7" s="76" t="n">
        <v>1</v>
      </c>
      <c r="E7" s="76" t="n">
        <v>1</v>
      </c>
      <c r="F7" s="76" t="n">
        <v>2</v>
      </c>
      <c r="G7" s="76" t="n">
        <v>2</v>
      </c>
    </row>
    <row r="8" customFormat="false" ht="9.75" hidden="false" customHeight="true" outlineLevel="0" collapsed="false">
      <c r="A8" s="21" t="s">
        <v>113</v>
      </c>
      <c r="B8" s="161" t="n">
        <v>6835763.75</v>
      </c>
      <c r="C8" s="76" t="n">
        <v>4.10941864396645</v>
      </c>
      <c r="D8" s="76" t="n">
        <v>12.8827841658513</v>
      </c>
      <c r="E8" s="76" t="n">
        <v>15.490869473071</v>
      </c>
      <c r="F8" s="76" t="n">
        <v>2.18685322470368</v>
      </c>
      <c r="G8" s="76" t="n">
        <v>8.87059737838365</v>
      </c>
      <c r="H8" s="80"/>
      <c r="I8" s="80"/>
      <c r="J8" s="80"/>
      <c r="K8" s="80"/>
      <c r="L8" s="80"/>
    </row>
    <row r="9" s="83" customFormat="true" ht="12.75" hidden="false" customHeight="true" outlineLevel="0" collapsed="false">
      <c r="A9" s="83" t="s">
        <v>10</v>
      </c>
      <c r="B9" s="182" t="n">
        <v>80.15</v>
      </c>
      <c r="C9" s="182" t="n">
        <v>53.25</v>
      </c>
      <c r="D9" s="182" t="n">
        <v>52.69</v>
      </c>
      <c r="E9" s="182" t="n">
        <v>51.09</v>
      </c>
      <c r="F9" s="182" t="n">
        <v>65.59</v>
      </c>
      <c r="G9" s="182" t="n">
        <v>75.97</v>
      </c>
    </row>
    <row r="10" customFormat="false" ht="9.75" hidden="false" customHeight="true" outlineLevel="0" collapsed="false">
      <c r="A10" s="60" t="s">
        <v>11</v>
      </c>
      <c r="B10" s="173" t="n">
        <v>32.42</v>
      </c>
      <c r="C10" s="173" t="n">
        <v>20.2</v>
      </c>
      <c r="D10" s="173" t="n">
        <v>20.41</v>
      </c>
      <c r="E10" s="173" t="n">
        <v>21.93</v>
      </c>
      <c r="F10" s="173" t="n">
        <v>25.15</v>
      </c>
      <c r="G10" s="173" t="n">
        <v>31.8</v>
      </c>
    </row>
    <row r="11" customFormat="false" ht="9.75" hidden="false" customHeight="true" outlineLevel="0" collapsed="false">
      <c r="A11" s="60" t="s">
        <v>12</v>
      </c>
      <c r="B11" s="173" t="n">
        <v>9.81</v>
      </c>
      <c r="C11" s="173" t="n">
        <v>6.62</v>
      </c>
      <c r="D11" s="173" t="n">
        <v>6.28</v>
      </c>
      <c r="E11" s="173" t="n">
        <v>6.83</v>
      </c>
      <c r="F11" s="173" t="n">
        <v>7.18</v>
      </c>
      <c r="G11" s="173" t="n">
        <v>8.95</v>
      </c>
    </row>
    <row r="12" customFormat="false" ht="9.75" hidden="false" customHeight="true" outlineLevel="0" collapsed="false">
      <c r="A12" s="60" t="s">
        <v>13</v>
      </c>
      <c r="B12" s="173" t="n">
        <v>15.42</v>
      </c>
      <c r="C12" s="173" t="n">
        <v>8.95</v>
      </c>
      <c r="D12" s="173" t="n">
        <v>10.39</v>
      </c>
      <c r="E12" s="173" t="n">
        <v>11.45</v>
      </c>
      <c r="F12" s="173" t="n">
        <v>13.23</v>
      </c>
      <c r="G12" s="173" t="n">
        <v>13.58</v>
      </c>
    </row>
    <row r="13" customFormat="false" ht="9.75" hidden="false" customHeight="true" outlineLevel="0" collapsed="false">
      <c r="A13" s="60" t="s">
        <v>14</v>
      </c>
      <c r="B13" s="173" t="n">
        <v>12.77</v>
      </c>
      <c r="C13" s="173" t="n">
        <v>10.58</v>
      </c>
      <c r="D13" s="173" t="n">
        <v>9.92</v>
      </c>
      <c r="E13" s="173" t="n">
        <v>7.03</v>
      </c>
      <c r="F13" s="173" t="n">
        <v>9.77</v>
      </c>
      <c r="G13" s="173" t="n">
        <v>13.76</v>
      </c>
    </row>
    <row r="14" s="83" customFormat="true" ht="9.75" hidden="false" customHeight="true" outlineLevel="0" collapsed="false">
      <c r="A14" s="83" t="s">
        <v>15</v>
      </c>
      <c r="B14" s="175" t="n">
        <v>104.79</v>
      </c>
      <c r="C14" s="175" t="n">
        <v>56.59</v>
      </c>
      <c r="D14" s="175" t="n">
        <v>65.33</v>
      </c>
      <c r="E14" s="175" t="n">
        <v>66.09</v>
      </c>
      <c r="F14" s="175" t="n">
        <v>85.91</v>
      </c>
      <c r="G14" s="175" t="n">
        <v>110.89</v>
      </c>
    </row>
    <row r="15" customFormat="false" ht="9.75" hidden="false" customHeight="true" outlineLevel="0" collapsed="false">
      <c r="A15" s="60" t="s">
        <v>16</v>
      </c>
      <c r="B15" s="173" t="n">
        <v>43.43</v>
      </c>
      <c r="C15" s="173" t="n">
        <v>20.87</v>
      </c>
      <c r="D15" s="173" t="n">
        <v>26.48</v>
      </c>
      <c r="E15" s="173" t="n">
        <v>27.81</v>
      </c>
      <c r="F15" s="173" t="n">
        <v>34.34</v>
      </c>
      <c r="G15" s="173" t="n">
        <v>48.1</v>
      </c>
    </row>
    <row r="16" customFormat="false" ht="9.75" hidden="false" customHeight="true" outlineLevel="0" collapsed="false">
      <c r="A16" s="60" t="s">
        <v>17</v>
      </c>
      <c r="B16" s="173" t="n">
        <v>8.34</v>
      </c>
      <c r="C16" s="173" t="n">
        <v>4.07</v>
      </c>
      <c r="D16" s="173" t="n">
        <v>4.78</v>
      </c>
      <c r="E16" s="173" t="n">
        <v>3.16</v>
      </c>
      <c r="F16" s="173" t="n">
        <v>8.21</v>
      </c>
      <c r="G16" s="173" t="n">
        <v>8.17</v>
      </c>
    </row>
    <row r="17" customFormat="false" ht="9.75" hidden="false" customHeight="true" outlineLevel="0" collapsed="false">
      <c r="A17" s="60" t="s">
        <v>18</v>
      </c>
      <c r="B17" s="173" t="n">
        <v>20.14</v>
      </c>
      <c r="C17" s="173" t="n">
        <v>9.62</v>
      </c>
      <c r="D17" s="173" t="n">
        <v>12.7</v>
      </c>
      <c r="E17" s="173" t="n">
        <v>15.08</v>
      </c>
      <c r="F17" s="173" t="n">
        <v>14.99</v>
      </c>
      <c r="G17" s="173" t="n">
        <v>19.86</v>
      </c>
    </row>
    <row r="18" customFormat="false" ht="9.75" hidden="false" customHeight="true" outlineLevel="0" collapsed="false">
      <c r="A18" s="60" t="s">
        <v>19</v>
      </c>
      <c r="B18" s="173" t="n">
        <v>26.58</v>
      </c>
      <c r="C18" s="173" t="n">
        <v>16.66</v>
      </c>
      <c r="D18" s="173" t="n">
        <v>17.2</v>
      </c>
      <c r="E18" s="173" t="n">
        <v>16.9</v>
      </c>
      <c r="F18" s="173" t="n">
        <v>25.28</v>
      </c>
      <c r="G18" s="173" t="n">
        <v>28.65</v>
      </c>
    </row>
    <row r="19" s="83" customFormat="true" ht="9.75" hidden="false" customHeight="true" outlineLevel="0" collapsed="false">
      <c r="A19" s="83" t="s">
        <v>20</v>
      </c>
      <c r="B19" s="175" t="n">
        <v>34.36</v>
      </c>
      <c r="C19" s="175" t="n">
        <v>26.17</v>
      </c>
      <c r="D19" s="175" t="n">
        <v>23.61</v>
      </c>
      <c r="E19" s="175" t="n">
        <v>18.4</v>
      </c>
      <c r="F19" s="175" t="n">
        <v>31.19</v>
      </c>
      <c r="G19" s="175" t="n">
        <v>38.43</v>
      </c>
    </row>
    <row r="20" s="83" customFormat="true" ht="9.75" hidden="false" customHeight="true" outlineLevel="0" collapsed="false">
      <c r="A20" s="83" t="s">
        <v>21</v>
      </c>
      <c r="B20" s="175" t="n">
        <v>63.81</v>
      </c>
      <c r="C20" s="175" t="n">
        <v>34.92</v>
      </c>
      <c r="D20" s="175" t="n">
        <v>43.33</v>
      </c>
      <c r="E20" s="175" t="n">
        <v>41.92</v>
      </c>
      <c r="F20" s="175" t="n">
        <v>50.98</v>
      </c>
      <c r="G20" s="175" t="n">
        <v>63.26</v>
      </c>
    </row>
    <row r="21" customFormat="false" ht="9.75" hidden="false" customHeight="true" outlineLevel="0" collapsed="false">
      <c r="A21" s="60" t="s">
        <v>22</v>
      </c>
      <c r="B21" s="173" t="n">
        <v>17.18</v>
      </c>
      <c r="C21" s="173" t="n">
        <v>8.81</v>
      </c>
      <c r="D21" s="173" t="n">
        <v>11.19</v>
      </c>
      <c r="E21" s="173" t="n">
        <v>11.83</v>
      </c>
      <c r="F21" s="173" t="n">
        <v>12.33</v>
      </c>
      <c r="G21" s="173" t="n">
        <v>14.37</v>
      </c>
    </row>
    <row r="22" customFormat="false" ht="9.75" hidden="false" customHeight="true" outlineLevel="0" collapsed="false">
      <c r="A22" s="60" t="s">
        <v>23</v>
      </c>
      <c r="B22" s="173" t="n">
        <v>30.51</v>
      </c>
      <c r="C22" s="173" t="n">
        <v>15.11</v>
      </c>
      <c r="D22" s="173" t="n">
        <v>20</v>
      </c>
      <c r="E22" s="173" t="n">
        <v>20.84</v>
      </c>
      <c r="F22" s="173" t="n">
        <v>24.08</v>
      </c>
      <c r="G22" s="173" t="n">
        <v>32.85</v>
      </c>
    </row>
    <row r="23" customFormat="false" ht="9.75" hidden="false" customHeight="true" outlineLevel="0" collapsed="false">
      <c r="A23" s="60" t="s">
        <v>24</v>
      </c>
      <c r="B23" s="173" t="n">
        <v>4.68</v>
      </c>
      <c r="C23" s="173" t="n">
        <v>2.81</v>
      </c>
      <c r="D23" s="173" t="n">
        <v>3.8</v>
      </c>
      <c r="E23" s="173" t="n">
        <v>3.41</v>
      </c>
      <c r="F23" s="173" t="n">
        <v>3.88</v>
      </c>
      <c r="G23" s="173" t="n">
        <v>4.34</v>
      </c>
    </row>
    <row r="24" s="83" customFormat="true" ht="9.75" hidden="false" customHeight="true" outlineLevel="0" collapsed="false">
      <c r="A24" s="83" t="s">
        <v>25</v>
      </c>
      <c r="B24" s="175" t="n">
        <v>17.75</v>
      </c>
      <c r="C24" s="175" t="n">
        <v>11.27</v>
      </c>
      <c r="D24" s="175" t="n">
        <v>11.4</v>
      </c>
      <c r="E24" s="175" t="n">
        <v>14.34</v>
      </c>
      <c r="F24" s="175" t="n">
        <v>9.47</v>
      </c>
      <c r="G24" s="175" t="n">
        <v>16.83</v>
      </c>
    </row>
    <row r="25" customFormat="false" ht="9.75" hidden="false" customHeight="true" outlineLevel="0" collapsed="false">
      <c r="A25" s="60" t="s">
        <v>26</v>
      </c>
      <c r="B25" s="173" t="n">
        <v>13.66</v>
      </c>
      <c r="C25" s="173" t="n">
        <v>9.06</v>
      </c>
      <c r="D25" s="173" t="n">
        <v>8.77</v>
      </c>
      <c r="E25" s="173" t="n">
        <v>11.59</v>
      </c>
      <c r="F25" s="173" t="n">
        <v>6.73</v>
      </c>
      <c r="G25" s="173" t="n">
        <v>12.65</v>
      </c>
    </row>
    <row r="26" s="83" customFormat="true" ht="9.75" hidden="false" customHeight="true" outlineLevel="0" collapsed="false">
      <c r="A26" s="83" t="s">
        <v>27</v>
      </c>
      <c r="B26" s="175" t="n">
        <v>82.53</v>
      </c>
      <c r="C26" s="175" t="n">
        <v>49.3</v>
      </c>
      <c r="D26" s="175" t="n">
        <v>61.98</v>
      </c>
      <c r="E26" s="175" t="n">
        <v>62.35</v>
      </c>
      <c r="F26" s="175" t="n">
        <v>62.42</v>
      </c>
      <c r="G26" s="175" t="n">
        <v>83.2</v>
      </c>
    </row>
    <row r="27" customFormat="false" ht="9.75" hidden="false" customHeight="true" outlineLevel="0" collapsed="false">
      <c r="A27" s="60" t="s">
        <v>28</v>
      </c>
      <c r="B27" s="173" t="n">
        <v>41.92</v>
      </c>
      <c r="C27" s="173" t="n">
        <v>22.35</v>
      </c>
      <c r="D27" s="173" t="n">
        <v>31.95</v>
      </c>
      <c r="E27" s="173" t="n">
        <v>31.9</v>
      </c>
      <c r="F27" s="173" t="n">
        <v>30.17</v>
      </c>
      <c r="G27" s="173" t="n">
        <v>43.76</v>
      </c>
    </row>
    <row r="28" s="83" customFormat="true" ht="9.75" hidden="false" customHeight="true" outlineLevel="0" collapsed="false">
      <c r="A28" s="83" t="s">
        <v>29</v>
      </c>
      <c r="B28" s="175" t="n">
        <v>32.69</v>
      </c>
      <c r="C28" s="175" t="n">
        <v>25.05</v>
      </c>
      <c r="D28" s="175" t="n">
        <v>23.9</v>
      </c>
      <c r="E28" s="175" t="n">
        <v>22.56</v>
      </c>
      <c r="F28" s="175" t="n">
        <v>25.24</v>
      </c>
      <c r="G28" s="175" t="n">
        <v>33.31</v>
      </c>
    </row>
    <row r="29" customFormat="false" ht="9.75" hidden="false" customHeight="true" outlineLevel="0" collapsed="false">
      <c r="A29" s="60" t="s">
        <v>30</v>
      </c>
      <c r="B29" s="173" t="n">
        <v>3.05</v>
      </c>
      <c r="C29" s="173" t="n">
        <v>1.97</v>
      </c>
      <c r="D29" s="173" t="n">
        <v>2.2</v>
      </c>
      <c r="E29" s="173" t="n">
        <v>2.45</v>
      </c>
      <c r="F29" s="173" t="n">
        <v>2.56</v>
      </c>
      <c r="G29" s="173" t="n">
        <v>2.6</v>
      </c>
    </row>
    <row r="30" customFormat="false" ht="9.75" hidden="false" customHeight="true" outlineLevel="0" collapsed="false">
      <c r="A30" s="60" t="s">
        <v>31</v>
      </c>
      <c r="B30" s="173" t="n">
        <v>12.73</v>
      </c>
      <c r="C30" s="173" t="n">
        <v>9.61</v>
      </c>
      <c r="D30" s="173" t="n">
        <v>10.38</v>
      </c>
      <c r="E30" s="173" t="n">
        <v>10.46</v>
      </c>
      <c r="F30" s="173" t="n">
        <v>9.19</v>
      </c>
      <c r="G30" s="173" t="n">
        <v>13.37</v>
      </c>
    </row>
    <row r="31" customFormat="false" ht="9.75" hidden="false" customHeight="true" outlineLevel="0" collapsed="false">
      <c r="A31" s="60" t="s">
        <v>32</v>
      </c>
      <c r="B31" s="173" t="n">
        <v>7.65</v>
      </c>
      <c r="C31" s="173" t="n">
        <v>6</v>
      </c>
      <c r="D31" s="173" t="n">
        <v>5.09</v>
      </c>
      <c r="E31" s="173" t="n">
        <v>3.26</v>
      </c>
      <c r="F31" s="173" t="n">
        <v>6.07</v>
      </c>
      <c r="G31" s="173" t="n">
        <v>8.6</v>
      </c>
    </row>
    <row r="32" s="83" customFormat="true" ht="9.75" hidden="false" customHeight="true" outlineLevel="0" collapsed="false">
      <c r="A32" s="83" t="s">
        <v>33</v>
      </c>
      <c r="B32" s="175" t="n">
        <v>45.86</v>
      </c>
      <c r="C32" s="175" t="n">
        <v>43.15</v>
      </c>
      <c r="D32" s="175" t="n">
        <v>37.21</v>
      </c>
      <c r="E32" s="175" t="n">
        <v>22.86</v>
      </c>
      <c r="F32" s="175" t="n">
        <v>43.25</v>
      </c>
      <c r="G32" s="175" t="n">
        <v>49.48</v>
      </c>
    </row>
    <row r="33" customFormat="false" ht="9.75" hidden="false" customHeight="true" outlineLevel="0" collapsed="false">
      <c r="A33" s="60" t="s">
        <v>34</v>
      </c>
      <c r="B33" s="173" t="n">
        <v>15.13</v>
      </c>
      <c r="C33" s="173" t="n">
        <v>10.37</v>
      </c>
      <c r="D33" s="173" t="n">
        <v>13.91</v>
      </c>
      <c r="E33" s="173" t="n">
        <v>7.78</v>
      </c>
      <c r="F33" s="173" t="n">
        <v>8.47</v>
      </c>
      <c r="G33" s="173" t="n">
        <v>19.64</v>
      </c>
    </row>
    <row r="34" customFormat="false" ht="9.75" hidden="false" customHeight="true" outlineLevel="0" collapsed="false">
      <c r="A34" s="60" t="s">
        <v>35</v>
      </c>
      <c r="B34" s="173" t="n">
        <v>4.6</v>
      </c>
      <c r="C34" s="173" t="n">
        <v>9</v>
      </c>
      <c r="D34" s="173" t="n">
        <v>4.6</v>
      </c>
      <c r="E34" s="173" t="n">
        <v>1.06</v>
      </c>
      <c r="F34" s="173" t="n">
        <v>7.1</v>
      </c>
      <c r="G34" s="173" t="n">
        <v>5.23</v>
      </c>
    </row>
    <row r="35" customFormat="false" ht="9.75" hidden="false" customHeight="true" outlineLevel="0" collapsed="false">
      <c r="A35" s="60" t="s">
        <v>36</v>
      </c>
      <c r="B35" s="173" t="n">
        <v>13.64</v>
      </c>
      <c r="C35" s="173" t="n">
        <v>12.29</v>
      </c>
      <c r="D35" s="173" t="n">
        <v>9.93</v>
      </c>
      <c r="E35" s="173" t="n">
        <v>9.56</v>
      </c>
      <c r="F35" s="173" t="n">
        <v>14.25</v>
      </c>
      <c r="G35" s="173" t="n">
        <v>12.15</v>
      </c>
    </row>
    <row r="36" s="104" customFormat="true" ht="9.75" hidden="false" customHeight="true" outlineLevel="0" collapsed="false">
      <c r="A36" s="90" t="s">
        <v>37</v>
      </c>
      <c r="B36" s="174" t="n">
        <v>461.94</v>
      </c>
      <c r="C36" s="174" t="n">
        <v>299.7</v>
      </c>
      <c r="D36" s="174" t="n">
        <v>319.46</v>
      </c>
      <c r="E36" s="174" t="n">
        <v>299.61</v>
      </c>
      <c r="F36" s="174" t="n">
        <v>374.04</v>
      </c>
      <c r="G36" s="174" t="n">
        <v>471.36</v>
      </c>
    </row>
    <row r="37" s="83" customFormat="true" ht="9.75" hidden="false" customHeight="true" outlineLevel="0" collapsed="false">
      <c r="A37" s="83" t="s">
        <v>38</v>
      </c>
      <c r="B37" s="175" t="n">
        <v>20.34</v>
      </c>
      <c r="C37" s="175" t="n">
        <v>25.6</v>
      </c>
      <c r="D37" s="175" t="n">
        <v>18.47</v>
      </c>
      <c r="E37" s="175" t="n">
        <v>4.17</v>
      </c>
      <c r="F37" s="175" t="n">
        <v>35.6</v>
      </c>
      <c r="G37" s="175" t="n">
        <v>27.81</v>
      </c>
    </row>
    <row r="38" s="83" customFormat="true" ht="9.75" hidden="false" customHeight="true" outlineLevel="0" collapsed="false">
      <c r="A38" s="83" t="s">
        <v>39</v>
      </c>
      <c r="B38" s="175" t="n">
        <v>160.8</v>
      </c>
      <c r="C38" s="175" t="n">
        <v>152.49</v>
      </c>
      <c r="D38" s="175" t="n">
        <v>111.29</v>
      </c>
      <c r="E38" s="175" t="n">
        <v>50.13</v>
      </c>
      <c r="F38" s="175" t="n">
        <v>181.83</v>
      </c>
      <c r="G38" s="175" t="n">
        <v>193.11</v>
      </c>
    </row>
    <row r="39" customFormat="false" ht="9.75" hidden="false" customHeight="true" outlineLevel="0" collapsed="false">
      <c r="A39" s="60" t="s">
        <v>40</v>
      </c>
      <c r="B39" s="173" t="n">
        <v>115.07</v>
      </c>
      <c r="C39" s="173" t="n">
        <v>115.72</v>
      </c>
      <c r="D39" s="173" t="n">
        <v>77.2</v>
      </c>
      <c r="E39" s="173" t="n">
        <v>34.32</v>
      </c>
      <c r="F39" s="173" t="n">
        <v>141.89</v>
      </c>
      <c r="G39" s="173" t="n">
        <v>142.8</v>
      </c>
    </row>
    <row r="40" customFormat="false" ht="9.75" hidden="false" customHeight="true" outlineLevel="0" collapsed="false">
      <c r="A40" s="60" t="s">
        <v>41</v>
      </c>
      <c r="B40" s="173" t="n">
        <v>35.35</v>
      </c>
      <c r="C40" s="173" t="n">
        <v>28.12</v>
      </c>
      <c r="D40" s="173" t="n">
        <v>25.35</v>
      </c>
      <c r="E40" s="173" t="n">
        <v>9.64</v>
      </c>
      <c r="F40" s="173" t="n">
        <v>33.85</v>
      </c>
      <c r="G40" s="173" t="n">
        <v>39.7</v>
      </c>
    </row>
    <row r="41" customFormat="false" ht="9.75" hidden="false" customHeight="true" outlineLevel="0" collapsed="false">
      <c r="A41" s="60" t="s">
        <v>42</v>
      </c>
      <c r="B41" s="173" t="n">
        <v>4.14</v>
      </c>
      <c r="C41" s="173" t="s">
        <v>69</v>
      </c>
      <c r="D41" s="173" t="n">
        <v>3.16</v>
      </c>
      <c r="E41" s="173" t="n">
        <v>2.63</v>
      </c>
      <c r="F41" s="173" t="s">
        <v>69</v>
      </c>
      <c r="G41" s="173" t="n">
        <v>4.41</v>
      </c>
    </row>
    <row r="42" s="83" customFormat="true" ht="9.75" hidden="false" customHeight="true" outlineLevel="0" collapsed="false">
      <c r="A42" s="107" t="s">
        <v>43</v>
      </c>
      <c r="B42" s="175" t="n">
        <v>766.71</v>
      </c>
      <c r="C42" s="175" t="n">
        <v>613.47</v>
      </c>
      <c r="D42" s="175" t="n">
        <v>626.51</v>
      </c>
      <c r="E42" s="175" t="n">
        <v>624.36</v>
      </c>
      <c r="F42" s="175" t="n">
        <v>925.02</v>
      </c>
      <c r="G42" s="175" t="n">
        <v>851.4</v>
      </c>
    </row>
    <row r="43" customFormat="false" ht="9.75" hidden="false" customHeight="true" outlineLevel="0" collapsed="false">
      <c r="A43" s="60" t="s">
        <v>44</v>
      </c>
      <c r="B43" s="173" t="n">
        <v>75.35</v>
      </c>
      <c r="C43" s="173" t="n">
        <v>168.79</v>
      </c>
      <c r="D43" s="173" t="n">
        <v>106.96</v>
      </c>
      <c r="E43" s="173" t="n">
        <v>54.46</v>
      </c>
      <c r="F43" s="173" t="n">
        <v>95.58</v>
      </c>
      <c r="G43" s="173" t="n">
        <v>64.68</v>
      </c>
    </row>
    <row r="44" customFormat="false" ht="9.75" hidden="false" customHeight="true" outlineLevel="0" collapsed="false">
      <c r="A44" s="60" t="s">
        <v>45</v>
      </c>
      <c r="B44" s="173" t="n">
        <v>552.06</v>
      </c>
      <c r="C44" s="173" t="n">
        <v>389.73</v>
      </c>
      <c r="D44" s="173" t="n">
        <v>427.6</v>
      </c>
      <c r="E44" s="173" t="n">
        <v>485.85</v>
      </c>
      <c r="F44" s="173" t="n">
        <v>515.25</v>
      </c>
      <c r="G44" s="173" t="n">
        <v>630.55</v>
      </c>
    </row>
    <row r="45" customFormat="false" ht="9.75" hidden="false" customHeight="true" outlineLevel="0" collapsed="false">
      <c r="A45" s="60" t="s">
        <v>46</v>
      </c>
      <c r="B45" s="173" t="n">
        <v>49.32</v>
      </c>
      <c r="C45" s="173" t="n">
        <v>42.34</v>
      </c>
      <c r="D45" s="173" t="n">
        <v>43.23</v>
      </c>
      <c r="E45" s="173" t="n">
        <v>43.27</v>
      </c>
      <c r="F45" s="173" t="n">
        <v>26.75</v>
      </c>
      <c r="G45" s="173" t="n">
        <v>50.27</v>
      </c>
    </row>
    <row r="46" customFormat="false" ht="9.75" hidden="false" customHeight="true" outlineLevel="0" collapsed="false">
      <c r="A46" s="60" t="s">
        <v>47</v>
      </c>
      <c r="B46" s="173" t="n">
        <v>26.35</v>
      </c>
      <c r="C46" s="173" t="s">
        <v>69</v>
      </c>
      <c r="D46" s="173" t="n">
        <v>24.81</v>
      </c>
      <c r="E46" s="173" t="n">
        <v>12.96</v>
      </c>
      <c r="F46" s="173" t="s">
        <v>69</v>
      </c>
      <c r="G46" s="173" t="n">
        <v>49.22</v>
      </c>
    </row>
    <row r="47" customFormat="false" ht="9.75" hidden="false" customHeight="true" outlineLevel="0" collapsed="false">
      <c r="A47" s="60" t="s">
        <v>48</v>
      </c>
      <c r="B47" s="173" t="n">
        <v>50.51</v>
      </c>
      <c r="C47" s="173" t="s">
        <v>69</v>
      </c>
      <c r="D47" s="173" t="n">
        <v>15.63</v>
      </c>
      <c r="E47" s="173" t="n">
        <v>19.5</v>
      </c>
      <c r="F47" s="173" t="s">
        <v>69</v>
      </c>
      <c r="G47" s="173" t="n">
        <v>43.63</v>
      </c>
    </row>
    <row r="48" s="83" customFormat="true" ht="9.75" hidden="false" customHeight="true" outlineLevel="0" collapsed="false">
      <c r="A48" s="83" t="s">
        <v>49</v>
      </c>
      <c r="B48" s="175" t="n">
        <v>127.44</v>
      </c>
      <c r="C48" s="175" t="n">
        <v>86.64</v>
      </c>
      <c r="D48" s="175" t="n">
        <v>90.92</v>
      </c>
      <c r="E48" s="175" t="n">
        <v>105.86</v>
      </c>
      <c r="F48" s="175" t="n">
        <v>93.9</v>
      </c>
      <c r="G48" s="175" t="n">
        <v>134.77</v>
      </c>
    </row>
    <row r="49" customFormat="false" ht="9.75" hidden="false" customHeight="true" outlineLevel="0" collapsed="false">
      <c r="A49" s="60" t="s">
        <v>50</v>
      </c>
      <c r="B49" s="173" t="n">
        <v>39.06</v>
      </c>
      <c r="C49" s="173" t="n">
        <v>26.82</v>
      </c>
      <c r="D49" s="173" t="n">
        <v>28.95</v>
      </c>
      <c r="E49" s="173" t="n">
        <v>26.15</v>
      </c>
      <c r="F49" s="173" t="n">
        <v>35.82</v>
      </c>
      <c r="G49" s="173" t="n">
        <v>40.66</v>
      </c>
    </row>
    <row r="50" customFormat="false" ht="9.75" hidden="false" customHeight="true" outlineLevel="0" collapsed="false">
      <c r="A50" s="60" t="s">
        <v>51</v>
      </c>
      <c r="B50" s="173" t="n">
        <v>57.73</v>
      </c>
      <c r="C50" s="173" t="n">
        <v>40.19</v>
      </c>
      <c r="D50" s="173" t="n">
        <v>40.05</v>
      </c>
      <c r="E50" s="173" t="n">
        <v>46.24</v>
      </c>
      <c r="F50" s="173" t="n">
        <v>47.65</v>
      </c>
      <c r="G50" s="173" t="n">
        <v>61.11</v>
      </c>
    </row>
    <row r="51" customFormat="false" ht="9.75" hidden="false" customHeight="true" outlineLevel="0" collapsed="false">
      <c r="A51" s="60" t="s">
        <v>52</v>
      </c>
      <c r="B51" s="173" t="n">
        <v>20.65</v>
      </c>
      <c r="C51" s="173" t="n">
        <v>16.66</v>
      </c>
      <c r="D51" s="173" t="n">
        <v>16.08</v>
      </c>
      <c r="E51" s="173" t="n">
        <v>21.9</v>
      </c>
      <c r="F51" s="173" t="s">
        <v>69</v>
      </c>
      <c r="G51" s="173" t="n">
        <v>22.81</v>
      </c>
    </row>
    <row r="52" s="83" customFormat="true" ht="9.75" hidden="false" customHeight="true" outlineLevel="0" collapsed="false">
      <c r="A52" s="83" t="s">
        <v>53</v>
      </c>
      <c r="B52" s="175" t="n">
        <v>159.99</v>
      </c>
      <c r="C52" s="175" t="n">
        <v>74.1</v>
      </c>
      <c r="D52" s="175" t="n">
        <v>85.98</v>
      </c>
      <c r="E52" s="175" t="n">
        <v>72.05</v>
      </c>
      <c r="F52" s="175" t="n">
        <v>350.61</v>
      </c>
      <c r="G52" s="175" t="n">
        <v>189.96</v>
      </c>
    </row>
    <row r="53" customFormat="false" ht="9.75" hidden="false" customHeight="true" outlineLevel="0" collapsed="false">
      <c r="A53" s="60" t="s">
        <v>54</v>
      </c>
      <c r="B53" s="173" t="n">
        <v>9.76</v>
      </c>
      <c r="C53" s="173" t="s">
        <v>69</v>
      </c>
      <c r="D53" s="173" t="n">
        <v>7.14</v>
      </c>
      <c r="E53" s="173" t="n">
        <v>3.75</v>
      </c>
      <c r="F53" s="173" t="s">
        <v>69</v>
      </c>
      <c r="G53" s="173" t="n">
        <v>11.45</v>
      </c>
    </row>
    <row r="54" customFormat="false" ht="9.75" hidden="false" customHeight="true" outlineLevel="0" collapsed="false">
      <c r="A54" s="60" t="s">
        <v>55</v>
      </c>
      <c r="B54" s="173" t="n">
        <v>48</v>
      </c>
      <c r="C54" s="173" t="s">
        <v>69</v>
      </c>
      <c r="D54" s="173" t="n">
        <v>16.53</v>
      </c>
      <c r="E54" s="173" t="s">
        <v>69</v>
      </c>
      <c r="F54" s="173" t="s">
        <v>69</v>
      </c>
      <c r="G54" s="173" t="n">
        <v>71.11</v>
      </c>
    </row>
    <row r="55" customFormat="false" ht="9.75" hidden="false" customHeight="true" outlineLevel="0" collapsed="false">
      <c r="A55" s="60" t="s">
        <v>56</v>
      </c>
      <c r="B55" s="173" t="n">
        <v>8.77</v>
      </c>
      <c r="C55" s="173" t="s">
        <v>69</v>
      </c>
      <c r="D55" s="173" t="n">
        <v>5.96</v>
      </c>
      <c r="E55" s="173" t="s">
        <v>69</v>
      </c>
      <c r="F55" s="173" t="s">
        <v>69</v>
      </c>
      <c r="G55" s="173" t="n">
        <v>16.27</v>
      </c>
    </row>
    <row r="56" customFormat="false" ht="9.75" hidden="false" customHeight="true" outlineLevel="0" collapsed="false">
      <c r="A56" s="60" t="s">
        <v>57</v>
      </c>
      <c r="B56" s="173" t="n">
        <v>6.87</v>
      </c>
      <c r="C56" s="173" t="s">
        <v>69</v>
      </c>
      <c r="D56" s="173" t="n">
        <v>2.91</v>
      </c>
      <c r="E56" s="173" t="n">
        <v>4.02</v>
      </c>
      <c r="F56" s="173" t="s">
        <v>69</v>
      </c>
      <c r="G56" s="173" t="n">
        <v>6.63</v>
      </c>
    </row>
    <row r="57" customFormat="false" ht="9.75" hidden="false" customHeight="true" outlineLevel="0" collapsed="false">
      <c r="A57" s="60" t="s">
        <v>58</v>
      </c>
      <c r="B57" s="173" t="n">
        <v>18.66</v>
      </c>
      <c r="C57" s="173" t="n">
        <v>11.2</v>
      </c>
      <c r="D57" s="173" t="n">
        <v>12.45</v>
      </c>
      <c r="E57" s="173" t="n">
        <v>12.36</v>
      </c>
      <c r="F57" s="173" t="n">
        <v>21.83</v>
      </c>
      <c r="G57" s="173" t="n">
        <v>19.94</v>
      </c>
    </row>
    <row r="58" customFormat="false" ht="9.75" hidden="false" customHeight="true" outlineLevel="0" collapsed="false">
      <c r="A58" s="60" t="s">
        <v>59</v>
      </c>
      <c r="B58" s="173" t="n">
        <v>4.05</v>
      </c>
      <c r="C58" s="173" t="n">
        <v>4.01</v>
      </c>
      <c r="D58" s="173" t="n">
        <v>2.67</v>
      </c>
      <c r="E58" s="173" t="n">
        <v>1.41</v>
      </c>
      <c r="F58" s="173" t="s">
        <v>69</v>
      </c>
      <c r="G58" s="173" t="n">
        <v>4.12</v>
      </c>
    </row>
    <row r="59" customFormat="false" ht="9.75" hidden="false" customHeight="true" outlineLevel="0" collapsed="false">
      <c r="A59" s="60" t="s">
        <v>60</v>
      </c>
      <c r="B59" s="173" t="n">
        <v>6.86</v>
      </c>
      <c r="C59" s="173" t="n">
        <v>5.77</v>
      </c>
      <c r="D59" s="173" t="n">
        <v>4.33</v>
      </c>
      <c r="E59" s="173" t="n">
        <v>3.97</v>
      </c>
      <c r="F59" s="173" t="n">
        <v>6.35</v>
      </c>
      <c r="G59" s="173" t="n">
        <v>6.94</v>
      </c>
    </row>
    <row r="60" customFormat="false" ht="9.75" hidden="false" customHeight="true" outlineLevel="0" collapsed="false">
      <c r="A60" s="60" t="s">
        <v>61</v>
      </c>
      <c r="B60" s="173" t="n">
        <v>10.41</v>
      </c>
      <c r="C60" s="173" t="n">
        <v>9.19</v>
      </c>
      <c r="D60" s="173" t="n">
        <v>10.23</v>
      </c>
      <c r="E60" s="173" t="n">
        <v>7.53</v>
      </c>
      <c r="F60" s="173" t="n">
        <v>7.01</v>
      </c>
      <c r="G60" s="173" t="n">
        <v>14.07</v>
      </c>
    </row>
    <row r="61" customFormat="false" ht="9.75" hidden="false" customHeight="true" outlineLevel="0" collapsed="false">
      <c r="A61" s="60" t="s">
        <v>62</v>
      </c>
      <c r="B61" s="173" t="n">
        <v>22.21</v>
      </c>
      <c r="C61" s="173" t="s">
        <v>69</v>
      </c>
      <c r="D61" s="173" t="n">
        <v>6.09</v>
      </c>
      <c r="E61" s="173" t="n">
        <v>17.81</v>
      </c>
      <c r="F61" s="173" t="s">
        <v>69</v>
      </c>
      <c r="G61" s="173" t="n">
        <v>14.32</v>
      </c>
    </row>
    <row r="62" customFormat="false" ht="9.75" hidden="false" customHeight="true" outlineLevel="0" collapsed="false">
      <c r="A62" s="82" t="s">
        <v>63</v>
      </c>
      <c r="B62" s="173" t="n">
        <v>9.79</v>
      </c>
      <c r="C62" s="173" t="s">
        <v>69</v>
      </c>
      <c r="D62" s="173" t="n">
        <v>7.14</v>
      </c>
      <c r="E62" s="173" t="n">
        <v>6.45</v>
      </c>
      <c r="F62" s="173" t="s">
        <v>69</v>
      </c>
      <c r="G62" s="173" t="n">
        <v>10.12</v>
      </c>
    </row>
    <row r="63" customFormat="false" ht="4.5" hidden="false" customHeight="true" outlineLevel="0" collapsed="false">
      <c r="A63" s="117"/>
      <c r="B63" s="176"/>
      <c r="C63" s="176"/>
      <c r="D63" s="176"/>
      <c r="E63" s="176"/>
      <c r="F63" s="176"/>
      <c r="G63" s="176"/>
    </row>
    <row r="64" customFormat="false" ht="12" hidden="false" customHeight="true" outlineLevel="0" collapsed="false">
      <c r="A64" s="60" t="s">
        <v>173</v>
      </c>
      <c r="B64" s="265"/>
      <c r="C64" s="265"/>
      <c r="D64" s="265"/>
      <c r="E64" s="265"/>
      <c r="F64" s="265"/>
      <c r="G64" s="265"/>
    </row>
    <row r="65" customFormat="false" ht="11.25" hidden="false" customHeight="true" outlineLevel="0" collapsed="false">
      <c r="A65" s="252"/>
      <c r="B65" s="265"/>
      <c r="C65" s="265"/>
      <c r="D65" s="265"/>
      <c r="E65" s="265"/>
      <c r="F65" s="265"/>
      <c r="G65" s="265"/>
    </row>
    <row r="66" s="65" customFormat="true" ht="26.25" hidden="false" customHeight="true" outlineLevel="0" collapsed="false">
      <c r="A66" s="266"/>
      <c r="B66" s="266"/>
      <c r="C66" s="266"/>
      <c r="D66" s="266"/>
      <c r="E66" s="266"/>
      <c r="F66" s="266"/>
      <c r="G66" s="266"/>
    </row>
    <row r="67" customFormat="false" ht="12.75" hidden="false" customHeight="true" outlineLevel="0" collapsed="false">
      <c r="A67" s="9" t="s">
        <v>0</v>
      </c>
      <c r="B67" s="119" t="s">
        <v>107</v>
      </c>
      <c r="C67" s="120" t="s">
        <v>167</v>
      </c>
      <c r="D67" s="120"/>
      <c r="E67" s="120"/>
      <c r="F67" s="120"/>
      <c r="G67" s="120"/>
    </row>
    <row r="68" s="69" customFormat="true" ht="44.25" hidden="false" customHeight="true" outlineLevel="0" collapsed="false">
      <c r="A68" s="9"/>
      <c r="B68" s="119"/>
      <c r="C68" s="121" t="str">
        <f aca="false">C4</f>
        <v>Persona sola con meno di 35 anni</v>
      </c>
      <c r="D68" s="121" t="str">
        <f aca="false">D4</f>
        <v>Persona sola con 35-64 anni</v>
      </c>
      <c r="E68" s="121" t="str">
        <f aca="false">E4</f>
        <v>Persona sola con 65 anni o più</v>
      </c>
      <c r="F68" s="121" t="str">
        <f aca="false">F4</f>
        <v>Coppia senza figli con p.r. (a) con meno di 35 anni</v>
      </c>
      <c r="G68" s="121" t="str">
        <f aca="false">G4</f>
        <v>Coppia senza figli con p.r. (a) con 35-64 anni</v>
      </c>
    </row>
    <row r="69" s="69" customFormat="true" ht="11.25" hidden="false" customHeight="true" outlineLevel="0" collapsed="false">
      <c r="A69" s="122" t="s">
        <v>112</v>
      </c>
      <c r="B69" s="122"/>
      <c r="C69" s="122"/>
      <c r="D69" s="122"/>
      <c r="E69" s="122"/>
      <c r="F69" s="122"/>
      <c r="G69" s="122"/>
    </row>
    <row r="70" s="70" customFormat="true" ht="7.5" hidden="false" customHeight="true" outlineLevel="0" collapsed="false">
      <c r="A70" s="146"/>
      <c r="B70" s="123"/>
      <c r="C70" s="14"/>
      <c r="D70" s="14"/>
      <c r="E70" s="14"/>
      <c r="F70" s="14"/>
      <c r="G70" s="14"/>
    </row>
    <row r="71" s="83" customFormat="true" ht="12" hidden="false" customHeight="true" outlineLevel="0" collapsed="false">
      <c r="A71" s="181" t="s">
        <v>64</v>
      </c>
      <c r="B71" s="182" t="n">
        <v>125.84</v>
      </c>
      <c r="C71" s="182" t="n">
        <v>50.53</v>
      </c>
      <c r="D71" s="182" t="n">
        <v>73.37</v>
      </c>
      <c r="E71" s="182" t="n">
        <v>84.12</v>
      </c>
      <c r="F71" s="182" t="n">
        <v>102.07</v>
      </c>
      <c r="G71" s="182" t="n">
        <v>149.61</v>
      </c>
    </row>
    <row r="72" customFormat="false" ht="9.75" hidden="false" customHeight="true" outlineLevel="0" collapsed="false">
      <c r="A72" s="183" t="s">
        <v>65</v>
      </c>
      <c r="B72" s="184" t="n">
        <v>45.24</v>
      </c>
      <c r="C72" s="184" t="n">
        <v>10.9</v>
      </c>
      <c r="D72" s="184" t="n">
        <v>25.2</v>
      </c>
      <c r="E72" s="184" t="n">
        <v>40.93</v>
      </c>
      <c r="F72" s="184" t="n">
        <v>24.85</v>
      </c>
      <c r="G72" s="184" t="n">
        <v>49.62</v>
      </c>
    </row>
    <row r="73" s="82" customFormat="true" ht="9.75" hidden="false" customHeight="true" outlineLevel="0" collapsed="false">
      <c r="A73" s="73" t="s">
        <v>66</v>
      </c>
      <c r="B73" s="184" t="n">
        <v>56.97</v>
      </c>
      <c r="C73" s="184" t="s">
        <v>69</v>
      </c>
      <c r="D73" s="184" t="n">
        <v>27.88</v>
      </c>
      <c r="E73" s="184" t="n">
        <v>30.58</v>
      </c>
      <c r="F73" s="184" t="s">
        <v>69</v>
      </c>
      <c r="G73" s="184" t="n">
        <v>69.51</v>
      </c>
    </row>
    <row r="74" s="83" customFormat="true" ht="9.75" hidden="false" customHeight="true" outlineLevel="0" collapsed="false">
      <c r="A74" s="181" t="s">
        <v>67</v>
      </c>
      <c r="B74" s="182" t="n">
        <v>418.61</v>
      </c>
      <c r="C74" s="182" t="n">
        <v>272.15</v>
      </c>
      <c r="D74" s="182" t="n">
        <v>259.01</v>
      </c>
      <c r="E74" s="182" t="n">
        <v>105.99</v>
      </c>
      <c r="F74" s="182" t="n">
        <v>490.96</v>
      </c>
      <c r="G74" s="182" t="n">
        <v>549.33</v>
      </c>
    </row>
    <row r="75" customFormat="false" ht="9.75" hidden="false" customHeight="true" outlineLevel="0" collapsed="false">
      <c r="A75" s="183" t="s">
        <v>68</v>
      </c>
      <c r="B75" s="184" t="n">
        <v>116.43</v>
      </c>
      <c r="C75" s="184" t="s">
        <v>69</v>
      </c>
      <c r="D75" s="184" t="s">
        <v>69</v>
      </c>
      <c r="E75" s="184" t="s">
        <v>69</v>
      </c>
      <c r="F75" s="184" t="s">
        <v>69</v>
      </c>
      <c r="G75" s="184" t="s">
        <v>69</v>
      </c>
    </row>
    <row r="76" customFormat="false" ht="9.75" hidden="false" customHeight="true" outlineLevel="0" collapsed="false">
      <c r="A76" s="186" t="s">
        <v>70</v>
      </c>
      <c r="B76" s="184" t="n">
        <v>4.25</v>
      </c>
      <c r="C76" s="184" t="s">
        <v>118</v>
      </c>
      <c r="D76" s="184" t="s">
        <v>69</v>
      </c>
      <c r="E76" s="184" t="s">
        <v>69</v>
      </c>
      <c r="F76" s="184" t="s">
        <v>69</v>
      </c>
      <c r="G76" s="184" t="s">
        <v>69</v>
      </c>
    </row>
    <row r="77" customFormat="false" ht="9.75" hidden="false" customHeight="true" outlineLevel="0" collapsed="false">
      <c r="A77" s="183" t="s">
        <v>71</v>
      </c>
      <c r="B77" s="184" t="n">
        <v>68.15</v>
      </c>
      <c r="C77" s="184" t="n">
        <v>48.81</v>
      </c>
      <c r="D77" s="184" t="n">
        <v>47.59</v>
      </c>
      <c r="E77" s="184" t="n">
        <v>13.81</v>
      </c>
      <c r="F77" s="184" t="n">
        <v>94.2</v>
      </c>
      <c r="G77" s="184" t="n">
        <v>81.65</v>
      </c>
    </row>
    <row r="78" customFormat="false" ht="9.75" hidden="false" customHeight="true" outlineLevel="0" collapsed="false">
      <c r="A78" s="183" t="s">
        <v>72</v>
      </c>
      <c r="B78" s="184" t="n">
        <v>19.59</v>
      </c>
      <c r="C78" s="184" t="n">
        <v>23.38</v>
      </c>
      <c r="D78" s="184" t="n">
        <v>11.44</v>
      </c>
      <c r="E78" s="184" t="n">
        <v>7.03</v>
      </c>
      <c r="F78" s="184" t="s">
        <v>69</v>
      </c>
      <c r="G78" s="184" t="n">
        <v>26.79</v>
      </c>
    </row>
    <row r="79" customFormat="false" ht="9.75" hidden="false" customHeight="true" outlineLevel="0" collapsed="false">
      <c r="A79" s="183" t="s">
        <v>73</v>
      </c>
      <c r="B79" s="184" t="n">
        <v>132.38</v>
      </c>
      <c r="C79" s="184" t="n">
        <v>112.36</v>
      </c>
      <c r="D79" s="184" t="n">
        <v>103.8</v>
      </c>
      <c r="E79" s="184" t="n">
        <v>28.62</v>
      </c>
      <c r="F79" s="184" t="n">
        <v>161.32</v>
      </c>
      <c r="G79" s="184" t="n">
        <v>165.54</v>
      </c>
    </row>
    <row r="80" customFormat="false" ht="9.75" hidden="false" customHeight="true" outlineLevel="0" collapsed="false">
      <c r="A80" s="183" t="s">
        <v>74</v>
      </c>
      <c r="B80" s="184" t="n">
        <v>33.63</v>
      </c>
      <c r="C80" s="184" t="n">
        <v>19.83</v>
      </c>
      <c r="D80" s="184" t="n">
        <v>22.76</v>
      </c>
      <c r="E80" s="184" t="n">
        <v>6.07</v>
      </c>
      <c r="F80" s="184" t="s">
        <v>69</v>
      </c>
      <c r="G80" s="184" t="n">
        <v>45.13</v>
      </c>
    </row>
    <row r="81" customFormat="false" ht="9.75" hidden="false" customHeight="true" outlineLevel="0" collapsed="false">
      <c r="A81" s="183" t="s">
        <v>75</v>
      </c>
      <c r="B81" s="184" t="n">
        <v>9.43</v>
      </c>
      <c r="C81" s="184" t="n">
        <v>9.98</v>
      </c>
      <c r="D81" s="184" t="n">
        <v>5.61</v>
      </c>
      <c r="E81" s="184" t="n">
        <v>6.19</v>
      </c>
      <c r="F81" s="184" t="s">
        <v>69</v>
      </c>
      <c r="G81" s="184" t="n">
        <v>7.87</v>
      </c>
    </row>
    <row r="82" customFormat="false" ht="9.75" hidden="false" customHeight="true" outlineLevel="0" collapsed="false">
      <c r="A82" s="183" t="s">
        <v>76</v>
      </c>
      <c r="B82" s="184" t="n">
        <v>22.57</v>
      </c>
      <c r="C82" s="184" t="n">
        <v>22.36</v>
      </c>
      <c r="D82" s="184" t="n">
        <v>22.43</v>
      </c>
      <c r="E82" s="184" t="n">
        <v>9.27</v>
      </c>
      <c r="F82" s="184" t="n">
        <v>39.11</v>
      </c>
      <c r="G82" s="184" t="n">
        <v>24.48</v>
      </c>
    </row>
    <row r="83" s="83" customFormat="true" ht="9.75" hidden="false" customHeight="true" outlineLevel="0" collapsed="false">
      <c r="A83" s="181" t="s">
        <v>77</v>
      </c>
      <c r="B83" s="182" t="n">
        <v>51.25</v>
      </c>
      <c r="C83" s="182" t="n">
        <v>43.34</v>
      </c>
      <c r="D83" s="182" t="n">
        <v>41.64</v>
      </c>
      <c r="E83" s="182" t="n">
        <v>30.28</v>
      </c>
      <c r="F83" s="182" t="n">
        <v>52.13</v>
      </c>
      <c r="G83" s="182" t="n">
        <v>53.14</v>
      </c>
    </row>
    <row r="84" customFormat="false" ht="9.75" hidden="false" customHeight="true" outlineLevel="0" collapsed="false">
      <c r="A84" s="183" t="s">
        <v>78</v>
      </c>
      <c r="B84" s="184" t="n">
        <v>40.02</v>
      </c>
      <c r="C84" s="184" t="n">
        <v>32.95</v>
      </c>
      <c r="D84" s="184" t="n">
        <v>32.12</v>
      </c>
      <c r="E84" s="184" t="n">
        <v>25.67</v>
      </c>
      <c r="F84" s="184" t="n">
        <v>39.66</v>
      </c>
      <c r="G84" s="184" t="n">
        <v>41.41</v>
      </c>
    </row>
    <row r="85" customFormat="false" ht="9.75" hidden="false" customHeight="true" outlineLevel="0" collapsed="false">
      <c r="A85" s="183" t="s">
        <v>79</v>
      </c>
      <c r="B85" s="184" t="n">
        <v>2.53</v>
      </c>
      <c r="C85" s="184" t="s">
        <v>69</v>
      </c>
      <c r="D85" s="184" t="n">
        <v>2.82</v>
      </c>
      <c r="E85" s="184" t="s">
        <v>69</v>
      </c>
      <c r="F85" s="184" t="s">
        <v>69</v>
      </c>
      <c r="G85" s="184" t="n">
        <v>1.74</v>
      </c>
    </row>
    <row r="86" s="83" customFormat="true" ht="9.75" hidden="false" customHeight="true" outlineLevel="0" collapsed="false">
      <c r="A86" s="181" t="s">
        <v>80</v>
      </c>
      <c r="B86" s="182" t="n">
        <v>26.52</v>
      </c>
      <c r="C86" s="185" t="s">
        <v>69</v>
      </c>
      <c r="D86" s="185" t="s">
        <v>69</v>
      </c>
      <c r="E86" s="185" t="s">
        <v>118</v>
      </c>
      <c r="F86" s="185" t="s">
        <v>69</v>
      </c>
      <c r="G86" s="185" t="s">
        <v>69</v>
      </c>
    </row>
    <row r="87" customFormat="false" ht="9.75" hidden="false" customHeight="true" outlineLevel="0" collapsed="false">
      <c r="A87" s="183" t="s">
        <v>81</v>
      </c>
      <c r="B87" s="184" t="n">
        <v>3.84</v>
      </c>
      <c r="C87" s="184" t="s">
        <v>69</v>
      </c>
      <c r="D87" s="184" t="s">
        <v>69</v>
      </c>
      <c r="E87" s="184" t="s">
        <v>118</v>
      </c>
      <c r="F87" s="184" t="s">
        <v>118</v>
      </c>
      <c r="G87" s="184" t="s">
        <v>69</v>
      </c>
    </row>
    <row r="88" customFormat="false" ht="9.75" hidden="false" customHeight="true" outlineLevel="0" collapsed="false">
      <c r="A88" s="183" t="s">
        <v>82</v>
      </c>
      <c r="B88" s="184" t="n">
        <v>19.32</v>
      </c>
      <c r="C88" s="184" t="s">
        <v>69</v>
      </c>
      <c r="D88" s="184" t="s">
        <v>69</v>
      </c>
      <c r="E88" s="184" t="s">
        <v>118</v>
      </c>
      <c r="F88" s="184" t="s">
        <v>69</v>
      </c>
      <c r="G88" s="184" t="s">
        <v>69</v>
      </c>
    </row>
    <row r="89" s="83" customFormat="true" ht="9.75" hidden="false" customHeight="true" outlineLevel="0" collapsed="false">
      <c r="A89" s="181" t="s">
        <v>83</v>
      </c>
      <c r="B89" s="182" t="n">
        <v>126.93</v>
      </c>
      <c r="C89" s="182" t="n">
        <v>114.8</v>
      </c>
      <c r="D89" s="182" t="n">
        <v>108.61</v>
      </c>
      <c r="E89" s="182" t="n">
        <v>56.01</v>
      </c>
      <c r="F89" s="182" t="n">
        <v>102.29</v>
      </c>
      <c r="G89" s="182" t="n">
        <v>127.67</v>
      </c>
    </row>
    <row r="90" customFormat="false" ht="9.75" hidden="false" customHeight="true" outlineLevel="0" collapsed="false">
      <c r="A90" s="183" t="s">
        <v>84</v>
      </c>
      <c r="B90" s="184" t="n">
        <v>10.46</v>
      </c>
      <c r="C90" s="184" t="s">
        <v>69</v>
      </c>
      <c r="D90" s="184" t="n">
        <v>6.12</v>
      </c>
      <c r="E90" s="184" t="n">
        <v>2.58</v>
      </c>
      <c r="F90" s="184" t="s">
        <v>69</v>
      </c>
      <c r="G90" s="184" t="n">
        <v>9.34</v>
      </c>
    </row>
    <row r="91" customFormat="false" ht="9.75" hidden="false" customHeight="true" outlineLevel="0" collapsed="false">
      <c r="A91" s="183" t="s">
        <v>85</v>
      </c>
      <c r="B91" s="184" t="n">
        <v>5.39</v>
      </c>
      <c r="C91" s="184" t="s">
        <v>69</v>
      </c>
      <c r="D91" s="184" t="s">
        <v>69</v>
      </c>
      <c r="E91" s="184" t="s">
        <v>69</v>
      </c>
      <c r="F91" s="184" t="s">
        <v>69</v>
      </c>
      <c r="G91" s="184" t="s">
        <v>69</v>
      </c>
    </row>
    <row r="92" customFormat="false" ht="9.75" hidden="false" customHeight="true" outlineLevel="0" collapsed="false">
      <c r="A92" s="183" t="s">
        <v>86</v>
      </c>
      <c r="B92" s="184" t="n">
        <v>4.63</v>
      </c>
      <c r="C92" s="184" t="s">
        <v>69</v>
      </c>
      <c r="D92" s="184" t="n">
        <v>3.6</v>
      </c>
      <c r="E92" s="184" t="s">
        <v>118</v>
      </c>
      <c r="F92" s="184" t="s">
        <v>69</v>
      </c>
      <c r="G92" s="184" t="s">
        <v>69</v>
      </c>
    </row>
    <row r="93" customFormat="false" ht="9.75" hidden="false" customHeight="true" outlineLevel="0" collapsed="false">
      <c r="A93" s="183" t="s">
        <v>87</v>
      </c>
      <c r="B93" s="184" t="n">
        <v>6.65</v>
      </c>
      <c r="C93" s="184" t="s">
        <v>69</v>
      </c>
      <c r="D93" s="184" t="n">
        <v>8.01</v>
      </c>
      <c r="E93" s="184" t="n">
        <v>2.46</v>
      </c>
      <c r="F93" s="184" t="s">
        <v>69</v>
      </c>
      <c r="G93" s="184" t="n">
        <v>7.15</v>
      </c>
    </row>
    <row r="94" customFormat="false" ht="9.75" hidden="false" customHeight="true" outlineLevel="0" collapsed="false">
      <c r="A94" s="183" t="s">
        <v>111</v>
      </c>
      <c r="B94" s="184" t="n">
        <v>14.25</v>
      </c>
      <c r="C94" s="184" t="n">
        <v>9.58</v>
      </c>
      <c r="D94" s="184" t="n">
        <v>13.02</v>
      </c>
      <c r="E94" s="184" t="n">
        <v>8.77</v>
      </c>
      <c r="F94" s="184" t="n">
        <v>11.1</v>
      </c>
      <c r="G94" s="184" t="n">
        <v>17.68</v>
      </c>
    </row>
    <row r="95" customFormat="false" ht="9.75" hidden="false" customHeight="true" outlineLevel="0" collapsed="false">
      <c r="A95" s="183" t="s">
        <v>89</v>
      </c>
      <c r="B95" s="184" t="n">
        <v>3.71</v>
      </c>
      <c r="C95" s="184" t="n">
        <v>7.34</v>
      </c>
      <c r="D95" s="184" t="n">
        <v>4.91</v>
      </c>
      <c r="E95" s="184" t="s">
        <v>69</v>
      </c>
      <c r="F95" s="184" t="s">
        <v>69</v>
      </c>
      <c r="G95" s="184" t="n">
        <v>3.6</v>
      </c>
    </row>
    <row r="96" customFormat="false" ht="9.75" hidden="false" customHeight="true" outlineLevel="0" collapsed="false">
      <c r="A96" s="183" t="s">
        <v>90</v>
      </c>
      <c r="B96" s="184" t="n">
        <v>3.42</v>
      </c>
      <c r="C96" s="184" t="s">
        <v>69</v>
      </c>
      <c r="D96" s="184" t="n">
        <v>1.69</v>
      </c>
      <c r="E96" s="184" t="n">
        <v>0.54</v>
      </c>
      <c r="F96" s="184" t="s">
        <v>69</v>
      </c>
      <c r="G96" s="184" t="n">
        <v>1.11</v>
      </c>
    </row>
    <row r="97" customFormat="false" ht="9.75" hidden="false" customHeight="true" outlineLevel="0" collapsed="false">
      <c r="A97" s="183" t="s">
        <v>91</v>
      </c>
      <c r="B97" s="184" t="n">
        <v>10.79</v>
      </c>
      <c r="C97" s="184" t="n">
        <v>7.55</v>
      </c>
      <c r="D97" s="184" t="n">
        <v>8.98</v>
      </c>
      <c r="E97" s="184" t="n">
        <v>9.13</v>
      </c>
      <c r="F97" s="184" t="n">
        <v>7.64</v>
      </c>
      <c r="G97" s="184" t="n">
        <v>9.87</v>
      </c>
    </row>
    <row r="98" customFormat="false" ht="9.75" hidden="false" customHeight="true" outlineLevel="0" collapsed="false">
      <c r="A98" s="183" t="s">
        <v>92</v>
      </c>
      <c r="B98" s="184" t="n">
        <v>4.7</v>
      </c>
      <c r="C98" s="184" t="n">
        <v>2.31</v>
      </c>
      <c r="D98" s="184" t="n">
        <v>4.18</v>
      </c>
      <c r="E98" s="184" t="n">
        <v>2.06</v>
      </c>
      <c r="F98" s="184" t="s">
        <v>69</v>
      </c>
      <c r="G98" s="184" t="n">
        <v>6.94</v>
      </c>
    </row>
    <row r="99" customFormat="false" ht="9.75" hidden="false" customHeight="true" outlineLevel="0" collapsed="false">
      <c r="A99" s="183" t="s">
        <v>93</v>
      </c>
      <c r="B99" s="184" t="n">
        <v>10.16</v>
      </c>
      <c r="C99" s="184" t="n">
        <v>5.77</v>
      </c>
      <c r="D99" s="184" t="n">
        <v>7.12</v>
      </c>
      <c r="E99" s="184" t="n">
        <v>5.35</v>
      </c>
      <c r="F99" s="184" t="n">
        <v>7.11</v>
      </c>
      <c r="G99" s="184" t="n">
        <v>13.24</v>
      </c>
    </row>
    <row r="100" customFormat="false" ht="9.75" hidden="false" customHeight="true" outlineLevel="0" collapsed="false">
      <c r="A100" s="183" t="s">
        <v>94</v>
      </c>
      <c r="B100" s="184" t="n">
        <v>9.82</v>
      </c>
      <c r="C100" s="184" t="s">
        <v>69</v>
      </c>
      <c r="D100" s="184" t="n">
        <v>8.86</v>
      </c>
      <c r="E100" s="184" t="n">
        <v>7.1</v>
      </c>
      <c r="F100" s="184" t="n">
        <v>11.7</v>
      </c>
      <c r="G100" s="184" t="n">
        <v>10.47</v>
      </c>
    </row>
    <row r="101" s="82" customFormat="true" ht="9.75" hidden="false" customHeight="true" outlineLevel="0" collapsed="false">
      <c r="A101" s="73" t="s">
        <v>95</v>
      </c>
      <c r="B101" s="184" t="n">
        <v>3.46</v>
      </c>
      <c r="C101" s="184" t="s">
        <v>69</v>
      </c>
      <c r="D101" s="184" t="s">
        <v>69</v>
      </c>
      <c r="E101" s="184" t="s">
        <v>69</v>
      </c>
      <c r="F101" s="184" t="s">
        <v>118</v>
      </c>
      <c r="G101" s="184" t="s">
        <v>69</v>
      </c>
    </row>
    <row r="102" s="83" customFormat="true" ht="9.75" hidden="false" customHeight="true" outlineLevel="0" collapsed="false">
      <c r="A102" s="181" t="s">
        <v>96</v>
      </c>
      <c r="B102" s="182" t="n">
        <v>316.9</v>
      </c>
      <c r="C102" s="182" t="n">
        <v>296.57</v>
      </c>
      <c r="D102" s="182" t="n">
        <v>277.25</v>
      </c>
      <c r="E102" s="182" t="n">
        <v>113.15</v>
      </c>
      <c r="F102" s="182" t="n">
        <v>328.93</v>
      </c>
      <c r="G102" s="182" t="n">
        <v>405.61</v>
      </c>
    </row>
    <row r="103" customFormat="false" ht="9.75" hidden="false" customHeight="true" outlineLevel="0" collapsed="false">
      <c r="A103" s="183" t="s">
        <v>97</v>
      </c>
      <c r="B103" s="184" t="n">
        <v>36.99</v>
      </c>
      <c r="C103" s="184" t="n">
        <v>29.1</v>
      </c>
      <c r="D103" s="184" t="n">
        <v>27.75</v>
      </c>
      <c r="E103" s="184" t="n">
        <v>19.28</v>
      </c>
      <c r="F103" s="184" t="n">
        <v>28.43</v>
      </c>
      <c r="G103" s="184" t="n">
        <v>37.43</v>
      </c>
    </row>
    <row r="104" customFormat="false" ht="9.75" hidden="false" customHeight="true" outlineLevel="0" collapsed="false">
      <c r="A104" s="183" t="s">
        <v>98</v>
      </c>
      <c r="B104" s="184" t="n">
        <v>34.35</v>
      </c>
      <c r="C104" s="184" t="n">
        <v>23.57</v>
      </c>
      <c r="D104" s="184" t="n">
        <v>24.21</v>
      </c>
      <c r="E104" s="184" t="n">
        <v>22.77</v>
      </c>
      <c r="F104" s="184" t="n">
        <v>24.37</v>
      </c>
      <c r="G104" s="184" t="n">
        <v>47.1</v>
      </c>
    </row>
    <row r="105" customFormat="false" ht="9.75" hidden="false" customHeight="true" outlineLevel="0" collapsed="false">
      <c r="A105" s="183" t="s">
        <v>99</v>
      </c>
      <c r="B105" s="184" t="n">
        <v>10.12</v>
      </c>
      <c r="C105" s="184" t="s">
        <v>69</v>
      </c>
      <c r="D105" s="184" t="n">
        <v>7.68</v>
      </c>
      <c r="E105" s="184" t="s">
        <v>69</v>
      </c>
      <c r="F105" s="184" t="s">
        <v>69</v>
      </c>
      <c r="G105" s="184" t="n">
        <v>13.62</v>
      </c>
    </row>
    <row r="106" customFormat="false" ht="9.75" hidden="false" customHeight="true" outlineLevel="0" collapsed="false">
      <c r="A106" s="183" t="s">
        <v>100</v>
      </c>
      <c r="B106" s="184" t="n">
        <v>5.56</v>
      </c>
      <c r="C106" s="184" t="s">
        <v>69</v>
      </c>
      <c r="D106" s="184" t="n">
        <v>4.29</v>
      </c>
      <c r="E106" s="184" t="n">
        <v>1.26</v>
      </c>
      <c r="F106" s="184" t="s">
        <v>69</v>
      </c>
      <c r="G106" s="184" t="n">
        <v>5.65</v>
      </c>
    </row>
    <row r="107" customFormat="false" ht="9.75" hidden="false" customHeight="true" outlineLevel="0" collapsed="false">
      <c r="A107" s="183" t="s">
        <v>101</v>
      </c>
      <c r="B107" s="184" t="n">
        <v>28</v>
      </c>
      <c r="C107" s="184" t="n">
        <v>13.38</v>
      </c>
      <c r="D107" s="184" t="n">
        <v>28.16</v>
      </c>
      <c r="E107" s="184" t="n">
        <v>4.27</v>
      </c>
      <c r="F107" s="184" t="n">
        <v>22.92</v>
      </c>
      <c r="G107" s="184" t="n">
        <v>32.79</v>
      </c>
    </row>
    <row r="108" customFormat="false" ht="9.75" hidden="false" customHeight="true" outlineLevel="0" collapsed="false">
      <c r="A108" s="183" t="s">
        <v>102</v>
      </c>
      <c r="B108" s="184" t="n">
        <v>16.08</v>
      </c>
      <c r="C108" s="184" t="s">
        <v>69</v>
      </c>
      <c r="D108" s="184" t="n">
        <v>18.02</v>
      </c>
      <c r="E108" s="184" t="n">
        <v>7.53</v>
      </c>
      <c r="F108" s="184" t="s">
        <v>69</v>
      </c>
      <c r="G108" s="184" t="n">
        <v>23.89</v>
      </c>
    </row>
    <row r="109" customFormat="false" ht="9.75" hidden="false" customHeight="true" outlineLevel="0" collapsed="false">
      <c r="A109" s="183" t="s">
        <v>103</v>
      </c>
      <c r="B109" s="184" t="n">
        <v>73.9</v>
      </c>
      <c r="C109" s="184" t="s">
        <v>69</v>
      </c>
      <c r="D109" s="184" t="n">
        <v>54.59</v>
      </c>
      <c r="E109" s="184" t="n">
        <v>25.2</v>
      </c>
      <c r="F109" s="184" t="s">
        <v>69</v>
      </c>
      <c r="G109" s="184" t="n">
        <v>108.38</v>
      </c>
    </row>
    <row r="110" customFormat="false" ht="9.75" hidden="false" customHeight="true" outlineLevel="0" collapsed="false">
      <c r="A110" s="183" t="s">
        <v>104</v>
      </c>
      <c r="B110" s="184" t="n">
        <v>98.1</v>
      </c>
      <c r="C110" s="184" t="n">
        <v>133.86</v>
      </c>
      <c r="D110" s="184" t="n">
        <v>96.91</v>
      </c>
      <c r="E110" s="184" t="n">
        <v>23.24</v>
      </c>
      <c r="F110" s="184" t="n">
        <v>181.1</v>
      </c>
      <c r="G110" s="184" t="n">
        <v>116.89</v>
      </c>
    </row>
    <row r="111" s="104" customFormat="true" ht="9.75" hidden="false" customHeight="true" outlineLevel="0" collapsed="false">
      <c r="A111" s="187" t="s">
        <v>105</v>
      </c>
      <c r="B111" s="188" t="n">
        <v>2301.34</v>
      </c>
      <c r="C111" s="188" t="n">
        <v>1760.54</v>
      </c>
      <c r="D111" s="188" t="n">
        <v>1695.65</v>
      </c>
      <c r="E111" s="188" t="n">
        <v>1246.11</v>
      </c>
      <c r="F111" s="188" t="n">
        <v>2674.63</v>
      </c>
      <c r="G111" s="188" t="n">
        <v>2694.66</v>
      </c>
    </row>
    <row r="112" s="104" customFormat="true" ht="9.75" hidden="false" customHeight="true" outlineLevel="0" collapsed="false">
      <c r="A112" s="189" t="s">
        <v>106</v>
      </c>
      <c r="B112" s="188" t="n">
        <v>2763.28</v>
      </c>
      <c r="C112" s="188" t="n">
        <v>2060.24</v>
      </c>
      <c r="D112" s="188" t="n">
        <v>2015.11</v>
      </c>
      <c r="E112" s="188" t="n">
        <v>1545.72</v>
      </c>
      <c r="F112" s="188" t="n">
        <v>3048.66</v>
      </c>
      <c r="G112" s="188" t="n">
        <v>3166.02</v>
      </c>
    </row>
    <row r="113" customFormat="false" ht="4.5" hidden="false" customHeight="true" outlineLevel="0" collapsed="false">
      <c r="A113" s="108"/>
      <c r="B113" s="169"/>
      <c r="C113" s="169"/>
      <c r="D113" s="169"/>
      <c r="E113" s="169"/>
      <c r="F113" s="169"/>
      <c r="G113" s="169"/>
    </row>
    <row r="114" s="104" customFormat="true" ht="10.5" hidden="false" customHeight="true" outlineLevel="0" collapsed="false">
      <c r="A114" s="60" t="str">
        <f aca="false">A64</f>
        <v>(a) p.r.= persona di riferimento.</v>
      </c>
      <c r="B114" s="268"/>
      <c r="C114" s="268"/>
      <c r="D114" s="268"/>
      <c r="E114" s="268"/>
      <c r="F114" s="268"/>
      <c r="G114" s="268"/>
    </row>
    <row r="115" customFormat="false" ht="11.25" hidden="false" customHeight="true" outlineLevel="0" collapsed="false">
      <c r="A115" s="252"/>
      <c r="B115" s="265"/>
      <c r="C115" s="265"/>
      <c r="D115" s="265"/>
      <c r="E115" s="265"/>
      <c r="F115" s="265"/>
      <c r="G115" s="265"/>
    </row>
    <row r="116" s="65" customFormat="true" ht="27" hidden="false" customHeight="true" outlineLevel="0" collapsed="false">
      <c r="A116" s="266"/>
      <c r="B116" s="266"/>
      <c r="C116" s="266"/>
      <c r="D116" s="266"/>
      <c r="E116" s="266"/>
      <c r="F116" s="266"/>
      <c r="G116" s="266"/>
    </row>
    <row r="117" customFormat="false" ht="12.75" hidden="false" customHeight="true" outlineLevel="0" collapsed="false">
      <c r="A117" s="9" t="s">
        <v>0</v>
      </c>
      <c r="B117" s="120" t="s">
        <v>167</v>
      </c>
      <c r="C117" s="120"/>
      <c r="D117" s="120"/>
      <c r="E117" s="120"/>
      <c r="F117" s="120"/>
      <c r="G117" s="120"/>
    </row>
    <row r="118" customFormat="false" ht="42" hidden="false" customHeight="true" outlineLevel="0" collapsed="false">
      <c r="A118" s="9"/>
      <c r="B118" s="121" t="s">
        <v>174</v>
      </c>
      <c r="C118" s="121" t="s">
        <v>175</v>
      </c>
      <c r="D118" s="121" t="s">
        <v>176</v>
      </c>
      <c r="E118" s="121" t="s">
        <v>177</v>
      </c>
      <c r="F118" s="121" t="s">
        <v>178</v>
      </c>
      <c r="G118" s="121" t="s">
        <v>179</v>
      </c>
    </row>
    <row r="119" customFormat="false" ht="11.25" hidden="false" customHeight="true" outlineLevel="0" collapsed="false">
      <c r="A119" s="122" t="s">
        <v>112</v>
      </c>
      <c r="B119" s="122"/>
      <c r="C119" s="122"/>
      <c r="D119" s="122"/>
      <c r="E119" s="122"/>
      <c r="F119" s="122"/>
      <c r="G119" s="122"/>
    </row>
    <row r="120" s="70" customFormat="true" ht="7.5" hidden="false" customHeight="true" outlineLevel="0" collapsed="false">
      <c r="A120" s="146"/>
      <c r="B120" s="123"/>
      <c r="C120" s="14"/>
      <c r="D120" s="14"/>
      <c r="E120" s="14"/>
      <c r="F120" s="14"/>
      <c r="G120" s="14"/>
    </row>
    <row r="121" s="77" customFormat="true" ht="9.75" hidden="false" customHeight="true" outlineLevel="0" collapsed="false">
      <c r="A121" s="75" t="s">
        <v>8</v>
      </c>
      <c r="B121" s="76" t="n">
        <v>2</v>
      </c>
      <c r="C121" s="76" t="n">
        <v>3</v>
      </c>
      <c r="D121" s="76" t="n">
        <v>4</v>
      </c>
      <c r="E121" s="76" t="n">
        <v>5.2</v>
      </c>
      <c r="F121" s="76" t="n">
        <v>2.3</v>
      </c>
      <c r="G121" s="76" t="n">
        <v>3.3</v>
      </c>
    </row>
    <row r="122" customFormat="false" ht="9.75" hidden="false" customHeight="true" outlineLevel="0" collapsed="false">
      <c r="A122" s="85" t="s">
        <v>113</v>
      </c>
      <c r="B122" s="23" t="n">
        <v>11.2921418619829</v>
      </c>
      <c r="C122" s="23" t="n">
        <v>16.9647776373196</v>
      </c>
      <c r="D122" s="23" t="n">
        <v>13.1979252501229</v>
      </c>
      <c r="E122" s="23" t="n">
        <v>2.62461235586148</v>
      </c>
      <c r="F122" s="23" t="n">
        <v>7.92040318830504</v>
      </c>
      <c r="G122" s="23" t="n">
        <v>4.4596168204321</v>
      </c>
      <c r="H122" s="80"/>
      <c r="I122" s="80"/>
      <c r="J122" s="80"/>
      <c r="K122" s="80"/>
      <c r="L122" s="80"/>
      <c r="M122" s="80"/>
    </row>
    <row r="123" s="85" customFormat="true" ht="12.75" hidden="false" customHeight="true" outlineLevel="0" collapsed="false">
      <c r="A123" s="83" t="s">
        <v>10</v>
      </c>
      <c r="B123" s="271" t="n">
        <v>76.11</v>
      </c>
      <c r="C123" s="271" t="n">
        <v>98.91</v>
      </c>
      <c r="D123" s="271" t="n">
        <v>115.13</v>
      </c>
      <c r="E123" s="271" t="n">
        <v>136.3</v>
      </c>
      <c r="F123" s="271" t="n">
        <v>85.6</v>
      </c>
      <c r="G123" s="271" t="n">
        <v>93.34</v>
      </c>
    </row>
    <row r="124" customFormat="false" ht="9.75" hidden="false" customHeight="true" outlineLevel="0" collapsed="false">
      <c r="A124" s="60" t="s">
        <v>11</v>
      </c>
      <c r="B124" s="167" t="n">
        <v>34.16</v>
      </c>
      <c r="C124" s="167" t="n">
        <v>38.62</v>
      </c>
      <c r="D124" s="167" t="n">
        <v>44.28</v>
      </c>
      <c r="E124" s="167" t="n">
        <v>52.6</v>
      </c>
      <c r="F124" s="167" t="n">
        <v>35.85</v>
      </c>
      <c r="G124" s="167" t="n">
        <v>38.52</v>
      </c>
    </row>
    <row r="125" customFormat="false" ht="9.75" hidden="false" customHeight="true" outlineLevel="0" collapsed="false">
      <c r="A125" s="60" t="s">
        <v>12</v>
      </c>
      <c r="B125" s="167" t="n">
        <v>9.51</v>
      </c>
      <c r="C125" s="167" t="n">
        <v>11.79</v>
      </c>
      <c r="D125" s="167" t="n">
        <v>14.37</v>
      </c>
      <c r="E125" s="167" t="n">
        <v>15.96</v>
      </c>
      <c r="F125" s="167" t="n">
        <v>11.1</v>
      </c>
      <c r="G125" s="167" t="n">
        <v>10.14</v>
      </c>
    </row>
    <row r="126" customFormat="false" ht="9.75" hidden="false" customHeight="true" outlineLevel="0" collapsed="false">
      <c r="A126" s="60" t="s">
        <v>13</v>
      </c>
      <c r="B126" s="167" t="n">
        <v>15.5</v>
      </c>
      <c r="C126" s="167" t="n">
        <v>18.26</v>
      </c>
      <c r="D126" s="167" t="n">
        <v>20.52</v>
      </c>
      <c r="E126" s="167" t="n">
        <v>25.29</v>
      </c>
      <c r="F126" s="167" t="n">
        <v>16.71</v>
      </c>
      <c r="G126" s="167" t="n">
        <v>20.14</v>
      </c>
    </row>
    <row r="127" customFormat="false" ht="9.75" hidden="false" customHeight="true" outlineLevel="0" collapsed="false">
      <c r="A127" s="60" t="s">
        <v>14</v>
      </c>
      <c r="B127" s="167" t="n">
        <v>10.56</v>
      </c>
      <c r="C127" s="167" t="n">
        <v>16.26</v>
      </c>
      <c r="D127" s="167" t="n">
        <v>19.18</v>
      </c>
      <c r="E127" s="167" t="n">
        <v>19.27</v>
      </c>
      <c r="F127" s="167" t="n">
        <v>12.22</v>
      </c>
      <c r="G127" s="167" t="n">
        <v>12.93</v>
      </c>
    </row>
    <row r="128" s="85" customFormat="true" ht="9.75" hidden="false" customHeight="true" outlineLevel="0" collapsed="false">
      <c r="A128" s="83" t="s">
        <v>15</v>
      </c>
      <c r="B128" s="180" t="n">
        <v>110.36</v>
      </c>
      <c r="C128" s="180" t="n">
        <v>126.96</v>
      </c>
      <c r="D128" s="180" t="n">
        <v>141.01</v>
      </c>
      <c r="E128" s="180" t="n">
        <v>176.12</v>
      </c>
      <c r="F128" s="180" t="n">
        <v>118.25</v>
      </c>
      <c r="G128" s="180" t="n">
        <v>123.35</v>
      </c>
    </row>
    <row r="129" customFormat="false" ht="9.75" hidden="false" customHeight="true" outlineLevel="0" collapsed="false">
      <c r="A129" s="60" t="s">
        <v>16</v>
      </c>
      <c r="B129" s="167" t="n">
        <v>46.11</v>
      </c>
      <c r="C129" s="167" t="n">
        <v>52.58</v>
      </c>
      <c r="D129" s="167" t="n">
        <v>56.62</v>
      </c>
      <c r="E129" s="167" t="n">
        <v>78.78</v>
      </c>
      <c r="F129" s="167" t="n">
        <v>48.85</v>
      </c>
      <c r="G129" s="167" t="n">
        <v>51.63</v>
      </c>
    </row>
    <row r="130" customFormat="false" ht="9.75" hidden="false" customHeight="true" outlineLevel="0" collapsed="false">
      <c r="A130" s="60" t="s">
        <v>17</v>
      </c>
      <c r="B130" s="167" t="n">
        <v>8.88</v>
      </c>
      <c r="C130" s="167" t="n">
        <v>10.73</v>
      </c>
      <c r="D130" s="167" t="n">
        <v>13.22</v>
      </c>
      <c r="E130" s="167" t="n">
        <v>13.88</v>
      </c>
      <c r="F130" s="167" t="n">
        <v>9.54</v>
      </c>
      <c r="G130" s="167" t="n">
        <v>10.66</v>
      </c>
    </row>
    <row r="131" customFormat="false" ht="9.75" hidden="false" customHeight="true" outlineLevel="0" collapsed="false">
      <c r="A131" s="60" t="s">
        <v>18</v>
      </c>
      <c r="B131" s="167" t="n">
        <v>23.34</v>
      </c>
      <c r="C131" s="167" t="n">
        <v>23.28</v>
      </c>
      <c r="D131" s="167" t="n">
        <v>24.74</v>
      </c>
      <c r="E131" s="167" t="n">
        <v>32.52</v>
      </c>
      <c r="F131" s="167" t="n">
        <v>24.18</v>
      </c>
      <c r="G131" s="167" t="n">
        <v>23.84</v>
      </c>
    </row>
    <row r="132" customFormat="false" ht="9.75" hidden="false" customHeight="true" outlineLevel="0" collapsed="false">
      <c r="A132" s="60" t="s">
        <v>19</v>
      </c>
      <c r="B132" s="167" t="n">
        <v>25.86</v>
      </c>
      <c r="C132" s="167" t="n">
        <v>32.72</v>
      </c>
      <c r="D132" s="167" t="n">
        <v>36.99</v>
      </c>
      <c r="E132" s="167" t="n">
        <v>38.36</v>
      </c>
      <c r="F132" s="167" t="n">
        <v>28.55</v>
      </c>
      <c r="G132" s="167" t="n">
        <v>30.2</v>
      </c>
    </row>
    <row r="133" s="85" customFormat="true" ht="9.75" hidden="false" customHeight="true" outlineLevel="0" collapsed="false">
      <c r="A133" s="83" t="s">
        <v>20</v>
      </c>
      <c r="B133" s="180" t="n">
        <v>38.62</v>
      </c>
      <c r="C133" s="180" t="n">
        <v>41.75</v>
      </c>
      <c r="D133" s="180" t="n">
        <v>45.97</v>
      </c>
      <c r="E133" s="180" t="n">
        <v>51.68</v>
      </c>
      <c r="F133" s="180" t="n">
        <v>36.41</v>
      </c>
      <c r="G133" s="180" t="n">
        <v>34.61</v>
      </c>
    </row>
    <row r="134" s="85" customFormat="true" ht="9.75" hidden="false" customHeight="true" outlineLevel="0" collapsed="false">
      <c r="A134" s="83" t="s">
        <v>21</v>
      </c>
      <c r="B134" s="180" t="n">
        <v>68.28</v>
      </c>
      <c r="C134" s="180" t="n">
        <v>78.48</v>
      </c>
      <c r="D134" s="180" t="n">
        <v>85.98</v>
      </c>
      <c r="E134" s="180" t="n">
        <v>99.96</v>
      </c>
      <c r="F134" s="180" t="n">
        <v>68.13</v>
      </c>
      <c r="G134" s="180" t="n">
        <v>71.36</v>
      </c>
    </row>
    <row r="135" customFormat="false" ht="9.75" hidden="false" customHeight="true" outlineLevel="0" collapsed="false">
      <c r="A135" s="60" t="s">
        <v>22</v>
      </c>
      <c r="B135" s="167" t="n">
        <v>17.66</v>
      </c>
      <c r="C135" s="167" t="n">
        <v>21.2</v>
      </c>
      <c r="D135" s="167" t="n">
        <v>24.61</v>
      </c>
      <c r="E135" s="167" t="n">
        <v>31.44</v>
      </c>
      <c r="F135" s="167" t="n">
        <v>17.54</v>
      </c>
      <c r="G135" s="167" t="n">
        <v>21.12</v>
      </c>
    </row>
    <row r="136" customFormat="false" ht="9.75" hidden="false" customHeight="true" outlineLevel="0" collapsed="false">
      <c r="A136" s="60" t="s">
        <v>23</v>
      </c>
      <c r="B136" s="167" t="n">
        <v>34.8</v>
      </c>
      <c r="C136" s="167" t="n">
        <v>37.52</v>
      </c>
      <c r="D136" s="167" t="n">
        <v>39.48</v>
      </c>
      <c r="E136" s="167" t="n">
        <v>44.36</v>
      </c>
      <c r="F136" s="167" t="n">
        <v>32.21</v>
      </c>
      <c r="G136" s="167" t="n">
        <v>31.97</v>
      </c>
    </row>
    <row r="137" customFormat="false" ht="9.75" hidden="false" customHeight="true" outlineLevel="0" collapsed="false">
      <c r="A137" s="60" t="s">
        <v>24</v>
      </c>
      <c r="B137" s="167" t="n">
        <v>5.45</v>
      </c>
      <c r="C137" s="167" t="n">
        <v>5.39</v>
      </c>
      <c r="D137" s="167" t="n">
        <v>5.65</v>
      </c>
      <c r="E137" s="167" t="n">
        <v>6.18</v>
      </c>
      <c r="F137" s="167" t="n">
        <v>4.91</v>
      </c>
      <c r="G137" s="167" t="n">
        <v>5.58</v>
      </c>
    </row>
    <row r="138" s="85" customFormat="true" ht="9.75" hidden="false" customHeight="true" outlineLevel="0" collapsed="false">
      <c r="A138" s="83" t="s">
        <v>25</v>
      </c>
      <c r="B138" s="180" t="n">
        <v>22.69</v>
      </c>
      <c r="C138" s="180" t="n">
        <v>21.53</v>
      </c>
      <c r="D138" s="180" t="n">
        <v>19.42</v>
      </c>
      <c r="E138" s="180" t="n">
        <v>25.94</v>
      </c>
      <c r="F138" s="180" t="n">
        <v>19.29</v>
      </c>
      <c r="G138" s="180" t="n">
        <v>20.5</v>
      </c>
    </row>
    <row r="139" customFormat="false" ht="9.75" hidden="false" customHeight="true" outlineLevel="0" collapsed="false">
      <c r="A139" s="60" t="s">
        <v>26</v>
      </c>
      <c r="B139" s="167" t="n">
        <v>17.73</v>
      </c>
      <c r="C139" s="167" t="n">
        <v>16.75</v>
      </c>
      <c r="D139" s="167" t="n">
        <v>14.44</v>
      </c>
      <c r="E139" s="167" t="n">
        <v>21.05</v>
      </c>
      <c r="F139" s="167" t="n">
        <v>14.28</v>
      </c>
      <c r="G139" s="167" t="n">
        <v>14.83</v>
      </c>
    </row>
    <row r="140" s="85" customFormat="true" ht="9.75" hidden="false" customHeight="true" outlineLevel="0" collapsed="false">
      <c r="A140" s="83" t="s">
        <v>27</v>
      </c>
      <c r="B140" s="180" t="n">
        <v>94.22</v>
      </c>
      <c r="C140" s="180" t="n">
        <v>94.96</v>
      </c>
      <c r="D140" s="180" t="n">
        <v>101.14</v>
      </c>
      <c r="E140" s="180" t="n">
        <v>114.47</v>
      </c>
      <c r="F140" s="180" t="n">
        <v>86.31</v>
      </c>
      <c r="G140" s="180" t="n">
        <v>93.61</v>
      </c>
    </row>
    <row r="141" customFormat="false" ht="9.75" hidden="false" customHeight="true" outlineLevel="0" collapsed="false">
      <c r="A141" s="60" t="s">
        <v>28</v>
      </c>
      <c r="B141" s="167" t="n">
        <v>49.1</v>
      </c>
      <c r="C141" s="167" t="n">
        <v>47.96</v>
      </c>
      <c r="D141" s="167" t="n">
        <v>51.75</v>
      </c>
      <c r="E141" s="167" t="n">
        <v>56.07</v>
      </c>
      <c r="F141" s="167" t="n">
        <v>42.24</v>
      </c>
      <c r="G141" s="167" t="n">
        <v>46.41</v>
      </c>
    </row>
    <row r="142" s="85" customFormat="true" ht="9.75" hidden="false" customHeight="true" outlineLevel="0" collapsed="false">
      <c r="A142" s="83" t="s">
        <v>29</v>
      </c>
      <c r="B142" s="180" t="n">
        <v>34.29</v>
      </c>
      <c r="C142" s="180" t="n">
        <v>38.85</v>
      </c>
      <c r="D142" s="180" t="n">
        <v>42.45</v>
      </c>
      <c r="E142" s="180" t="n">
        <v>45.8</v>
      </c>
      <c r="F142" s="180" t="n">
        <v>33.83</v>
      </c>
      <c r="G142" s="180" t="n">
        <v>36.51</v>
      </c>
    </row>
    <row r="143" customFormat="false" ht="9.75" hidden="false" customHeight="true" outlineLevel="0" collapsed="false">
      <c r="A143" s="60" t="s">
        <v>30</v>
      </c>
      <c r="B143" s="167" t="n">
        <v>3.7</v>
      </c>
      <c r="C143" s="167" t="n">
        <v>3.38</v>
      </c>
      <c r="D143" s="167" t="n">
        <v>3.59</v>
      </c>
      <c r="E143" s="167" t="n">
        <v>4.4</v>
      </c>
      <c r="F143" s="167" t="n">
        <v>3.56</v>
      </c>
      <c r="G143" s="167" t="n">
        <v>3.55</v>
      </c>
    </row>
    <row r="144" customFormat="false" ht="9.75" hidden="false" customHeight="true" outlineLevel="0" collapsed="false">
      <c r="A144" s="60" t="s">
        <v>31</v>
      </c>
      <c r="B144" s="167" t="n">
        <v>14.18</v>
      </c>
      <c r="C144" s="167" t="n">
        <v>14.25</v>
      </c>
      <c r="D144" s="167" t="n">
        <v>14.09</v>
      </c>
      <c r="E144" s="167" t="n">
        <v>13.88</v>
      </c>
      <c r="F144" s="167" t="n">
        <v>13.4</v>
      </c>
      <c r="G144" s="167" t="n">
        <v>15.35</v>
      </c>
    </row>
    <row r="145" customFormat="false" ht="9.75" hidden="false" customHeight="true" outlineLevel="0" collapsed="false">
      <c r="A145" s="60" t="s">
        <v>32</v>
      </c>
      <c r="B145" s="167" t="n">
        <v>6.49</v>
      </c>
      <c r="C145" s="167" t="n">
        <v>10.36</v>
      </c>
      <c r="D145" s="167" t="n">
        <v>12.42</v>
      </c>
      <c r="E145" s="167" t="n">
        <v>13.88</v>
      </c>
      <c r="F145" s="167" t="n">
        <v>6.9</v>
      </c>
      <c r="G145" s="167" t="n">
        <v>6.9</v>
      </c>
    </row>
    <row r="146" s="85" customFormat="true" ht="9.75" hidden="false" customHeight="true" outlineLevel="0" collapsed="false">
      <c r="A146" s="83" t="s">
        <v>33</v>
      </c>
      <c r="B146" s="180" t="n">
        <v>46.83</v>
      </c>
      <c r="C146" s="180" t="n">
        <v>58.31</v>
      </c>
      <c r="D146" s="180" t="n">
        <v>57.87</v>
      </c>
      <c r="E146" s="180" t="n">
        <v>74.73</v>
      </c>
      <c r="F146" s="180" t="n">
        <v>42.27</v>
      </c>
      <c r="G146" s="180" t="n">
        <v>51.35</v>
      </c>
    </row>
    <row r="147" customFormat="false" ht="9.75" hidden="false" customHeight="true" outlineLevel="0" collapsed="false">
      <c r="A147" s="60" t="s">
        <v>34</v>
      </c>
      <c r="B147" s="167" t="n">
        <v>21.43</v>
      </c>
      <c r="C147" s="167" t="n">
        <v>17.82</v>
      </c>
      <c r="D147" s="167" t="n">
        <v>16.03</v>
      </c>
      <c r="E147" s="167" t="n">
        <v>23.72</v>
      </c>
      <c r="F147" s="167" t="n">
        <v>12.1</v>
      </c>
      <c r="G147" s="167" t="n">
        <v>14.37</v>
      </c>
    </row>
    <row r="148" customFormat="false" ht="9.75" hidden="false" customHeight="true" outlineLevel="0" collapsed="false">
      <c r="A148" s="60" t="s">
        <v>35</v>
      </c>
      <c r="B148" s="167" t="n">
        <v>2.71</v>
      </c>
      <c r="C148" s="167" t="n">
        <v>5</v>
      </c>
      <c r="D148" s="167" t="n">
        <v>6.7</v>
      </c>
      <c r="E148" s="167" t="n">
        <v>6.37</v>
      </c>
      <c r="F148" s="167" t="n">
        <v>5.19</v>
      </c>
      <c r="G148" s="167" t="n">
        <v>5.29</v>
      </c>
    </row>
    <row r="149" customFormat="false" ht="9.75" hidden="false" customHeight="true" outlineLevel="0" collapsed="false">
      <c r="A149" s="60" t="s">
        <v>36</v>
      </c>
      <c r="B149" s="167" t="n">
        <v>13.81</v>
      </c>
      <c r="C149" s="167" t="n">
        <v>17.38</v>
      </c>
      <c r="D149" s="167" t="n">
        <v>16.66</v>
      </c>
      <c r="E149" s="167" t="n">
        <v>21.44</v>
      </c>
      <c r="F149" s="167" t="n">
        <v>12.35</v>
      </c>
      <c r="G149" s="167" t="n">
        <v>16.43</v>
      </c>
    </row>
    <row r="150" s="82" customFormat="true" ht="9.75" hidden="false" customHeight="true" outlineLevel="0" collapsed="false">
      <c r="A150" s="90" t="s">
        <v>37</v>
      </c>
      <c r="B150" s="191" t="n">
        <v>491.39</v>
      </c>
      <c r="C150" s="191" t="n">
        <v>559.75</v>
      </c>
      <c r="D150" s="191" t="n">
        <v>608.98</v>
      </c>
      <c r="E150" s="191" t="n">
        <v>725.01</v>
      </c>
      <c r="F150" s="191" t="n">
        <v>490.09</v>
      </c>
      <c r="G150" s="191" t="n">
        <v>524.63</v>
      </c>
    </row>
    <row r="151" s="85" customFormat="true" ht="9.75" hidden="false" customHeight="true" outlineLevel="0" collapsed="false">
      <c r="A151" s="83" t="s">
        <v>38</v>
      </c>
      <c r="B151" s="180" t="n">
        <v>9.21</v>
      </c>
      <c r="C151" s="180" t="n">
        <v>26.42</v>
      </c>
      <c r="D151" s="180" t="n">
        <v>27.75</v>
      </c>
      <c r="E151" s="180" t="n">
        <v>22.15</v>
      </c>
      <c r="F151" s="180" t="n">
        <v>24.85</v>
      </c>
      <c r="G151" s="180" t="n">
        <v>28.77</v>
      </c>
    </row>
    <row r="152" s="85" customFormat="true" ht="9.75" hidden="false" customHeight="true" outlineLevel="0" collapsed="false">
      <c r="A152" s="83" t="s">
        <v>39</v>
      </c>
      <c r="B152" s="180" t="n">
        <v>92.32</v>
      </c>
      <c r="C152" s="180" t="n">
        <v>215.85</v>
      </c>
      <c r="D152" s="180" t="n">
        <v>269.89</v>
      </c>
      <c r="E152" s="180" t="n">
        <v>273.74</v>
      </c>
      <c r="F152" s="180" t="n">
        <v>179.77</v>
      </c>
      <c r="G152" s="180" t="n">
        <v>162.22</v>
      </c>
    </row>
    <row r="153" customFormat="false" ht="9.75" hidden="false" customHeight="true" outlineLevel="0" collapsed="false">
      <c r="A153" s="60" t="s">
        <v>40</v>
      </c>
      <c r="B153" s="167" t="n">
        <v>61.9</v>
      </c>
      <c r="C153" s="167" t="n">
        <v>154.22</v>
      </c>
      <c r="D153" s="167" t="n">
        <v>194.42</v>
      </c>
      <c r="E153" s="167" t="n">
        <v>201.82</v>
      </c>
      <c r="F153" s="167" t="n">
        <v>124.89</v>
      </c>
      <c r="G153" s="167" t="n">
        <v>118.4</v>
      </c>
    </row>
    <row r="154" customFormat="false" ht="9.75" hidden="false" customHeight="true" outlineLevel="0" collapsed="false">
      <c r="A154" s="60" t="s">
        <v>41</v>
      </c>
      <c r="B154" s="167" t="n">
        <v>19.64</v>
      </c>
      <c r="C154" s="167" t="n">
        <v>48.52</v>
      </c>
      <c r="D154" s="167" t="n">
        <v>61.46</v>
      </c>
      <c r="E154" s="167" t="n">
        <v>57.25</v>
      </c>
      <c r="F154" s="167" t="n">
        <v>44.93</v>
      </c>
      <c r="G154" s="167" t="n">
        <v>34.68</v>
      </c>
    </row>
    <row r="155" customFormat="false" ht="9.75" hidden="false" customHeight="true" outlineLevel="0" collapsed="false">
      <c r="A155" s="60" t="s">
        <v>42</v>
      </c>
      <c r="B155" s="167" t="n">
        <v>4.81</v>
      </c>
      <c r="C155" s="167" t="n">
        <v>4.9</v>
      </c>
      <c r="D155" s="167" t="n">
        <v>5.53</v>
      </c>
      <c r="E155" s="167" t="s">
        <v>69</v>
      </c>
      <c r="F155" s="167" t="n">
        <v>5.04</v>
      </c>
      <c r="G155" s="167" t="n">
        <v>3.32</v>
      </c>
    </row>
    <row r="156" s="85" customFormat="true" ht="9.75" hidden="false" customHeight="true" outlineLevel="0" collapsed="false">
      <c r="A156" s="107" t="s">
        <v>43</v>
      </c>
      <c r="B156" s="180" t="n">
        <v>817.12</v>
      </c>
      <c r="C156" s="180" t="n">
        <v>838.05</v>
      </c>
      <c r="D156" s="180" t="n">
        <v>884.49</v>
      </c>
      <c r="E156" s="180" t="n">
        <v>866.59</v>
      </c>
      <c r="F156" s="180" t="n">
        <v>763.36</v>
      </c>
      <c r="G156" s="180" t="n">
        <v>760.78</v>
      </c>
    </row>
    <row r="157" customFormat="false" ht="9.75" hidden="false" customHeight="true" outlineLevel="0" collapsed="false">
      <c r="A157" s="60" t="s">
        <v>44</v>
      </c>
      <c r="B157" s="167" t="n">
        <v>43.74</v>
      </c>
      <c r="C157" s="167" t="n">
        <v>52.67</v>
      </c>
      <c r="D157" s="167" t="n">
        <v>61.2</v>
      </c>
      <c r="E157" s="167" t="n">
        <v>108.37</v>
      </c>
      <c r="F157" s="167" t="n">
        <v>110.63</v>
      </c>
      <c r="G157" s="167" t="n">
        <v>107.94</v>
      </c>
    </row>
    <row r="158" customFormat="false" ht="9.75" hidden="false" customHeight="true" outlineLevel="0" collapsed="false">
      <c r="A158" s="60" t="s">
        <v>45</v>
      </c>
      <c r="B158" s="167" t="n">
        <v>623.46</v>
      </c>
      <c r="C158" s="167" t="n">
        <v>609.11</v>
      </c>
      <c r="D158" s="167" t="n">
        <v>675.93</v>
      </c>
      <c r="E158" s="167" t="n">
        <v>623.01</v>
      </c>
      <c r="F158" s="167" t="n">
        <v>462.42</v>
      </c>
      <c r="G158" s="167" t="n">
        <v>506.2</v>
      </c>
    </row>
    <row r="159" customFormat="false" ht="9.75" hidden="false" customHeight="true" outlineLevel="0" collapsed="false">
      <c r="A159" s="60" t="s">
        <v>46</v>
      </c>
      <c r="B159" s="167" t="n">
        <v>59.84</v>
      </c>
      <c r="C159" s="167" t="n">
        <v>52.6</v>
      </c>
      <c r="D159" s="167" t="n">
        <v>53.89</v>
      </c>
      <c r="E159" s="167" t="n">
        <v>49.98</v>
      </c>
      <c r="F159" s="167" t="n">
        <v>48.34</v>
      </c>
      <c r="G159" s="167" t="n">
        <v>52.14</v>
      </c>
    </row>
    <row r="160" customFormat="false" ht="9.75" hidden="false" customHeight="true" outlineLevel="0" collapsed="false">
      <c r="A160" s="60" t="s">
        <v>47</v>
      </c>
      <c r="B160" s="167" t="n">
        <v>28.87</v>
      </c>
      <c r="C160" s="167" t="n">
        <v>23.97</v>
      </c>
      <c r="D160" s="167" t="n">
        <v>38.95</v>
      </c>
      <c r="E160" s="167" t="n">
        <v>23.05</v>
      </c>
      <c r="F160" s="167" t="n">
        <v>22.29</v>
      </c>
      <c r="G160" s="167" t="n">
        <v>23.93</v>
      </c>
    </row>
    <row r="161" customFormat="false" ht="9.75" hidden="false" customHeight="true" outlineLevel="0" collapsed="false">
      <c r="A161" s="60" t="s">
        <v>48</v>
      </c>
      <c r="B161" s="167" t="n">
        <v>40.25</v>
      </c>
      <c r="C161" s="167" t="n">
        <v>84.4</v>
      </c>
      <c r="D161" s="167" t="n">
        <v>38.22</v>
      </c>
      <c r="E161" s="167" t="s">
        <v>69</v>
      </c>
      <c r="F161" s="167" t="n">
        <v>107.14</v>
      </c>
      <c r="G161" s="167" t="s">
        <v>69</v>
      </c>
    </row>
    <row r="162" s="85" customFormat="true" ht="9.75" hidden="false" customHeight="true" outlineLevel="0" collapsed="false">
      <c r="A162" s="83" t="s">
        <v>49</v>
      </c>
      <c r="B162" s="180" t="n">
        <v>129.92</v>
      </c>
      <c r="C162" s="180" t="n">
        <v>140.09</v>
      </c>
      <c r="D162" s="180" t="n">
        <v>165.48</v>
      </c>
      <c r="E162" s="180" t="n">
        <v>179.58</v>
      </c>
      <c r="F162" s="180" t="n">
        <v>134.81</v>
      </c>
      <c r="G162" s="180" t="n">
        <v>136.53</v>
      </c>
    </row>
    <row r="163" customFormat="false" ht="9.75" hidden="false" customHeight="true" outlineLevel="0" collapsed="false">
      <c r="A163" s="60" t="s">
        <v>50</v>
      </c>
      <c r="B163" s="167" t="n">
        <v>35.49</v>
      </c>
      <c r="C163" s="167" t="n">
        <v>44.65</v>
      </c>
      <c r="D163" s="167" t="n">
        <v>54.03</v>
      </c>
      <c r="E163" s="167" t="n">
        <v>68.33</v>
      </c>
      <c r="F163" s="167" t="n">
        <v>41.28</v>
      </c>
      <c r="G163" s="167" t="n">
        <v>44.99</v>
      </c>
    </row>
    <row r="164" customFormat="false" ht="9.75" hidden="false" customHeight="true" outlineLevel="0" collapsed="false">
      <c r="A164" s="60" t="s">
        <v>51</v>
      </c>
      <c r="B164" s="167" t="n">
        <v>55.59</v>
      </c>
      <c r="C164" s="167" t="n">
        <v>65.55</v>
      </c>
      <c r="D164" s="167" t="n">
        <v>76.29</v>
      </c>
      <c r="E164" s="167" t="n">
        <v>80.44</v>
      </c>
      <c r="F164" s="167" t="n">
        <v>64.91</v>
      </c>
      <c r="G164" s="167" t="n">
        <v>57.81</v>
      </c>
    </row>
    <row r="165" customFormat="false" ht="9.75" hidden="false" customHeight="true" outlineLevel="0" collapsed="false">
      <c r="A165" s="60" t="s">
        <v>52</v>
      </c>
      <c r="B165" s="167" t="n">
        <v>29.75</v>
      </c>
      <c r="C165" s="167" t="n">
        <v>19.24</v>
      </c>
      <c r="D165" s="167" t="n">
        <v>20.82</v>
      </c>
      <c r="E165" s="167" t="n">
        <v>14.11</v>
      </c>
      <c r="F165" s="167" t="n">
        <v>19.43</v>
      </c>
      <c r="G165" s="167" t="n">
        <v>22.36</v>
      </c>
    </row>
    <row r="166" s="85" customFormat="true" ht="9.75" hidden="false" customHeight="true" outlineLevel="0" collapsed="false">
      <c r="A166" s="83" t="s">
        <v>53</v>
      </c>
      <c r="B166" s="180" t="n">
        <v>141.5</v>
      </c>
      <c r="C166" s="180" t="n">
        <v>208.64</v>
      </c>
      <c r="D166" s="180" t="n">
        <v>228.59</v>
      </c>
      <c r="E166" s="180" t="n">
        <v>256.77</v>
      </c>
      <c r="F166" s="180" t="n">
        <v>185.93</v>
      </c>
      <c r="G166" s="180" t="n">
        <v>161.13</v>
      </c>
    </row>
    <row r="167" customFormat="false" ht="9.75" hidden="false" customHeight="true" outlineLevel="0" collapsed="false">
      <c r="A167" s="60" t="s">
        <v>54</v>
      </c>
      <c r="B167" s="167" t="n">
        <v>9.76</v>
      </c>
      <c r="C167" s="167" t="n">
        <v>14.61</v>
      </c>
      <c r="D167" s="167" t="n">
        <v>14.21</v>
      </c>
      <c r="E167" s="167" t="s">
        <v>69</v>
      </c>
      <c r="F167" s="167" t="n">
        <v>8.77</v>
      </c>
      <c r="G167" s="167" t="n">
        <v>10.11</v>
      </c>
    </row>
    <row r="168" customFormat="false" ht="9.75" hidden="false" customHeight="true" outlineLevel="0" collapsed="false">
      <c r="A168" s="60" t="s">
        <v>55</v>
      </c>
      <c r="B168" s="167" t="n">
        <v>40.8</v>
      </c>
      <c r="C168" s="167" t="n">
        <v>69.99</v>
      </c>
      <c r="D168" s="167" t="n">
        <v>69.97</v>
      </c>
      <c r="E168" s="167" t="n">
        <v>78.05</v>
      </c>
      <c r="F168" s="167" t="n">
        <v>61.61</v>
      </c>
      <c r="G168" s="167" t="s">
        <v>69</v>
      </c>
    </row>
    <row r="169" customFormat="false" ht="9.75" hidden="false" customHeight="true" outlineLevel="0" collapsed="false">
      <c r="A169" s="60" t="s">
        <v>56</v>
      </c>
      <c r="B169" s="167" t="n">
        <v>4.13</v>
      </c>
      <c r="C169" s="167" t="n">
        <v>8.18</v>
      </c>
      <c r="D169" s="167" t="n">
        <v>15.28</v>
      </c>
      <c r="E169" s="167" t="s">
        <v>69</v>
      </c>
      <c r="F169" s="167" t="s">
        <v>69</v>
      </c>
      <c r="G169" s="167" t="s">
        <v>69</v>
      </c>
    </row>
    <row r="170" customFormat="false" ht="9.75" hidden="false" customHeight="true" outlineLevel="0" collapsed="false">
      <c r="A170" s="60" t="s">
        <v>57</v>
      </c>
      <c r="B170" s="167" t="n">
        <v>2</v>
      </c>
      <c r="C170" s="167" t="n">
        <v>11.19</v>
      </c>
      <c r="D170" s="167" t="n">
        <v>10.28</v>
      </c>
      <c r="E170" s="167" t="s">
        <v>69</v>
      </c>
      <c r="F170" s="167" t="n">
        <v>5.53</v>
      </c>
      <c r="G170" s="167" t="n">
        <v>4.24</v>
      </c>
    </row>
    <row r="171" customFormat="false" ht="9.75" hidden="false" customHeight="true" outlineLevel="0" collapsed="false">
      <c r="A171" s="60" t="s">
        <v>58</v>
      </c>
      <c r="B171" s="167" t="n">
        <v>20</v>
      </c>
      <c r="C171" s="167" t="n">
        <v>21.72</v>
      </c>
      <c r="D171" s="167" t="n">
        <v>23.87</v>
      </c>
      <c r="E171" s="167" t="n">
        <v>30.05</v>
      </c>
      <c r="F171" s="167" t="n">
        <v>20.2</v>
      </c>
      <c r="G171" s="167" t="n">
        <v>21.26</v>
      </c>
    </row>
    <row r="172" customFormat="false" ht="9.75" hidden="false" customHeight="true" outlineLevel="0" collapsed="false">
      <c r="A172" s="60" t="s">
        <v>59</v>
      </c>
      <c r="B172" s="167" t="n">
        <v>3.64</v>
      </c>
      <c r="C172" s="167" t="n">
        <v>5.45</v>
      </c>
      <c r="D172" s="167" t="n">
        <v>6.3</v>
      </c>
      <c r="E172" s="167" t="n">
        <v>10.55</v>
      </c>
      <c r="F172" s="167" t="n">
        <v>2.76</v>
      </c>
      <c r="G172" s="167" t="n">
        <v>3.17</v>
      </c>
    </row>
    <row r="173" customFormat="false" ht="9.75" hidden="false" customHeight="true" outlineLevel="0" collapsed="false">
      <c r="A173" s="60" t="s">
        <v>60</v>
      </c>
      <c r="B173" s="167" t="n">
        <v>6.64</v>
      </c>
      <c r="C173" s="167" t="n">
        <v>8.74</v>
      </c>
      <c r="D173" s="167" t="n">
        <v>8.86</v>
      </c>
      <c r="E173" s="167" t="n">
        <v>8.96</v>
      </c>
      <c r="F173" s="167" t="n">
        <v>8.6</v>
      </c>
      <c r="G173" s="167" t="n">
        <v>8.39</v>
      </c>
    </row>
    <row r="174" customFormat="false" ht="9.75" hidden="false" customHeight="true" outlineLevel="0" collapsed="false">
      <c r="A174" s="60" t="s">
        <v>61</v>
      </c>
      <c r="B174" s="167" t="n">
        <v>11.07</v>
      </c>
      <c r="C174" s="167" t="n">
        <v>12.83</v>
      </c>
      <c r="D174" s="167" t="n">
        <v>9.58</v>
      </c>
      <c r="E174" s="167" t="n">
        <v>12.19</v>
      </c>
      <c r="F174" s="167" t="n">
        <v>9.78</v>
      </c>
      <c r="G174" s="167" t="n">
        <v>8.09</v>
      </c>
    </row>
    <row r="175" customFormat="false" ht="9.75" hidden="false" customHeight="true" outlineLevel="0" collapsed="false">
      <c r="A175" s="60" t="s">
        <v>62</v>
      </c>
      <c r="B175" s="167" t="n">
        <v>19.69</v>
      </c>
      <c r="C175" s="167" t="n">
        <v>23.51</v>
      </c>
      <c r="D175" s="167" t="n">
        <v>33.24</v>
      </c>
      <c r="E175" s="167" t="n">
        <v>46.89</v>
      </c>
      <c r="F175" s="167" t="n">
        <v>40.99</v>
      </c>
      <c r="G175" s="167" t="n">
        <v>46.03</v>
      </c>
    </row>
    <row r="176" customFormat="false" ht="9.75" hidden="false" customHeight="true" outlineLevel="0" collapsed="false">
      <c r="A176" s="82" t="s">
        <v>63</v>
      </c>
      <c r="B176" s="167" t="n">
        <v>9.74</v>
      </c>
      <c r="C176" s="167" t="n">
        <v>12.18</v>
      </c>
      <c r="D176" s="167" t="n">
        <v>16.01</v>
      </c>
      <c r="E176" s="167" t="s">
        <v>69</v>
      </c>
      <c r="F176" s="167" t="n">
        <v>7.38</v>
      </c>
      <c r="G176" s="167" t="n">
        <v>12.66</v>
      </c>
    </row>
    <row r="177" customFormat="false" ht="4.5" hidden="false" customHeight="true" outlineLevel="0" collapsed="false">
      <c r="A177" s="117"/>
      <c r="B177" s="176"/>
      <c r="C177" s="176"/>
      <c r="D177" s="176"/>
      <c r="E177" s="176"/>
      <c r="F177" s="176"/>
      <c r="G177" s="176"/>
    </row>
    <row r="178" customFormat="false" ht="10.5" hidden="false" customHeight="true" outlineLevel="0" collapsed="false">
      <c r="A178" s="60" t="str">
        <f aca="false">A64</f>
        <v>(a) p.r.= persona di riferimento.</v>
      </c>
      <c r="B178" s="269"/>
      <c r="C178" s="269"/>
      <c r="D178" s="269"/>
      <c r="E178" s="269"/>
      <c r="F178" s="269"/>
      <c r="G178" s="269"/>
    </row>
    <row r="179" customFormat="false" ht="11.25" hidden="false" customHeight="true" outlineLevel="0" collapsed="false">
      <c r="A179" s="252"/>
      <c r="B179" s="265"/>
      <c r="C179" s="265"/>
      <c r="D179" s="265"/>
      <c r="E179" s="265"/>
      <c r="F179" s="265"/>
      <c r="G179" s="265"/>
    </row>
    <row r="180" s="65" customFormat="true" ht="26.25" hidden="false" customHeight="true" outlineLevel="0" collapsed="false">
      <c r="A180" s="266"/>
      <c r="B180" s="266"/>
      <c r="C180" s="266"/>
      <c r="D180" s="266"/>
      <c r="E180" s="266"/>
      <c r="F180" s="266"/>
      <c r="G180" s="266"/>
    </row>
    <row r="181" customFormat="false" ht="12.75" hidden="false" customHeight="true" outlineLevel="0" collapsed="false">
      <c r="A181" s="9" t="s">
        <v>0</v>
      </c>
      <c r="B181" s="120" t="s">
        <v>167</v>
      </c>
      <c r="C181" s="120"/>
      <c r="D181" s="120"/>
      <c r="E181" s="120"/>
      <c r="F181" s="120"/>
      <c r="G181" s="120"/>
    </row>
    <row r="182" customFormat="false" ht="42" hidden="false" customHeight="true" outlineLevel="0" collapsed="false">
      <c r="A182" s="9"/>
      <c r="B182" s="121" t="str">
        <f aca="false">B118</f>
        <v>Coppia senza figli con p.r. (a) con 65 anni o più</v>
      </c>
      <c r="C182" s="121" t="str">
        <f aca="false">C118</f>
        <v>Coppia                   con 1 figlio</v>
      </c>
      <c r="D182" s="121" t="str">
        <f aca="false">D118</f>
        <v>Coppia             con 2 figli</v>
      </c>
      <c r="E182" s="121" t="str">
        <f aca="false">E118</f>
        <v>Coppia con        3 e più figli</v>
      </c>
      <c r="F182" s="121" t="str">
        <f aca="false">F118</f>
        <v>Mono-
genitore </v>
      </c>
      <c r="G182" s="121" t="str">
        <f aca="false">G118</f>
        <v>Altro</v>
      </c>
    </row>
    <row r="183" customFormat="false" ht="11.25" hidden="false" customHeight="true" outlineLevel="0" collapsed="false">
      <c r="A183" s="122" t="s">
        <v>112</v>
      </c>
      <c r="B183" s="122"/>
      <c r="C183" s="122"/>
      <c r="D183" s="122"/>
      <c r="E183" s="122"/>
      <c r="F183" s="122"/>
      <c r="G183" s="122"/>
    </row>
    <row r="184" s="70" customFormat="true" ht="7.5" hidden="false" customHeight="true" outlineLevel="0" collapsed="false">
      <c r="A184" s="146"/>
      <c r="B184" s="123"/>
      <c r="C184" s="14"/>
      <c r="D184" s="14"/>
      <c r="E184" s="14"/>
      <c r="F184" s="14"/>
      <c r="G184" s="14"/>
    </row>
    <row r="185" s="85" customFormat="true" ht="12" hidden="false" customHeight="true" outlineLevel="0" collapsed="false">
      <c r="A185" s="83" t="s">
        <v>64</v>
      </c>
      <c r="B185" s="182" t="n">
        <v>160.19</v>
      </c>
      <c r="C185" s="182" t="n">
        <v>149.03</v>
      </c>
      <c r="D185" s="182" t="n">
        <v>163.58</v>
      </c>
      <c r="E185" s="182" t="n">
        <v>154.29</v>
      </c>
      <c r="F185" s="182" t="n">
        <v>149.84</v>
      </c>
      <c r="G185" s="182" t="n">
        <v>109.84</v>
      </c>
    </row>
    <row r="186" customFormat="false" ht="9.75" hidden="false" customHeight="true" outlineLevel="0" collapsed="false">
      <c r="A186" s="60" t="s">
        <v>65</v>
      </c>
      <c r="B186" s="184" t="n">
        <v>63.02</v>
      </c>
      <c r="C186" s="184" t="n">
        <v>56.15</v>
      </c>
      <c r="D186" s="184" t="n">
        <v>51.67</v>
      </c>
      <c r="E186" s="184" t="n">
        <v>49.83</v>
      </c>
      <c r="F186" s="184" t="n">
        <v>38.99</v>
      </c>
      <c r="G186" s="184" t="n">
        <v>53.87</v>
      </c>
    </row>
    <row r="187" customFormat="false" ht="9.75" hidden="false" customHeight="true" outlineLevel="0" collapsed="false">
      <c r="A187" s="82" t="s">
        <v>66</v>
      </c>
      <c r="B187" s="184" t="n">
        <v>73.15</v>
      </c>
      <c r="C187" s="184" t="n">
        <v>62.05</v>
      </c>
      <c r="D187" s="184" t="n">
        <v>79.7</v>
      </c>
      <c r="E187" s="184" t="n">
        <v>80.13</v>
      </c>
      <c r="F187" s="184" t="n">
        <v>85.65</v>
      </c>
      <c r="G187" s="184" t="n">
        <v>33.77</v>
      </c>
    </row>
    <row r="188" s="85" customFormat="true" ht="9.75" hidden="false" customHeight="true" outlineLevel="0" collapsed="false">
      <c r="A188" s="83" t="s">
        <v>67</v>
      </c>
      <c r="B188" s="182" t="n">
        <v>231.77</v>
      </c>
      <c r="C188" s="182" t="n">
        <v>576.53</v>
      </c>
      <c r="D188" s="182" t="n">
        <v>699.26</v>
      </c>
      <c r="E188" s="182" t="n">
        <v>941.17</v>
      </c>
      <c r="F188" s="182" t="n">
        <v>468.81</v>
      </c>
      <c r="G188" s="182" t="n">
        <v>450.27</v>
      </c>
    </row>
    <row r="189" customFormat="false" ht="9.75" hidden="false" customHeight="true" outlineLevel="0" collapsed="false">
      <c r="A189" s="60" t="s">
        <v>68</v>
      </c>
      <c r="B189" s="184" t="s">
        <v>69</v>
      </c>
      <c r="C189" s="184" t="n">
        <v>180.15</v>
      </c>
      <c r="D189" s="184" t="n">
        <v>210.93</v>
      </c>
      <c r="E189" s="184" t="s">
        <v>69</v>
      </c>
      <c r="F189" s="184" t="s">
        <v>69</v>
      </c>
      <c r="G189" s="184" t="s">
        <v>69</v>
      </c>
    </row>
    <row r="190" customFormat="false" ht="9.75" hidden="false" customHeight="true" outlineLevel="0" collapsed="false">
      <c r="A190" s="1" t="s">
        <v>70</v>
      </c>
      <c r="B190" s="184" t="s">
        <v>118</v>
      </c>
      <c r="C190" s="184" t="s">
        <v>69</v>
      </c>
      <c r="D190" s="184" t="s">
        <v>69</v>
      </c>
      <c r="E190" s="184" t="s">
        <v>69</v>
      </c>
      <c r="F190" s="184" t="s">
        <v>69</v>
      </c>
      <c r="G190" s="184" t="s">
        <v>118</v>
      </c>
    </row>
    <row r="191" customFormat="false" ht="9.75" hidden="false" customHeight="true" outlineLevel="0" collapsed="false">
      <c r="A191" s="60" t="s">
        <v>71</v>
      </c>
      <c r="B191" s="184" t="n">
        <v>46.94</v>
      </c>
      <c r="C191" s="184" t="n">
        <v>97.51</v>
      </c>
      <c r="D191" s="184" t="n">
        <v>108.37</v>
      </c>
      <c r="E191" s="184" t="n">
        <v>125.68</v>
      </c>
      <c r="F191" s="184" t="n">
        <v>70.19</v>
      </c>
      <c r="G191" s="184" t="n">
        <v>79.93</v>
      </c>
    </row>
    <row r="192" customFormat="false" ht="9.75" hidden="false" customHeight="true" outlineLevel="0" collapsed="false">
      <c r="A192" s="60" t="s">
        <v>72</v>
      </c>
      <c r="B192" s="184" t="n">
        <v>12.08</v>
      </c>
      <c r="C192" s="184" t="n">
        <v>21.39</v>
      </c>
      <c r="D192" s="184" t="n">
        <v>36.65</v>
      </c>
      <c r="E192" s="184" t="n">
        <v>18.49</v>
      </c>
      <c r="F192" s="184" t="n">
        <v>24.73</v>
      </c>
      <c r="G192" s="184" t="n">
        <v>25.13</v>
      </c>
    </row>
    <row r="193" customFormat="false" ht="9.75" hidden="false" customHeight="true" outlineLevel="0" collapsed="false">
      <c r="A193" s="60" t="s">
        <v>73</v>
      </c>
      <c r="B193" s="184" t="n">
        <v>94.66</v>
      </c>
      <c r="C193" s="184" t="n">
        <v>183.01</v>
      </c>
      <c r="D193" s="184" t="n">
        <v>200.96</v>
      </c>
      <c r="E193" s="184" t="n">
        <v>234.71</v>
      </c>
      <c r="F193" s="184" t="n">
        <v>137.07</v>
      </c>
      <c r="G193" s="184" t="n">
        <v>144.97</v>
      </c>
    </row>
    <row r="194" customFormat="false" ht="9.75" hidden="false" customHeight="true" outlineLevel="0" collapsed="false">
      <c r="A194" s="60" t="s">
        <v>74</v>
      </c>
      <c r="B194" s="184" t="n">
        <v>19.12</v>
      </c>
      <c r="C194" s="184" t="n">
        <v>44.03</v>
      </c>
      <c r="D194" s="184" t="n">
        <v>63.91</v>
      </c>
      <c r="E194" s="184" t="n">
        <v>95.58</v>
      </c>
      <c r="F194" s="184" t="n">
        <v>35.09</v>
      </c>
      <c r="G194" s="184" t="n">
        <v>28.04</v>
      </c>
    </row>
    <row r="195" customFormat="false" ht="9.75" hidden="false" customHeight="true" outlineLevel="0" collapsed="false">
      <c r="A195" s="60" t="s">
        <v>75</v>
      </c>
      <c r="B195" s="184" t="n">
        <v>6.87</v>
      </c>
      <c r="C195" s="184" t="n">
        <v>9.22</v>
      </c>
      <c r="D195" s="184" t="n">
        <v>17.09</v>
      </c>
      <c r="E195" s="184" t="n">
        <v>19.95</v>
      </c>
      <c r="F195" s="184" t="n">
        <v>11.18</v>
      </c>
      <c r="G195" s="184" t="n">
        <v>9.93</v>
      </c>
    </row>
    <row r="196" customFormat="false" ht="9.75" hidden="false" customHeight="true" outlineLevel="0" collapsed="false">
      <c r="A196" s="60" t="s">
        <v>76</v>
      </c>
      <c r="B196" s="184" t="n">
        <v>10.54</v>
      </c>
      <c r="C196" s="184" t="n">
        <v>19.6</v>
      </c>
      <c r="D196" s="184" t="n">
        <v>40.77</v>
      </c>
      <c r="E196" s="184" t="n">
        <v>66.5</v>
      </c>
      <c r="F196" s="184" t="n">
        <v>19.98</v>
      </c>
      <c r="G196" s="184" t="n">
        <v>24.16</v>
      </c>
    </row>
    <row r="197" s="85" customFormat="true" ht="9.75" hidden="false" customHeight="true" outlineLevel="0" collapsed="false">
      <c r="A197" s="83" t="s">
        <v>77</v>
      </c>
      <c r="B197" s="182" t="n">
        <v>40.51</v>
      </c>
      <c r="C197" s="182" t="n">
        <v>60.64</v>
      </c>
      <c r="D197" s="182" t="n">
        <v>71.5</v>
      </c>
      <c r="E197" s="182" t="n">
        <v>81.04</v>
      </c>
      <c r="F197" s="182" t="n">
        <v>57.19</v>
      </c>
      <c r="G197" s="182" t="n">
        <v>58.49</v>
      </c>
    </row>
    <row r="198" customFormat="false" ht="9.75" hidden="false" customHeight="true" outlineLevel="0" collapsed="false">
      <c r="A198" s="60" t="s">
        <v>78</v>
      </c>
      <c r="B198" s="184" t="n">
        <v>32.96</v>
      </c>
      <c r="C198" s="184" t="n">
        <v>46.45</v>
      </c>
      <c r="D198" s="184" t="n">
        <v>54.94</v>
      </c>
      <c r="E198" s="184" t="n">
        <v>60.44</v>
      </c>
      <c r="F198" s="184" t="n">
        <v>45.14</v>
      </c>
      <c r="G198" s="184" t="n">
        <v>44.85</v>
      </c>
    </row>
    <row r="199" customFormat="false" ht="9.75" hidden="false" customHeight="true" outlineLevel="0" collapsed="false">
      <c r="A199" s="60" t="s">
        <v>79</v>
      </c>
      <c r="B199" s="184" t="s">
        <v>69</v>
      </c>
      <c r="C199" s="184" t="n">
        <v>2.61</v>
      </c>
      <c r="D199" s="184" t="n">
        <v>4.93</v>
      </c>
      <c r="E199" s="184" t="n">
        <v>5.95</v>
      </c>
      <c r="F199" s="184" t="n">
        <v>3.48</v>
      </c>
      <c r="G199" s="184" t="s">
        <v>69</v>
      </c>
    </row>
    <row r="200" s="85" customFormat="true" ht="9.75" hidden="false" customHeight="true" outlineLevel="0" collapsed="false">
      <c r="A200" s="83" t="s">
        <v>80</v>
      </c>
      <c r="B200" s="185" t="s">
        <v>69</v>
      </c>
      <c r="C200" s="182" t="n">
        <v>40.5</v>
      </c>
      <c r="D200" s="182" t="n">
        <v>84.6</v>
      </c>
      <c r="E200" s="182" t="n">
        <v>49.94</v>
      </c>
      <c r="F200" s="182" t="n">
        <v>34.55</v>
      </c>
      <c r="G200" s="182" t="n">
        <v>30.94</v>
      </c>
    </row>
    <row r="201" customFormat="false" ht="9.75" hidden="false" customHeight="true" outlineLevel="0" collapsed="false">
      <c r="A201" s="60" t="s">
        <v>81</v>
      </c>
      <c r="B201" s="184" t="s">
        <v>118</v>
      </c>
      <c r="C201" s="184" t="n">
        <v>4.58</v>
      </c>
      <c r="D201" s="184" t="n">
        <v>12.44</v>
      </c>
      <c r="E201" s="184" t="s">
        <v>69</v>
      </c>
      <c r="F201" s="184" t="n">
        <v>11.43</v>
      </c>
      <c r="G201" s="184" t="s">
        <v>69</v>
      </c>
    </row>
    <row r="202" customFormat="false" ht="9.75" hidden="false" customHeight="true" outlineLevel="0" collapsed="false">
      <c r="A202" s="60" t="s">
        <v>82</v>
      </c>
      <c r="B202" s="184" t="s">
        <v>69</v>
      </c>
      <c r="C202" s="184" t="n">
        <v>32.23</v>
      </c>
      <c r="D202" s="184" t="n">
        <v>60.73</v>
      </c>
      <c r="E202" s="184" t="n">
        <v>34.96</v>
      </c>
      <c r="F202" s="184" t="n">
        <v>18.89</v>
      </c>
      <c r="G202" s="184" t="n">
        <v>24.08</v>
      </c>
    </row>
    <row r="203" s="85" customFormat="true" ht="9.75" hidden="false" customHeight="true" outlineLevel="0" collapsed="false">
      <c r="A203" s="83" t="s">
        <v>83</v>
      </c>
      <c r="B203" s="182" t="n">
        <v>85.9</v>
      </c>
      <c r="C203" s="182" t="n">
        <v>164.84</v>
      </c>
      <c r="D203" s="182" t="n">
        <v>195.78</v>
      </c>
      <c r="E203" s="182" t="n">
        <v>205.3</v>
      </c>
      <c r="F203" s="182" t="n">
        <v>134.02</v>
      </c>
      <c r="G203" s="182" t="n">
        <v>145.3</v>
      </c>
    </row>
    <row r="204" customFormat="false" ht="9.75" hidden="false" customHeight="true" outlineLevel="0" collapsed="false">
      <c r="A204" s="60" t="s">
        <v>84</v>
      </c>
      <c r="B204" s="184" t="n">
        <v>6.5</v>
      </c>
      <c r="C204" s="184" t="n">
        <v>16.24</v>
      </c>
      <c r="D204" s="184" t="n">
        <v>18.43</v>
      </c>
      <c r="E204" s="184" t="n">
        <v>13.41</v>
      </c>
      <c r="F204" s="184" t="n">
        <v>13.63</v>
      </c>
      <c r="G204" s="184" t="n">
        <v>9.77</v>
      </c>
    </row>
    <row r="205" customFormat="false" ht="9.75" hidden="false" customHeight="true" outlineLevel="0" collapsed="false">
      <c r="A205" s="60" t="s">
        <v>85</v>
      </c>
      <c r="B205" s="184" t="s">
        <v>69</v>
      </c>
      <c r="C205" s="184" t="n">
        <v>8.23</v>
      </c>
      <c r="D205" s="184" t="n">
        <v>6.86</v>
      </c>
      <c r="E205" s="184" t="s">
        <v>69</v>
      </c>
      <c r="F205" s="184" t="s">
        <v>69</v>
      </c>
      <c r="G205" s="184" t="s">
        <v>69</v>
      </c>
    </row>
    <row r="206" customFormat="false" ht="9.75" hidden="false" customHeight="true" outlineLevel="0" collapsed="false">
      <c r="A206" s="60" t="s">
        <v>86</v>
      </c>
      <c r="B206" s="184" t="s">
        <v>69</v>
      </c>
      <c r="C206" s="184" t="n">
        <v>7.88</v>
      </c>
      <c r="D206" s="184" t="n">
        <v>9.3</v>
      </c>
      <c r="E206" s="184" t="s">
        <v>69</v>
      </c>
      <c r="F206" s="184" t="s">
        <v>69</v>
      </c>
      <c r="G206" s="184" t="s">
        <v>69</v>
      </c>
    </row>
    <row r="207" customFormat="false" ht="9.75" hidden="false" customHeight="true" outlineLevel="0" collapsed="false">
      <c r="A207" s="60" t="s">
        <v>87</v>
      </c>
      <c r="B207" s="184" t="n">
        <v>4.24</v>
      </c>
      <c r="C207" s="184" t="n">
        <v>8.18</v>
      </c>
      <c r="D207" s="184" t="n">
        <v>9.03</v>
      </c>
      <c r="E207" s="184" t="n">
        <v>10.85</v>
      </c>
      <c r="F207" s="184" t="n">
        <v>6.49</v>
      </c>
      <c r="G207" s="184" t="n">
        <v>8.21</v>
      </c>
    </row>
    <row r="208" customFormat="false" ht="9.75" hidden="false" customHeight="true" outlineLevel="0" collapsed="false">
      <c r="A208" s="60" t="s">
        <v>111</v>
      </c>
      <c r="B208" s="184" t="n">
        <v>15.58</v>
      </c>
      <c r="C208" s="184" t="n">
        <v>17.89</v>
      </c>
      <c r="D208" s="184" t="n">
        <v>16.47</v>
      </c>
      <c r="E208" s="184" t="n">
        <v>16.62</v>
      </c>
      <c r="F208" s="184" t="n">
        <v>13.26</v>
      </c>
      <c r="G208" s="184" t="n">
        <v>12.49</v>
      </c>
    </row>
    <row r="209" customFormat="false" ht="9.75" hidden="false" customHeight="true" outlineLevel="0" collapsed="false">
      <c r="A209" s="60" t="s">
        <v>89</v>
      </c>
      <c r="B209" s="184" t="n">
        <v>1.59</v>
      </c>
      <c r="C209" s="184" t="n">
        <v>4.2</v>
      </c>
      <c r="D209" s="184" t="n">
        <v>5.32</v>
      </c>
      <c r="E209" s="184" t="s">
        <v>69</v>
      </c>
      <c r="F209" s="184" t="n">
        <v>5.19</v>
      </c>
      <c r="G209" s="184" t="n">
        <v>3.8</v>
      </c>
    </row>
    <row r="210" customFormat="false" ht="9.75" hidden="false" customHeight="true" outlineLevel="0" collapsed="false">
      <c r="A210" s="60" t="s">
        <v>90</v>
      </c>
      <c r="B210" s="184" t="n">
        <v>1.25</v>
      </c>
      <c r="C210" s="184" t="n">
        <v>4.41</v>
      </c>
      <c r="D210" s="184" t="n">
        <v>8.88</v>
      </c>
      <c r="E210" s="184" t="n">
        <v>16.19</v>
      </c>
      <c r="F210" s="184" t="n">
        <v>3.91</v>
      </c>
      <c r="G210" s="184" t="n">
        <v>3.65</v>
      </c>
    </row>
    <row r="211" customFormat="false" ht="9.75" hidden="false" customHeight="true" outlineLevel="0" collapsed="false">
      <c r="A211" s="60" t="s">
        <v>91</v>
      </c>
      <c r="B211" s="184" t="n">
        <v>10.1</v>
      </c>
      <c r="C211" s="184" t="n">
        <v>12.9</v>
      </c>
      <c r="D211" s="184" t="n">
        <v>14.34</v>
      </c>
      <c r="E211" s="184" t="n">
        <v>12.91</v>
      </c>
      <c r="F211" s="184" t="n">
        <v>8.75</v>
      </c>
      <c r="G211" s="184" t="n">
        <v>13.84</v>
      </c>
    </row>
    <row r="212" customFormat="false" ht="9.75" hidden="false" customHeight="true" outlineLevel="0" collapsed="false">
      <c r="A212" s="60" t="s">
        <v>92</v>
      </c>
      <c r="B212" s="184" t="n">
        <v>3.69</v>
      </c>
      <c r="C212" s="184" t="n">
        <v>7.42</v>
      </c>
      <c r="D212" s="184" t="n">
        <v>4.85</v>
      </c>
      <c r="E212" s="184" t="n">
        <v>2.33</v>
      </c>
      <c r="F212" s="184" t="n">
        <v>4.28</v>
      </c>
      <c r="G212" s="184" t="n">
        <v>5.05</v>
      </c>
    </row>
    <row r="213" customFormat="false" ht="9.75" hidden="false" customHeight="true" outlineLevel="0" collapsed="false">
      <c r="A213" s="60" t="s">
        <v>93</v>
      </c>
      <c r="B213" s="184" t="n">
        <v>8.68</v>
      </c>
      <c r="C213" s="184" t="n">
        <v>14.67</v>
      </c>
      <c r="D213" s="184" t="n">
        <v>10.65</v>
      </c>
      <c r="E213" s="184" t="n">
        <v>22.18</v>
      </c>
      <c r="F213" s="184" t="n">
        <v>10.12</v>
      </c>
      <c r="G213" s="184" t="n">
        <v>13.15</v>
      </c>
    </row>
    <row r="214" customFormat="false" ht="9.75" hidden="false" customHeight="true" outlineLevel="0" collapsed="false">
      <c r="A214" s="60" t="s">
        <v>94</v>
      </c>
      <c r="B214" s="184" t="n">
        <v>10.51</v>
      </c>
      <c r="C214" s="184" t="n">
        <v>12.45</v>
      </c>
      <c r="D214" s="184" t="n">
        <v>10.16</v>
      </c>
      <c r="E214" s="184" t="n">
        <v>13.49</v>
      </c>
      <c r="F214" s="184" t="n">
        <v>9.26</v>
      </c>
      <c r="G214" s="184" t="n">
        <v>12.26</v>
      </c>
    </row>
    <row r="215" s="82" customFormat="true" ht="9.75" hidden="false" customHeight="true" outlineLevel="0" collapsed="false">
      <c r="A215" s="82" t="s">
        <v>95</v>
      </c>
      <c r="B215" s="184" t="s">
        <v>69</v>
      </c>
      <c r="C215" s="184" t="n">
        <v>2.94</v>
      </c>
      <c r="D215" s="184" t="n">
        <v>4.93</v>
      </c>
      <c r="E215" s="184" t="s">
        <v>69</v>
      </c>
      <c r="F215" s="184" t="s">
        <v>69</v>
      </c>
      <c r="G215" s="184" t="s">
        <v>69</v>
      </c>
    </row>
    <row r="216" s="85" customFormat="true" ht="9.75" hidden="false" customHeight="true" outlineLevel="0" collapsed="false">
      <c r="A216" s="83" t="s">
        <v>96</v>
      </c>
      <c r="B216" s="182" t="n">
        <v>237.23</v>
      </c>
      <c r="C216" s="182" t="n">
        <v>406.08</v>
      </c>
      <c r="D216" s="182" t="n">
        <v>469.93</v>
      </c>
      <c r="E216" s="182" t="n">
        <v>492.62</v>
      </c>
      <c r="F216" s="182" t="n">
        <v>309.95</v>
      </c>
      <c r="G216" s="182" t="n">
        <v>294.12</v>
      </c>
    </row>
    <row r="217" customFormat="false" ht="9.75" hidden="false" customHeight="true" outlineLevel="0" collapsed="false">
      <c r="A217" s="60" t="s">
        <v>97</v>
      </c>
      <c r="B217" s="184" t="n">
        <v>29.75</v>
      </c>
      <c r="C217" s="184" t="n">
        <v>49.18</v>
      </c>
      <c r="D217" s="184" t="n">
        <v>54.45</v>
      </c>
      <c r="E217" s="184" t="n">
        <v>45.08</v>
      </c>
      <c r="F217" s="184" t="n">
        <v>42.6</v>
      </c>
      <c r="G217" s="184" t="n">
        <v>41.42</v>
      </c>
    </row>
    <row r="218" customFormat="false" ht="9.75" hidden="false" customHeight="true" outlineLevel="0" collapsed="false">
      <c r="A218" s="60" t="s">
        <v>98</v>
      </c>
      <c r="B218" s="184" t="n">
        <v>37.99</v>
      </c>
      <c r="C218" s="184" t="n">
        <v>45.68</v>
      </c>
      <c r="D218" s="184" t="n">
        <v>38.64</v>
      </c>
      <c r="E218" s="184" t="n">
        <v>32.91</v>
      </c>
      <c r="F218" s="184" t="n">
        <v>31.37</v>
      </c>
      <c r="G218" s="184" t="n">
        <v>34.42</v>
      </c>
    </row>
    <row r="219" customFormat="false" ht="9.75" hidden="false" customHeight="true" outlineLevel="0" collapsed="false">
      <c r="A219" s="60" t="s">
        <v>99</v>
      </c>
      <c r="B219" s="184" t="n">
        <v>3.31</v>
      </c>
      <c r="C219" s="184" t="n">
        <v>12.73</v>
      </c>
      <c r="D219" s="184" t="n">
        <v>16.71</v>
      </c>
      <c r="E219" s="184" t="n">
        <v>28.58</v>
      </c>
      <c r="F219" s="184" t="n">
        <v>7.26</v>
      </c>
      <c r="G219" s="184" t="n">
        <v>5.58</v>
      </c>
    </row>
    <row r="220" customFormat="false" ht="9.75" hidden="false" customHeight="true" outlineLevel="0" collapsed="false">
      <c r="A220" s="60" t="s">
        <v>100</v>
      </c>
      <c r="B220" s="184" t="n">
        <v>6.94</v>
      </c>
      <c r="C220" s="184" t="n">
        <v>6.68</v>
      </c>
      <c r="D220" s="184" t="n">
        <v>7.19</v>
      </c>
      <c r="E220" s="184" t="n">
        <v>5.39</v>
      </c>
      <c r="F220" s="184" t="n">
        <v>7.6</v>
      </c>
      <c r="G220" s="184" t="n">
        <v>8.72</v>
      </c>
    </row>
    <row r="221" customFormat="false" ht="9.75" hidden="false" customHeight="true" outlineLevel="0" collapsed="false">
      <c r="A221" s="60" t="s">
        <v>101</v>
      </c>
      <c r="B221" s="184" t="n">
        <v>13.64</v>
      </c>
      <c r="C221" s="184" t="n">
        <v>39.66</v>
      </c>
      <c r="D221" s="184" t="n">
        <v>51.03</v>
      </c>
      <c r="E221" s="184" t="n">
        <v>52.86</v>
      </c>
      <c r="F221" s="184" t="n">
        <v>25.3</v>
      </c>
      <c r="G221" s="184" t="n">
        <v>30.56</v>
      </c>
    </row>
    <row r="222" customFormat="false" ht="9.75" hidden="false" customHeight="true" outlineLevel="0" collapsed="false">
      <c r="A222" s="60" t="s">
        <v>102</v>
      </c>
      <c r="B222" s="184" t="n">
        <v>6.57</v>
      </c>
      <c r="C222" s="184" t="n">
        <v>23.03</v>
      </c>
      <c r="D222" s="184" t="n">
        <v>21.87</v>
      </c>
      <c r="E222" s="184" t="n">
        <v>22.18</v>
      </c>
      <c r="F222" s="184" t="n">
        <v>11.56</v>
      </c>
      <c r="G222" s="184" t="n">
        <v>17.93</v>
      </c>
    </row>
    <row r="223" customFormat="false" ht="9.75" hidden="false" customHeight="true" outlineLevel="0" collapsed="false">
      <c r="A223" s="60" t="s">
        <v>103</v>
      </c>
      <c r="B223" s="184" t="n">
        <v>88.16</v>
      </c>
      <c r="C223" s="184" t="n">
        <v>95.54</v>
      </c>
      <c r="D223" s="184" t="n">
        <v>105.02</v>
      </c>
      <c r="E223" s="184" t="n">
        <v>130.91</v>
      </c>
      <c r="F223" s="184" t="n">
        <v>66.78</v>
      </c>
      <c r="G223" s="184" t="n">
        <v>49.29</v>
      </c>
    </row>
    <row r="224" customFormat="false" ht="9.75" hidden="false" customHeight="true" outlineLevel="0" collapsed="false">
      <c r="A224" s="60" t="s">
        <v>104</v>
      </c>
      <c r="B224" s="184" t="n">
        <v>44.03</v>
      </c>
      <c r="C224" s="184" t="n">
        <v>119.61</v>
      </c>
      <c r="D224" s="184" t="n">
        <v>153.91</v>
      </c>
      <c r="E224" s="184" t="n">
        <v>157.76</v>
      </c>
      <c r="F224" s="184" t="n">
        <v>102.88</v>
      </c>
      <c r="G224" s="184" t="n">
        <v>96.81</v>
      </c>
    </row>
    <row r="225" customFormat="false" ht="9.75" hidden="false" customHeight="true" outlineLevel="0" collapsed="false">
      <c r="A225" s="104" t="s">
        <v>105</v>
      </c>
      <c r="B225" s="188" t="n">
        <v>1946.77</v>
      </c>
      <c r="C225" s="188" t="n">
        <v>2826.67</v>
      </c>
      <c r="D225" s="188" t="n">
        <v>3260.84</v>
      </c>
      <c r="E225" s="188" t="n">
        <v>3523.19</v>
      </c>
      <c r="F225" s="188" t="n">
        <v>2443.08</v>
      </c>
      <c r="G225" s="188" t="n">
        <v>2338.39</v>
      </c>
    </row>
    <row r="226" s="82" customFormat="true" ht="9.75" hidden="false" customHeight="true" outlineLevel="0" collapsed="false">
      <c r="A226" s="90" t="s">
        <v>106</v>
      </c>
      <c r="B226" s="188" t="n">
        <v>2438.16</v>
      </c>
      <c r="C226" s="188" t="n">
        <v>3386.42</v>
      </c>
      <c r="D226" s="188" t="n">
        <v>3869.82</v>
      </c>
      <c r="E226" s="188" t="n">
        <v>4248.2</v>
      </c>
      <c r="F226" s="188" t="n">
        <v>2933.17</v>
      </c>
      <c r="G226" s="188" t="n">
        <v>2863.02</v>
      </c>
    </row>
    <row r="227" customFormat="false" ht="4.5" hidden="false" customHeight="true" outlineLevel="0" collapsed="false">
      <c r="A227" s="117"/>
      <c r="B227" s="176"/>
      <c r="C227" s="176"/>
      <c r="D227" s="176"/>
      <c r="E227" s="176"/>
      <c r="F227" s="176"/>
      <c r="G227" s="176"/>
    </row>
    <row r="228" customFormat="false" ht="10.5" hidden="false" customHeight="true" outlineLevel="0" collapsed="false">
      <c r="A228" s="60" t="str">
        <f aca="false">A64</f>
        <v>(a) p.r.= persona di riferimento.</v>
      </c>
    </row>
  </sheetData>
  <mergeCells count="18">
    <mergeCell ref="A2:G2"/>
    <mergeCell ref="A3:A4"/>
    <mergeCell ref="B3:B4"/>
    <mergeCell ref="C3:G3"/>
    <mergeCell ref="A5:G5"/>
    <mergeCell ref="A66:G66"/>
    <mergeCell ref="A67:A68"/>
    <mergeCell ref="B67:B68"/>
    <mergeCell ref="C67:G67"/>
    <mergeCell ref="A69:G69"/>
    <mergeCell ref="A116:G116"/>
    <mergeCell ref="A117:A118"/>
    <mergeCell ref="B117:G117"/>
    <mergeCell ref="A119:G119"/>
    <mergeCell ref="A180:G180"/>
    <mergeCell ref="A181:A182"/>
    <mergeCell ref="B181:G181"/>
    <mergeCell ref="A183:G183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34" activeCellId="0" sqref="A134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false" hidden="false" outlineLevel="0" max="2" min="2" style="60" width="9.14"/>
    <col collapsed="false" customWidth="true" hidden="false" outlineLevel="0" max="4" min="3" style="60" width="8.7"/>
    <col collapsed="false" customWidth="true" hidden="false" outlineLevel="0" max="5" min="5" style="60" width="8.14"/>
    <col collapsed="false" customWidth="true" hidden="false" outlineLevel="0" max="6" min="6" style="60" width="9.41"/>
    <col collapsed="false" customWidth="true" hidden="false" outlineLevel="0" max="7" min="7" style="60" width="9.56"/>
    <col collapsed="false" customWidth="true" hidden="false" outlineLevel="0" max="8" min="8" style="60" width="9.28"/>
    <col collapsed="false" customWidth="true" hidden="false" outlineLevel="0" max="9" min="9" style="60" width="9.85"/>
    <col collapsed="false" customWidth="false" hidden="false" outlineLevel="0" max="257" min="10" style="60" width="9.14"/>
  </cols>
  <sheetData>
    <row r="1" customFormat="false" ht="11.25" hidden="false" customHeight="true" outlineLevel="0" collapsed="false">
      <c r="A1" s="252"/>
      <c r="B1" s="265"/>
      <c r="C1" s="265"/>
      <c r="D1" s="265"/>
      <c r="E1" s="265"/>
      <c r="F1" s="265"/>
      <c r="G1" s="265"/>
    </row>
    <row r="2" s="65" customFormat="true" ht="28.5" hidden="false" customHeight="true" outlineLevel="0" collapsed="false">
      <c r="A2" s="270"/>
      <c r="B2" s="270"/>
      <c r="C2" s="270"/>
      <c r="D2" s="270"/>
      <c r="E2" s="270"/>
      <c r="F2" s="270"/>
      <c r="G2" s="270"/>
    </row>
    <row r="3" customFormat="false" ht="12.75" hidden="false" customHeight="true" outlineLevel="0" collapsed="false">
      <c r="A3" s="9" t="s">
        <v>0</v>
      </c>
      <c r="B3" s="119" t="s">
        <v>107</v>
      </c>
      <c r="C3" s="120" t="s">
        <v>167</v>
      </c>
      <c r="D3" s="120"/>
      <c r="E3" s="120"/>
      <c r="F3" s="120"/>
      <c r="G3" s="120"/>
    </row>
    <row r="4" s="69" customFormat="true" ht="44.25" hidden="false" customHeight="true" outlineLevel="0" collapsed="false">
      <c r="A4" s="9"/>
      <c r="B4" s="119"/>
      <c r="C4" s="121" t="s">
        <v>168</v>
      </c>
      <c r="D4" s="121" t="s">
        <v>169</v>
      </c>
      <c r="E4" s="121" t="s">
        <v>170</v>
      </c>
      <c r="F4" s="121" t="s">
        <v>171</v>
      </c>
      <c r="G4" s="121" t="s">
        <v>172</v>
      </c>
    </row>
    <row r="5" s="70" customFormat="true" ht="11.25" hidden="false" customHeight="true" outlineLevel="0" collapsed="false">
      <c r="A5" s="122" t="s">
        <v>114</v>
      </c>
      <c r="B5" s="122"/>
      <c r="C5" s="122"/>
      <c r="D5" s="122"/>
      <c r="E5" s="122"/>
      <c r="F5" s="122"/>
      <c r="G5" s="122"/>
    </row>
    <row r="6" s="70" customFormat="true" ht="7.5" hidden="false" customHeight="true" outlineLevel="0" collapsed="false">
      <c r="A6" s="146"/>
      <c r="B6" s="123"/>
      <c r="C6" s="14"/>
      <c r="D6" s="14"/>
      <c r="E6" s="14"/>
      <c r="F6" s="14"/>
      <c r="G6" s="14"/>
    </row>
    <row r="7" s="77" customFormat="true" ht="9.75" hidden="false" customHeight="true" outlineLevel="0" collapsed="false">
      <c r="A7" s="272" t="s">
        <v>8</v>
      </c>
      <c r="B7" s="76" t="n">
        <v>2.4</v>
      </c>
      <c r="C7" s="76" t="n">
        <v>1</v>
      </c>
      <c r="D7" s="76" t="n">
        <v>1</v>
      </c>
      <c r="E7" s="76" t="n">
        <v>1</v>
      </c>
      <c r="F7" s="76" t="n">
        <v>2</v>
      </c>
      <c r="G7" s="76" t="n">
        <v>2</v>
      </c>
    </row>
    <row r="8" customFormat="false" ht="9.75" hidden="false" customHeight="true" outlineLevel="0" collapsed="false">
      <c r="A8" s="273" t="s">
        <v>115</v>
      </c>
      <c r="B8" s="140" t="n">
        <v>4696018</v>
      </c>
      <c r="C8" s="76" t="n">
        <v>3.071115357735</v>
      </c>
      <c r="D8" s="76" t="n">
        <v>11.5331881181035</v>
      </c>
      <c r="E8" s="76" t="n">
        <v>15.5276236164342</v>
      </c>
      <c r="F8" s="76" t="n">
        <v>2.06885897796814</v>
      </c>
      <c r="G8" s="76" t="n">
        <v>8.39858322519207</v>
      </c>
      <c r="H8" s="80"/>
      <c r="I8" s="80"/>
      <c r="J8" s="80"/>
      <c r="K8" s="80"/>
      <c r="L8" s="80"/>
    </row>
    <row r="9" s="83" customFormat="true" ht="12.75" hidden="false" customHeight="true" outlineLevel="0" collapsed="false">
      <c r="A9" s="181" t="s">
        <v>10</v>
      </c>
      <c r="B9" s="271" t="n">
        <v>77.4</v>
      </c>
      <c r="C9" s="271" t="n">
        <v>44.45</v>
      </c>
      <c r="D9" s="271" t="n">
        <v>49.42</v>
      </c>
      <c r="E9" s="271" t="n">
        <v>48.34</v>
      </c>
      <c r="F9" s="271" t="n">
        <v>64.46</v>
      </c>
      <c r="G9" s="271" t="n">
        <v>75.23</v>
      </c>
      <c r="H9" s="147"/>
    </row>
    <row r="10" customFormat="false" ht="9.75" hidden="false" customHeight="true" outlineLevel="0" collapsed="false">
      <c r="A10" s="183" t="s">
        <v>11</v>
      </c>
      <c r="B10" s="274" t="n">
        <v>31.69</v>
      </c>
      <c r="C10" s="274" t="n">
        <v>15.61</v>
      </c>
      <c r="D10" s="274" t="n">
        <v>19.71</v>
      </c>
      <c r="E10" s="274" t="n">
        <v>21.86</v>
      </c>
      <c r="F10" s="274" t="n">
        <v>23.75</v>
      </c>
      <c r="G10" s="274" t="n">
        <v>30.74</v>
      </c>
      <c r="H10" s="111"/>
    </row>
    <row r="11" customFormat="false" ht="9.75" hidden="false" customHeight="true" outlineLevel="0" collapsed="false">
      <c r="A11" s="183" t="s">
        <v>12</v>
      </c>
      <c r="B11" s="274" t="n">
        <v>9.17</v>
      </c>
      <c r="C11" s="274" t="n">
        <v>4.66</v>
      </c>
      <c r="D11" s="274" t="n">
        <v>5.96</v>
      </c>
      <c r="E11" s="274" t="n">
        <v>6.15</v>
      </c>
      <c r="F11" s="274" t="n">
        <v>8.52</v>
      </c>
      <c r="G11" s="274" t="n">
        <v>8.69</v>
      </c>
      <c r="H11" s="111"/>
    </row>
    <row r="12" customFormat="false" ht="9.75" hidden="false" customHeight="true" outlineLevel="0" collapsed="false">
      <c r="A12" s="183" t="s">
        <v>13</v>
      </c>
      <c r="B12" s="274" t="n">
        <v>13.45</v>
      </c>
      <c r="C12" s="274" t="n">
        <v>8.32</v>
      </c>
      <c r="D12" s="274" t="n">
        <v>9.69</v>
      </c>
      <c r="E12" s="274" t="n">
        <v>9.66</v>
      </c>
      <c r="F12" s="274" t="n">
        <v>12.51</v>
      </c>
      <c r="G12" s="274" t="n">
        <v>12.47</v>
      </c>
      <c r="H12" s="111"/>
    </row>
    <row r="13" customFormat="false" ht="9.75" hidden="false" customHeight="true" outlineLevel="0" collapsed="false">
      <c r="A13" s="183" t="s">
        <v>14</v>
      </c>
      <c r="B13" s="274" t="n">
        <v>13.29</v>
      </c>
      <c r="C13" s="274" t="n">
        <v>7.97</v>
      </c>
      <c r="D13" s="274" t="n">
        <v>8.27</v>
      </c>
      <c r="E13" s="274" t="n">
        <v>6.41</v>
      </c>
      <c r="F13" s="274" t="n">
        <v>11.34</v>
      </c>
      <c r="G13" s="274" t="n">
        <v>14.15</v>
      </c>
      <c r="H13" s="111"/>
    </row>
    <row r="14" s="83" customFormat="true" ht="9.75" hidden="false" customHeight="true" outlineLevel="0" collapsed="false">
      <c r="A14" s="181" t="s">
        <v>15</v>
      </c>
      <c r="B14" s="271" t="n">
        <v>91.84</v>
      </c>
      <c r="C14" s="271" t="n">
        <v>46.58</v>
      </c>
      <c r="D14" s="271" t="n">
        <v>49.91</v>
      </c>
      <c r="E14" s="271" t="n">
        <v>60.26</v>
      </c>
      <c r="F14" s="271" t="n">
        <v>72.13</v>
      </c>
      <c r="G14" s="271" t="n">
        <v>99.87</v>
      </c>
      <c r="H14" s="147"/>
    </row>
    <row r="15" customFormat="false" ht="9.75" hidden="false" customHeight="true" outlineLevel="0" collapsed="false">
      <c r="A15" s="183" t="s">
        <v>16</v>
      </c>
      <c r="B15" s="274" t="n">
        <v>34.12</v>
      </c>
      <c r="C15" s="274" t="n">
        <v>14.79</v>
      </c>
      <c r="D15" s="274" t="n">
        <v>19.5</v>
      </c>
      <c r="E15" s="274" t="n">
        <v>22.86</v>
      </c>
      <c r="F15" s="274" t="n">
        <v>27.4</v>
      </c>
      <c r="G15" s="274" t="n">
        <v>39.52</v>
      </c>
      <c r="H15" s="111"/>
    </row>
    <row r="16" customFormat="false" ht="9.75" hidden="false" customHeight="true" outlineLevel="0" collapsed="false">
      <c r="A16" s="183" t="s">
        <v>17</v>
      </c>
      <c r="B16" s="274" t="n">
        <v>10.79</v>
      </c>
      <c r="C16" s="274" t="n">
        <v>5.61</v>
      </c>
      <c r="D16" s="274" t="n">
        <v>5.39</v>
      </c>
      <c r="E16" s="274" t="n">
        <v>6.22</v>
      </c>
      <c r="F16" s="274" t="n">
        <v>8.56</v>
      </c>
      <c r="G16" s="274" t="n">
        <v>12.55</v>
      </c>
      <c r="H16" s="111"/>
    </row>
    <row r="17" customFormat="false" ht="9.75" hidden="false" customHeight="true" outlineLevel="0" collapsed="false">
      <c r="A17" s="183" t="s">
        <v>18</v>
      </c>
      <c r="B17" s="274" t="n">
        <v>17.19</v>
      </c>
      <c r="C17" s="274" t="n">
        <v>9.07</v>
      </c>
      <c r="D17" s="274" t="n">
        <v>9.29</v>
      </c>
      <c r="E17" s="274" t="n">
        <v>12.65</v>
      </c>
      <c r="F17" s="274" t="n">
        <v>12.78</v>
      </c>
      <c r="G17" s="274" t="n">
        <v>17.78</v>
      </c>
      <c r="H17" s="111"/>
    </row>
    <row r="18" customFormat="false" ht="9.75" hidden="false" customHeight="true" outlineLevel="0" collapsed="false">
      <c r="A18" s="183" t="s">
        <v>19</v>
      </c>
      <c r="B18" s="274" t="n">
        <v>23.28</v>
      </c>
      <c r="C18" s="274" t="n">
        <v>14.24</v>
      </c>
      <c r="D18" s="274" t="n">
        <v>13.11</v>
      </c>
      <c r="E18" s="274" t="n">
        <v>14.31</v>
      </c>
      <c r="F18" s="274" t="n">
        <v>18.5</v>
      </c>
      <c r="G18" s="274" t="n">
        <v>22.79</v>
      </c>
      <c r="H18" s="111"/>
    </row>
    <row r="19" s="83" customFormat="true" ht="9.75" hidden="false" customHeight="true" outlineLevel="0" collapsed="false">
      <c r="A19" s="181" t="s">
        <v>20</v>
      </c>
      <c r="B19" s="271" t="n">
        <v>31.68</v>
      </c>
      <c r="C19" s="271" t="n">
        <v>14.47</v>
      </c>
      <c r="D19" s="271" t="n">
        <v>17.81</v>
      </c>
      <c r="E19" s="271" t="n">
        <v>19.18</v>
      </c>
      <c r="F19" s="271" t="n">
        <v>28.49</v>
      </c>
      <c r="G19" s="271" t="n">
        <v>37.75</v>
      </c>
      <c r="H19" s="147"/>
    </row>
    <row r="20" s="83" customFormat="true" ht="9.75" hidden="false" customHeight="true" outlineLevel="0" collapsed="false">
      <c r="A20" s="181" t="s">
        <v>21</v>
      </c>
      <c r="B20" s="271" t="n">
        <v>60.27</v>
      </c>
      <c r="C20" s="271" t="n">
        <v>34</v>
      </c>
      <c r="D20" s="271" t="n">
        <v>36.98</v>
      </c>
      <c r="E20" s="271" t="n">
        <v>40.52</v>
      </c>
      <c r="F20" s="271" t="n">
        <v>40.26</v>
      </c>
      <c r="G20" s="271" t="n">
        <v>61.48</v>
      </c>
      <c r="H20" s="147"/>
    </row>
    <row r="21" customFormat="false" ht="9.75" hidden="false" customHeight="true" outlineLevel="0" collapsed="false">
      <c r="A21" s="183" t="s">
        <v>22</v>
      </c>
      <c r="B21" s="274" t="n">
        <v>16.45</v>
      </c>
      <c r="C21" s="274" t="n">
        <v>8.83</v>
      </c>
      <c r="D21" s="274" t="n">
        <v>8.59</v>
      </c>
      <c r="E21" s="274" t="n">
        <v>11.92</v>
      </c>
      <c r="F21" s="274" t="n">
        <v>10.42</v>
      </c>
      <c r="G21" s="274" t="n">
        <v>12.68</v>
      </c>
      <c r="H21" s="111"/>
    </row>
    <row r="22" customFormat="false" ht="9.75" hidden="false" customHeight="true" outlineLevel="0" collapsed="false">
      <c r="A22" s="183" t="s">
        <v>23</v>
      </c>
      <c r="B22" s="274" t="n">
        <v>27.48</v>
      </c>
      <c r="C22" s="274" t="n">
        <v>12.87</v>
      </c>
      <c r="D22" s="274" t="n">
        <v>16.97</v>
      </c>
      <c r="E22" s="274" t="n">
        <v>18.48</v>
      </c>
      <c r="F22" s="274" t="n">
        <v>16.35</v>
      </c>
      <c r="G22" s="274" t="n">
        <v>30.8</v>
      </c>
      <c r="H22" s="111"/>
    </row>
    <row r="23" customFormat="false" ht="9.75" hidden="false" customHeight="true" outlineLevel="0" collapsed="false">
      <c r="A23" s="183" t="s">
        <v>24</v>
      </c>
      <c r="B23" s="274" t="n">
        <v>4.17</v>
      </c>
      <c r="C23" s="274" t="n">
        <v>2.14</v>
      </c>
      <c r="D23" s="274" t="n">
        <v>2.76</v>
      </c>
      <c r="E23" s="274" t="n">
        <v>3.61</v>
      </c>
      <c r="F23" s="274" t="n">
        <v>3.36</v>
      </c>
      <c r="G23" s="274" t="n">
        <v>4.29</v>
      </c>
      <c r="H23" s="111"/>
    </row>
    <row r="24" s="83" customFormat="true" ht="9.75" hidden="false" customHeight="true" outlineLevel="0" collapsed="false">
      <c r="A24" s="181" t="s">
        <v>25</v>
      </c>
      <c r="B24" s="271" t="n">
        <v>15.93</v>
      </c>
      <c r="C24" s="271" t="n">
        <v>8.83</v>
      </c>
      <c r="D24" s="271" t="n">
        <v>10.98</v>
      </c>
      <c r="E24" s="271" t="n">
        <v>13.96</v>
      </c>
      <c r="F24" s="271" t="n">
        <v>15.71</v>
      </c>
      <c r="G24" s="271" t="n">
        <v>15.01</v>
      </c>
      <c r="H24" s="147"/>
    </row>
    <row r="25" customFormat="false" ht="9.75" hidden="false" customHeight="true" outlineLevel="0" collapsed="false">
      <c r="A25" s="183" t="s">
        <v>26</v>
      </c>
      <c r="B25" s="274" t="n">
        <v>11.8</v>
      </c>
      <c r="C25" s="274" t="n">
        <v>6.74</v>
      </c>
      <c r="D25" s="274" t="n">
        <v>8.84</v>
      </c>
      <c r="E25" s="274" t="n">
        <v>10.42</v>
      </c>
      <c r="F25" s="274" t="n">
        <v>13.14</v>
      </c>
      <c r="G25" s="274" t="n">
        <v>11.2</v>
      </c>
      <c r="H25" s="111"/>
    </row>
    <row r="26" s="83" customFormat="true" ht="9.75" hidden="false" customHeight="true" outlineLevel="0" collapsed="false">
      <c r="A26" s="181" t="s">
        <v>27</v>
      </c>
      <c r="B26" s="271" t="n">
        <v>79.3</v>
      </c>
      <c r="C26" s="271" t="n">
        <v>47.14</v>
      </c>
      <c r="D26" s="271" t="n">
        <v>57.7</v>
      </c>
      <c r="E26" s="271" t="n">
        <v>60.28</v>
      </c>
      <c r="F26" s="271" t="n">
        <v>58.61</v>
      </c>
      <c r="G26" s="271" t="n">
        <v>89.13</v>
      </c>
      <c r="H26" s="147"/>
    </row>
    <row r="27" customFormat="false" ht="9.75" hidden="false" customHeight="true" outlineLevel="0" collapsed="false">
      <c r="A27" s="183" t="s">
        <v>28</v>
      </c>
      <c r="B27" s="274" t="n">
        <v>39.98</v>
      </c>
      <c r="C27" s="274" t="n">
        <v>22.82</v>
      </c>
      <c r="D27" s="274" t="n">
        <v>29.75</v>
      </c>
      <c r="E27" s="274" t="n">
        <v>30.27</v>
      </c>
      <c r="F27" s="274" t="n">
        <v>28.8</v>
      </c>
      <c r="G27" s="274" t="n">
        <v>45.03</v>
      </c>
      <c r="H27" s="111"/>
    </row>
    <row r="28" s="83" customFormat="true" ht="9.75" hidden="false" customHeight="true" outlineLevel="0" collapsed="false">
      <c r="A28" s="181" t="s">
        <v>29</v>
      </c>
      <c r="B28" s="271" t="n">
        <v>30.9</v>
      </c>
      <c r="C28" s="271" t="n">
        <v>21.3</v>
      </c>
      <c r="D28" s="271" t="n">
        <v>22.01</v>
      </c>
      <c r="E28" s="271" t="n">
        <v>20.58</v>
      </c>
      <c r="F28" s="271" t="n">
        <v>21.98</v>
      </c>
      <c r="G28" s="271" t="n">
        <v>33.05</v>
      </c>
      <c r="H28" s="147"/>
    </row>
    <row r="29" customFormat="false" ht="9.75" hidden="false" customHeight="true" outlineLevel="0" collapsed="false">
      <c r="A29" s="183" t="s">
        <v>30</v>
      </c>
      <c r="B29" s="274" t="n">
        <v>2.76</v>
      </c>
      <c r="C29" s="274" t="n">
        <v>1.24</v>
      </c>
      <c r="D29" s="274" t="n">
        <v>1.92</v>
      </c>
      <c r="E29" s="274" t="n">
        <v>2.44</v>
      </c>
      <c r="F29" s="274" t="n">
        <v>1.28</v>
      </c>
      <c r="G29" s="274" t="n">
        <v>2.84</v>
      </c>
      <c r="H29" s="111"/>
    </row>
    <row r="30" customFormat="false" ht="9.75" hidden="false" customHeight="true" outlineLevel="0" collapsed="false">
      <c r="A30" s="183" t="s">
        <v>31</v>
      </c>
      <c r="B30" s="274" t="n">
        <v>11.43</v>
      </c>
      <c r="C30" s="274" t="n">
        <v>7.08</v>
      </c>
      <c r="D30" s="274" t="n">
        <v>8.93</v>
      </c>
      <c r="E30" s="274" t="n">
        <v>8.73</v>
      </c>
      <c r="F30" s="274" t="n">
        <v>5.52</v>
      </c>
      <c r="G30" s="274" t="n">
        <v>12.25</v>
      </c>
      <c r="H30" s="111"/>
    </row>
    <row r="31" customFormat="false" ht="9.75" hidden="false" customHeight="true" outlineLevel="0" collapsed="false">
      <c r="A31" s="183" t="s">
        <v>32</v>
      </c>
      <c r="B31" s="274" t="n">
        <v>7.45</v>
      </c>
      <c r="C31" s="274" t="n">
        <v>5.87</v>
      </c>
      <c r="D31" s="274" t="n">
        <v>5.13</v>
      </c>
      <c r="E31" s="274" t="n">
        <v>3.53</v>
      </c>
      <c r="F31" s="274" t="n">
        <v>7.71</v>
      </c>
      <c r="G31" s="274" t="n">
        <v>7.74</v>
      </c>
      <c r="H31" s="111"/>
    </row>
    <row r="32" s="83" customFormat="true" ht="9.75" hidden="false" customHeight="true" outlineLevel="0" collapsed="false">
      <c r="A32" s="181" t="s">
        <v>33</v>
      </c>
      <c r="B32" s="271" t="n">
        <v>43.29</v>
      </c>
      <c r="C32" s="271" t="n">
        <v>33.56</v>
      </c>
      <c r="D32" s="271" t="n">
        <v>36.69</v>
      </c>
      <c r="E32" s="271" t="n">
        <v>21.92</v>
      </c>
      <c r="F32" s="271" t="n">
        <v>41.99</v>
      </c>
      <c r="G32" s="271" t="n">
        <v>51.24</v>
      </c>
      <c r="H32" s="147"/>
    </row>
    <row r="33" customFormat="false" ht="9.75" hidden="false" customHeight="true" outlineLevel="0" collapsed="false">
      <c r="A33" s="183" t="s">
        <v>34</v>
      </c>
      <c r="B33" s="274" t="n">
        <v>13.16</v>
      </c>
      <c r="C33" s="274" t="n">
        <v>6.21</v>
      </c>
      <c r="D33" s="274" t="n">
        <v>12.54</v>
      </c>
      <c r="E33" s="274" t="n">
        <v>8.74</v>
      </c>
      <c r="F33" s="274" t="n">
        <v>7.93</v>
      </c>
      <c r="G33" s="274" t="n">
        <v>18.54</v>
      </c>
      <c r="H33" s="111"/>
    </row>
    <row r="34" customFormat="false" ht="9.75" hidden="false" customHeight="true" outlineLevel="0" collapsed="false">
      <c r="A34" s="183" t="s">
        <v>35</v>
      </c>
      <c r="B34" s="274" t="n">
        <v>5.01</v>
      </c>
      <c r="C34" s="274" t="n">
        <v>6.03</v>
      </c>
      <c r="D34" s="274" t="n">
        <v>5.88</v>
      </c>
      <c r="E34" s="274" t="n">
        <v>1.32</v>
      </c>
      <c r="F34" s="274" t="n">
        <v>7.42</v>
      </c>
      <c r="G34" s="274" t="n">
        <v>6.48</v>
      </c>
      <c r="H34" s="111"/>
    </row>
    <row r="35" customFormat="false" ht="9.75" hidden="false" customHeight="true" outlineLevel="0" collapsed="false">
      <c r="A35" s="183" t="s">
        <v>36</v>
      </c>
      <c r="B35" s="274" t="n">
        <v>11.96</v>
      </c>
      <c r="C35" s="274" t="n">
        <v>7.32</v>
      </c>
      <c r="D35" s="274" t="n">
        <v>9.49</v>
      </c>
      <c r="E35" s="274" t="n">
        <v>7.3</v>
      </c>
      <c r="F35" s="274" t="n">
        <v>11.64</v>
      </c>
      <c r="G35" s="274" t="n">
        <v>12.36</v>
      </c>
      <c r="H35" s="111"/>
    </row>
    <row r="36" s="104" customFormat="true" ht="9.75" hidden="false" customHeight="true" outlineLevel="0" collapsed="false">
      <c r="A36" s="189" t="s">
        <v>37</v>
      </c>
      <c r="B36" s="275" t="n">
        <v>430.61</v>
      </c>
      <c r="C36" s="275" t="n">
        <v>250.32</v>
      </c>
      <c r="D36" s="275" t="n">
        <v>281.5</v>
      </c>
      <c r="E36" s="275" t="n">
        <v>285.04</v>
      </c>
      <c r="F36" s="275" t="n">
        <v>343.63</v>
      </c>
      <c r="G36" s="275" t="n">
        <v>462.76</v>
      </c>
      <c r="H36" s="150"/>
    </row>
    <row r="37" s="83" customFormat="true" ht="9.75" hidden="false" customHeight="true" outlineLevel="0" collapsed="false">
      <c r="A37" s="181" t="s">
        <v>38</v>
      </c>
      <c r="B37" s="271" t="n">
        <v>17.77</v>
      </c>
      <c r="C37" s="271" t="n">
        <v>17.1</v>
      </c>
      <c r="D37" s="271" t="n">
        <v>19.09</v>
      </c>
      <c r="E37" s="271" t="n">
        <v>5.31</v>
      </c>
      <c r="F37" s="271" t="n">
        <v>26.84</v>
      </c>
      <c r="G37" s="271" t="n">
        <v>22.89</v>
      </c>
      <c r="H37" s="147"/>
    </row>
    <row r="38" s="83" customFormat="true" ht="9.75" hidden="false" customHeight="true" outlineLevel="0" collapsed="false">
      <c r="A38" s="181" t="s">
        <v>39</v>
      </c>
      <c r="B38" s="271" t="n">
        <v>159.13</v>
      </c>
      <c r="C38" s="271" t="n">
        <v>138.2</v>
      </c>
      <c r="D38" s="271" t="n">
        <v>133.3</v>
      </c>
      <c r="E38" s="271" t="n">
        <v>46.38</v>
      </c>
      <c r="F38" s="271" t="n">
        <v>168.5</v>
      </c>
      <c r="G38" s="271" t="n">
        <v>163.99</v>
      </c>
      <c r="H38" s="147"/>
    </row>
    <row r="39" customFormat="false" ht="9.75" hidden="false" customHeight="true" outlineLevel="0" collapsed="false">
      <c r="A39" s="183" t="s">
        <v>40</v>
      </c>
      <c r="B39" s="274" t="n">
        <v>114.02</v>
      </c>
      <c r="C39" s="274" t="n">
        <v>96.3</v>
      </c>
      <c r="D39" s="274" t="n">
        <v>90.49</v>
      </c>
      <c r="E39" s="274" t="n">
        <v>27.63</v>
      </c>
      <c r="F39" s="274" t="n">
        <v>99.94</v>
      </c>
      <c r="G39" s="274" t="n">
        <v>120.27</v>
      </c>
      <c r="H39" s="111"/>
    </row>
    <row r="40" customFormat="false" ht="9.75" hidden="false" customHeight="true" outlineLevel="0" collapsed="false">
      <c r="A40" s="183" t="s">
        <v>41</v>
      </c>
      <c r="B40" s="274" t="n">
        <v>35.07</v>
      </c>
      <c r="C40" s="274" t="n">
        <v>37.39</v>
      </c>
      <c r="D40" s="274" t="n">
        <v>26.7</v>
      </c>
      <c r="E40" s="274" t="n">
        <v>11.02</v>
      </c>
      <c r="F40" s="274" t="n">
        <v>62.23</v>
      </c>
      <c r="G40" s="274" t="n">
        <v>33.46</v>
      </c>
      <c r="H40" s="111"/>
    </row>
    <row r="41" customFormat="false" ht="9.75" hidden="false" customHeight="true" outlineLevel="0" collapsed="false">
      <c r="A41" s="183" t="s">
        <v>42</v>
      </c>
      <c r="B41" s="274" t="n">
        <v>3.23</v>
      </c>
      <c r="C41" s="274" t="s">
        <v>69</v>
      </c>
      <c r="D41" s="274" t="n">
        <v>2.46</v>
      </c>
      <c r="E41" s="274" t="n">
        <v>4.04</v>
      </c>
      <c r="F41" s="274" t="s">
        <v>69</v>
      </c>
      <c r="G41" s="274" t="n">
        <v>4.68</v>
      </c>
      <c r="H41" s="111"/>
    </row>
    <row r="42" s="83" customFormat="true" ht="9.75" hidden="false" customHeight="true" outlineLevel="0" collapsed="false">
      <c r="A42" s="276" t="s">
        <v>43</v>
      </c>
      <c r="B42" s="271" t="n">
        <v>787.62</v>
      </c>
      <c r="C42" s="271" t="n">
        <v>599.45</v>
      </c>
      <c r="D42" s="271" t="n">
        <v>707.64</v>
      </c>
      <c r="E42" s="271" t="n">
        <v>632.2</v>
      </c>
      <c r="F42" s="271" t="n">
        <v>646.76</v>
      </c>
      <c r="G42" s="271" t="n">
        <v>883.49</v>
      </c>
      <c r="H42" s="147"/>
    </row>
    <row r="43" customFormat="false" ht="9.75" hidden="false" customHeight="true" outlineLevel="0" collapsed="false">
      <c r="A43" s="183" t="s">
        <v>44</v>
      </c>
      <c r="B43" s="274" t="n">
        <v>64.57</v>
      </c>
      <c r="C43" s="274" t="n">
        <v>141.53</v>
      </c>
      <c r="D43" s="274" t="n">
        <v>107.77</v>
      </c>
      <c r="E43" s="274" t="n">
        <v>43.88</v>
      </c>
      <c r="F43" s="274" t="n">
        <v>120.21</v>
      </c>
      <c r="G43" s="274" t="n">
        <v>53.39</v>
      </c>
      <c r="H43" s="111"/>
    </row>
    <row r="44" customFormat="false" ht="9.75" hidden="false" customHeight="true" outlineLevel="0" collapsed="false">
      <c r="A44" s="183" t="s">
        <v>45</v>
      </c>
      <c r="B44" s="274" t="n">
        <v>597.17</v>
      </c>
      <c r="C44" s="274" t="n">
        <v>374.83</v>
      </c>
      <c r="D44" s="274" t="n">
        <v>454.66</v>
      </c>
      <c r="E44" s="274" t="n">
        <v>513.25</v>
      </c>
      <c r="F44" s="274" t="n">
        <v>467.98</v>
      </c>
      <c r="G44" s="274" t="n">
        <v>639.47</v>
      </c>
      <c r="H44" s="111"/>
    </row>
    <row r="45" customFormat="false" ht="9.75" hidden="false" customHeight="true" outlineLevel="0" collapsed="false">
      <c r="A45" s="183" t="s">
        <v>46</v>
      </c>
      <c r="B45" s="274" t="n">
        <v>36.64</v>
      </c>
      <c r="C45" s="274" t="n">
        <v>26.11</v>
      </c>
      <c r="D45" s="274" t="n">
        <v>33.73</v>
      </c>
      <c r="E45" s="274" t="n">
        <v>31.84</v>
      </c>
      <c r="F45" s="274" t="n">
        <v>25.74</v>
      </c>
      <c r="G45" s="274" t="n">
        <v>39.51</v>
      </c>
      <c r="H45" s="111"/>
    </row>
    <row r="46" customFormat="false" ht="9.75" hidden="false" customHeight="true" outlineLevel="0" collapsed="false">
      <c r="A46" s="183" t="s">
        <v>47</v>
      </c>
      <c r="B46" s="274" t="n">
        <v>24.53</v>
      </c>
      <c r="C46" s="274" t="s">
        <v>69</v>
      </c>
      <c r="D46" s="274" t="n">
        <v>28.07</v>
      </c>
      <c r="E46" s="274" t="n">
        <v>11.04</v>
      </c>
      <c r="F46" s="274" t="s">
        <v>69</v>
      </c>
      <c r="G46" s="274" t="n">
        <v>30.47</v>
      </c>
      <c r="H46" s="111"/>
    </row>
    <row r="47" customFormat="false" ht="9.75" hidden="false" customHeight="true" outlineLevel="0" collapsed="false">
      <c r="A47" s="183" t="s">
        <v>48</v>
      </c>
      <c r="B47" s="274" t="n">
        <v>51.38</v>
      </c>
      <c r="C47" s="274" t="s">
        <v>69</v>
      </c>
      <c r="D47" s="274" t="n">
        <v>75.36</v>
      </c>
      <c r="E47" s="274" t="n">
        <v>20.57</v>
      </c>
      <c r="F47" s="274" t="s">
        <v>69</v>
      </c>
      <c r="G47" s="274" t="n">
        <v>103.4</v>
      </c>
      <c r="H47" s="111"/>
    </row>
    <row r="48" s="83" customFormat="true" ht="9.75" hidden="false" customHeight="true" outlineLevel="0" collapsed="false">
      <c r="A48" s="181" t="s">
        <v>49</v>
      </c>
      <c r="B48" s="271" t="n">
        <v>135.32</v>
      </c>
      <c r="C48" s="271" t="n">
        <v>81.9</v>
      </c>
      <c r="D48" s="271" t="n">
        <v>100.43</v>
      </c>
      <c r="E48" s="271" t="n">
        <v>112.45</v>
      </c>
      <c r="F48" s="271" t="n">
        <v>92.9</v>
      </c>
      <c r="G48" s="271" t="n">
        <v>135.13</v>
      </c>
      <c r="H48" s="147"/>
    </row>
    <row r="49" customFormat="false" ht="9.75" hidden="false" customHeight="true" outlineLevel="0" collapsed="false">
      <c r="A49" s="183" t="s">
        <v>50</v>
      </c>
      <c r="B49" s="274" t="n">
        <v>42.62</v>
      </c>
      <c r="C49" s="274" t="n">
        <v>26.71</v>
      </c>
      <c r="D49" s="274" t="n">
        <v>29.21</v>
      </c>
      <c r="E49" s="274" t="n">
        <v>28.87</v>
      </c>
      <c r="F49" s="274" t="n">
        <v>31.99</v>
      </c>
      <c r="G49" s="274" t="n">
        <v>44.35</v>
      </c>
      <c r="H49" s="111"/>
    </row>
    <row r="50" customFormat="false" ht="9.75" hidden="false" customHeight="true" outlineLevel="0" collapsed="false">
      <c r="A50" s="183" t="s">
        <v>51</v>
      </c>
      <c r="B50" s="274" t="n">
        <v>69.07</v>
      </c>
      <c r="C50" s="274" t="n">
        <v>40.35</v>
      </c>
      <c r="D50" s="274" t="n">
        <v>49.94</v>
      </c>
      <c r="E50" s="274" t="n">
        <v>59.85</v>
      </c>
      <c r="F50" s="274" t="n">
        <v>50.9</v>
      </c>
      <c r="G50" s="274" t="n">
        <v>68.7</v>
      </c>
      <c r="H50" s="111"/>
    </row>
    <row r="51" customFormat="false" ht="9.75" hidden="false" customHeight="true" outlineLevel="0" collapsed="false">
      <c r="A51" s="183" t="s">
        <v>52</v>
      </c>
      <c r="B51" s="274" t="n">
        <v>9.92</v>
      </c>
      <c r="C51" s="274" t="s">
        <v>69</v>
      </c>
      <c r="D51" s="274" t="n">
        <v>11.18</v>
      </c>
      <c r="E51" s="274" t="n">
        <v>10.97</v>
      </c>
      <c r="F51" s="274" t="s">
        <v>69</v>
      </c>
      <c r="G51" s="274" t="n">
        <v>10.22</v>
      </c>
      <c r="H51" s="111"/>
    </row>
    <row r="52" s="83" customFormat="true" ht="9.75" hidden="false" customHeight="true" outlineLevel="0" collapsed="false">
      <c r="A52" s="181" t="s">
        <v>53</v>
      </c>
      <c r="B52" s="271" t="n">
        <v>174.66</v>
      </c>
      <c r="C52" s="271" t="n">
        <v>96.75</v>
      </c>
      <c r="D52" s="271" t="n">
        <v>114.05</v>
      </c>
      <c r="E52" s="271" t="n">
        <v>95.33</v>
      </c>
      <c r="F52" s="271" t="n">
        <v>174.76</v>
      </c>
      <c r="G52" s="271" t="n">
        <v>184.38</v>
      </c>
      <c r="H52" s="147"/>
    </row>
    <row r="53" customFormat="false" ht="9.75" hidden="false" customHeight="true" outlineLevel="0" collapsed="false">
      <c r="A53" s="183" t="s">
        <v>54</v>
      </c>
      <c r="B53" s="274" t="n">
        <v>16.71</v>
      </c>
      <c r="C53" s="274" t="s">
        <v>69</v>
      </c>
      <c r="D53" s="274" t="n">
        <v>6.17</v>
      </c>
      <c r="E53" s="274" t="n">
        <v>11.65</v>
      </c>
      <c r="F53" s="274" t="s">
        <v>69</v>
      </c>
      <c r="G53" s="274" t="n">
        <v>17.65</v>
      </c>
      <c r="H53" s="111"/>
    </row>
    <row r="54" customFormat="false" ht="9.75" hidden="false" customHeight="true" outlineLevel="0" collapsed="false">
      <c r="A54" s="183" t="s">
        <v>55</v>
      </c>
      <c r="B54" s="274" t="n">
        <v>43.99</v>
      </c>
      <c r="C54" s="274" t="s">
        <v>69</v>
      </c>
      <c r="D54" s="274" t="n">
        <v>27.82</v>
      </c>
      <c r="E54" s="274" t="s">
        <v>69</v>
      </c>
      <c r="F54" s="274" t="s">
        <v>69</v>
      </c>
      <c r="G54" s="274" t="n">
        <v>51.31</v>
      </c>
      <c r="H54" s="111"/>
    </row>
    <row r="55" customFormat="false" ht="9.75" hidden="false" customHeight="true" outlineLevel="0" collapsed="false">
      <c r="A55" s="183" t="s">
        <v>56</v>
      </c>
      <c r="B55" s="274" t="n">
        <v>6.8</v>
      </c>
      <c r="C55" s="274" t="s">
        <v>69</v>
      </c>
      <c r="D55" s="274" t="n">
        <v>9.76</v>
      </c>
      <c r="E55" s="274" t="s">
        <v>69</v>
      </c>
      <c r="F55" s="274" t="s">
        <v>69</v>
      </c>
      <c r="G55" s="274" t="n">
        <v>10.62</v>
      </c>
      <c r="H55" s="111"/>
    </row>
    <row r="56" customFormat="false" ht="9.75" hidden="false" customHeight="true" outlineLevel="0" collapsed="false">
      <c r="A56" s="183" t="s">
        <v>57</v>
      </c>
      <c r="B56" s="274" t="n">
        <v>9.76</v>
      </c>
      <c r="C56" s="274" t="s">
        <v>69</v>
      </c>
      <c r="D56" s="274" t="n">
        <v>6.84</v>
      </c>
      <c r="E56" s="274" t="n">
        <v>2.94</v>
      </c>
      <c r="F56" s="274" t="s">
        <v>69</v>
      </c>
      <c r="G56" s="274" t="n">
        <v>7.12</v>
      </c>
      <c r="H56" s="111"/>
    </row>
    <row r="57" customFormat="false" ht="9.75" hidden="false" customHeight="true" outlineLevel="0" collapsed="false">
      <c r="A57" s="183" t="s">
        <v>58</v>
      </c>
      <c r="B57" s="274" t="n">
        <v>20.35</v>
      </c>
      <c r="C57" s="274" t="n">
        <v>8.74</v>
      </c>
      <c r="D57" s="274" t="n">
        <v>15.46</v>
      </c>
      <c r="E57" s="274" t="n">
        <v>13.66</v>
      </c>
      <c r="F57" s="274" t="n">
        <v>16.68</v>
      </c>
      <c r="G57" s="274" t="n">
        <v>25.06</v>
      </c>
      <c r="H57" s="111"/>
    </row>
    <row r="58" customFormat="false" ht="9.75" hidden="false" customHeight="true" outlineLevel="0" collapsed="false">
      <c r="A58" s="183" t="s">
        <v>59</v>
      </c>
      <c r="B58" s="274" t="n">
        <v>4.88</v>
      </c>
      <c r="C58" s="274" t="s">
        <v>69</v>
      </c>
      <c r="D58" s="274" t="n">
        <v>2.89</v>
      </c>
      <c r="E58" s="274" t="n">
        <v>0.94</v>
      </c>
      <c r="F58" s="274" t="s">
        <v>69</v>
      </c>
      <c r="G58" s="274" t="n">
        <v>5.96</v>
      </c>
      <c r="H58" s="111"/>
    </row>
    <row r="59" customFormat="false" ht="9.75" hidden="false" customHeight="true" outlineLevel="0" collapsed="false">
      <c r="A59" s="183" t="s">
        <v>60</v>
      </c>
      <c r="B59" s="274" t="n">
        <v>7.58</v>
      </c>
      <c r="C59" s="274" t="n">
        <v>4.6</v>
      </c>
      <c r="D59" s="274" t="n">
        <v>4.28</v>
      </c>
      <c r="E59" s="274" t="n">
        <v>4.97</v>
      </c>
      <c r="F59" s="274" t="n">
        <v>7.31</v>
      </c>
      <c r="G59" s="274" t="n">
        <v>8.16</v>
      </c>
      <c r="H59" s="111"/>
    </row>
    <row r="60" customFormat="false" ht="9.75" hidden="false" customHeight="true" outlineLevel="0" collapsed="false">
      <c r="A60" s="183" t="s">
        <v>61</v>
      </c>
      <c r="B60" s="274" t="n">
        <v>9.21</v>
      </c>
      <c r="C60" s="274" t="n">
        <v>10.42</v>
      </c>
      <c r="D60" s="274" t="n">
        <v>9.84</v>
      </c>
      <c r="E60" s="274" t="n">
        <v>7.92</v>
      </c>
      <c r="F60" s="274" t="s">
        <v>69</v>
      </c>
      <c r="G60" s="274" t="n">
        <v>10.52</v>
      </c>
      <c r="H60" s="111"/>
    </row>
    <row r="61" customFormat="false" ht="9.75" hidden="false" customHeight="true" outlineLevel="0" collapsed="false">
      <c r="A61" s="183" t="s">
        <v>62</v>
      </c>
      <c r="B61" s="274" t="n">
        <v>26.25</v>
      </c>
      <c r="C61" s="274" t="s">
        <v>69</v>
      </c>
      <c r="D61" s="274" t="n">
        <v>10.44</v>
      </c>
      <c r="E61" s="274" t="n">
        <v>28.63</v>
      </c>
      <c r="F61" s="274" t="s">
        <v>69</v>
      </c>
      <c r="G61" s="274" t="s">
        <v>69</v>
      </c>
      <c r="H61" s="111"/>
    </row>
    <row r="62" customFormat="false" ht="9.75" hidden="false" customHeight="true" outlineLevel="0" collapsed="false">
      <c r="A62" s="73" t="s">
        <v>63</v>
      </c>
      <c r="B62" s="274" t="n">
        <v>10.52</v>
      </c>
      <c r="C62" s="274" t="s">
        <v>69</v>
      </c>
      <c r="D62" s="274" t="n">
        <v>7.96</v>
      </c>
      <c r="E62" s="274" t="n">
        <v>6.71</v>
      </c>
      <c r="F62" s="274" t="s">
        <v>69</v>
      </c>
      <c r="G62" s="274" t="n">
        <v>10.18</v>
      </c>
      <c r="H62" s="111"/>
    </row>
    <row r="63" customFormat="false" ht="4.5" hidden="false" customHeight="true" outlineLevel="0" collapsed="false">
      <c r="A63" s="117"/>
      <c r="B63" s="176"/>
      <c r="C63" s="176"/>
      <c r="D63" s="176"/>
      <c r="E63" s="176"/>
      <c r="F63" s="176"/>
      <c r="G63" s="176"/>
    </row>
    <row r="64" customFormat="false" ht="12" hidden="false" customHeight="true" outlineLevel="0" collapsed="false">
      <c r="A64" s="60" t="s">
        <v>173</v>
      </c>
      <c r="B64" s="265"/>
      <c r="C64" s="265"/>
      <c r="D64" s="265"/>
      <c r="E64" s="265"/>
      <c r="F64" s="265"/>
      <c r="G64" s="265"/>
    </row>
    <row r="65" customFormat="false" ht="11.25" hidden="false" customHeight="true" outlineLevel="0" collapsed="false">
      <c r="A65" s="252"/>
      <c r="B65" s="265"/>
      <c r="C65" s="265"/>
      <c r="D65" s="265"/>
      <c r="E65" s="265"/>
      <c r="F65" s="265"/>
      <c r="G65" s="265"/>
    </row>
    <row r="66" s="65" customFormat="true" ht="27" hidden="false" customHeight="true" outlineLevel="0" collapsed="false">
      <c r="A66" s="266"/>
      <c r="B66" s="266"/>
      <c r="C66" s="266"/>
      <c r="D66" s="266"/>
      <c r="E66" s="266"/>
      <c r="F66" s="266"/>
      <c r="G66" s="266"/>
    </row>
    <row r="67" customFormat="false" ht="12.75" hidden="false" customHeight="true" outlineLevel="0" collapsed="false">
      <c r="A67" s="9" t="s">
        <v>0</v>
      </c>
      <c r="B67" s="119" t="s">
        <v>107</v>
      </c>
      <c r="C67" s="120" t="s">
        <v>167</v>
      </c>
      <c r="D67" s="120"/>
      <c r="E67" s="120"/>
      <c r="F67" s="120"/>
      <c r="G67" s="120"/>
    </row>
    <row r="68" s="69" customFormat="true" ht="43.5" hidden="false" customHeight="true" outlineLevel="0" collapsed="false">
      <c r="A68" s="9"/>
      <c r="B68" s="119"/>
      <c r="C68" s="121" t="str">
        <f aca="false">C4</f>
        <v>Persona sola con meno di 35 anni</v>
      </c>
      <c r="D68" s="121" t="str">
        <f aca="false">D4</f>
        <v>Persona sola con 35-64 anni</v>
      </c>
      <c r="E68" s="121" t="str">
        <f aca="false">E4</f>
        <v>Persona sola con 65 anni o più</v>
      </c>
      <c r="F68" s="121" t="str">
        <f aca="false">F4</f>
        <v>Coppia senza figli con p.r. (a) con meno di 35 anni</v>
      </c>
      <c r="G68" s="121" t="str">
        <f aca="false">G4</f>
        <v>Coppia senza figli con p.r. (a) con 35-64 anni</v>
      </c>
    </row>
    <row r="69" s="69" customFormat="true" ht="11.25" hidden="false" customHeight="true" outlineLevel="0" collapsed="false">
      <c r="A69" s="122" t="s">
        <v>114</v>
      </c>
      <c r="B69" s="122"/>
      <c r="C69" s="122"/>
      <c r="D69" s="122"/>
      <c r="E69" s="122"/>
      <c r="F69" s="122"/>
      <c r="G69" s="122"/>
    </row>
    <row r="70" s="70" customFormat="true" ht="7.5" hidden="false" customHeight="true" outlineLevel="0" collapsed="false">
      <c r="A70" s="146"/>
      <c r="B70" s="123"/>
      <c r="C70" s="14"/>
      <c r="D70" s="14"/>
      <c r="E70" s="14"/>
      <c r="F70" s="14"/>
      <c r="G70" s="14"/>
    </row>
    <row r="71" s="83" customFormat="true" ht="12" hidden="false" customHeight="true" outlineLevel="0" collapsed="false">
      <c r="A71" s="181" t="s">
        <v>64</v>
      </c>
      <c r="B71" s="271" t="n">
        <v>117.37</v>
      </c>
      <c r="C71" s="271" t="n">
        <v>57.64</v>
      </c>
      <c r="D71" s="271" t="n">
        <v>71.9</v>
      </c>
      <c r="E71" s="271" t="n">
        <v>74.92</v>
      </c>
      <c r="F71" s="271" t="n">
        <v>92.15</v>
      </c>
      <c r="G71" s="271" t="n">
        <v>132.63</v>
      </c>
    </row>
    <row r="72" customFormat="false" ht="9.75" hidden="false" customHeight="true" outlineLevel="0" collapsed="false">
      <c r="A72" s="183" t="s">
        <v>65</v>
      </c>
      <c r="B72" s="274" t="n">
        <v>42.2</v>
      </c>
      <c r="C72" s="274" t="n">
        <v>24.15</v>
      </c>
      <c r="D72" s="274" t="n">
        <v>28.39</v>
      </c>
      <c r="E72" s="274" t="n">
        <v>33.89</v>
      </c>
      <c r="F72" s="274" t="n">
        <v>28.48</v>
      </c>
      <c r="G72" s="274" t="n">
        <v>39.74</v>
      </c>
    </row>
    <row r="73" s="82" customFormat="true" ht="9.75" hidden="false" customHeight="true" outlineLevel="0" collapsed="false">
      <c r="A73" s="73" t="s">
        <v>66</v>
      </c>
      <c r="B73" s="274" t="n">
        <v>44.77</v>
      </c>
      <c r="C73" s="274" t="n">
        <v>25.3</v>
      </c>
      <c r="D73" s="274" t="n">
        <v>22.58</v>
      </c>
      <c r="E73" s="274" t="n">
        <v>17.04</v>
      </c>
      <c r="F73" s="274" t="n">
        <v>36.6</v>
      </c>
      <c r="G73" s="274" t="n">
        <v>57.22</v>
      </c>
    </row>
    <row r="74" s="83" customFormat="true" ht="9.75" hidden="false" customHeight="true" outlineLevel="0" collapsed="false">
      <c r="A74" s="181" t="s">
        <v>67</v>
      </c>
      <c r="B74" s="271" t="n">
        <v>456.74</v>
      </c>
      <c r="C74" s="271" t="n">
        <v>291.18</v>
      </c>
      <c r="D74" s="271" t="n">
        <v>335.54</v>
      </c>
      <c r="E74" s="271" t="n">
        <v>98.09</v>
      </c>
      <c r="F74" s="271" t="n">
        <v>744.28</v>
      </c>
      <c r="G74" s="271" t="n">
        <v>483.26</v>
      </c>
    </row>
    <row r="75" customFormat="false" ht="9.75" hidden="false" customHeight="true" outlineLevel="0" collapsed="false">
      <c r="A75" s="183" t="s">
        <v>68</v>
      </c>
      <c r="B75" s="274" t="n">
        <v>138.99</v>
      </c>
      <c r="C75" s="274" t="s">
        <v>69</v>
      </c>
      <c r="D75" s="274" t="s">
        <v>69</v>
      </c>
      <c r="E75" s="274" t="s">
        <v>69</v>
      </c>
      <c r="F75" s="274" t="s">
        <v>69</v>
      </c>
      <c r="G75" s="274" t="s">
        <v>69</v>
      </c>
    </row>
    <row r="76" customFormat="false" ht="9.75" hidden="false" customHeight="true" outlineLevel="0" collapsed="false">
      <c r="A76" s="186" t="s">
        <v>70</v>
      </c>
      <c r="B76" s="274" t="n">
        <v>5.78</v>
      </c>
      <c r="C76" s="274" t="s">
        <v>69</v>
      </c>
      <c r="D76" s="274" t="s">
        <v>69</v>
      </c>
      <c r="E76" s="274" t="s">
        <v>69</v>
      </c>
      <c r="F76" s="274" t="s">
        <v>69</v>
      </c>
      <c r="G76" s="274" t="s">
        <v>69</v>
      </c>
    </row>
    <row r="77" customFormat="false" ht="9.75" hidden="false" customHeight="true" outlineLevel="0" collapsed="false">
      <c r="A77" s="183" t="s">
        <v>71</v>
      </c>
      <c r="B77" s="274" t="n">
        <v>67.02</v>
      </c>
      <c r="C77" s="274" t="n">
        <v>50.41</v>
      </c>
      <c r="D77" s="274" t="n">
        <v>45.96</v>
      </c>
      <c r="E77" s="274" t="n">
        <v>16.97</v>
      </c>
      <c r="F77" s="274" t="n">
        <v>102.63</v>
      </c>
      <c r="G77" s="274" t="n">
        <v>76.73</v>
      </c>
    </row>
    <row r="78" customFormat="false" ht="9.75" hidden="false" customHeight="true" outlineLevel="0" collapsed="false">
      <c r="A78" s="183" t="s">
        <v>72</v>
      </c>
      <c r="B78" s="274" t="n">
        <v>22.03</v>
      </c>
      <c r="C78" s="274" t="s">
        <v>69</v>
      </c>
      <c r="D78" s="274" t="n">
        <v>13.82</v>
      </c>
      <c r="E78" s="274" t="n">
        <v>6.44</v>
      </c>
      <c r="F78" s="274" t="n">
        <v>54.41</v>
      </c>
      <c r="G78" s="274" t="n">
        <v>20.12</v>
      </c>
    </row>
    <row r="79" customFormat="false" ht="9.75" hidden="false" customHeight="true" outlineLevel="0" collapsed="false">
      <c r="A79" s="183" t="s">
        <v>73</v>
      </c>
      <c r="B79" s="274" t="n">
        <v>133.32</v>
      </c>
      <c r="C79" s="274" t="n">
        <v>109.55</v>
      </c>
      <c r="D79" s="274" t="n">
        <v>114.93</v>
      </c>
      <c r="E79" s="274" t="n">
        <v>36.39</v>
      </c>
      <c r="F79" s="274" t="n">
        <v>155.99</v>
      </c>
      <c r="G79" s="274" t="n">
        <v>148.75</v>
      </c>
    </row>
    <row r="80" customFormat="false" ht="9.75" hidden="false" customHeight="true" outlineLevel="0" collapsed="false">
      <c r="A80" s="183" t="s">
        <v>74</v>
      </c>
      <c r="B80" s="274" t="n">
        <v>41.67</v>
      </c>
      <c r="C80" s="274" t="n">
        <v>32.7</v>
      </c>
      <c r="D80" s="274" t="n">
        <v>39.26</v>
      </c>
      <c r="E80" s="274" t="n">
        <v>10.31</v>
      </c>
      <c r="F80" s="274" t="n">
        <v>61.37</v>
      </c>
      <c r="G80" s="274" t="n">
        <v>43.49</v>
      </c>
    </row>
    <row r="81" customFormat="false" ht="9.75" hidden="false" customHeight="true" outlineLevel="0" collapsed="false">
      <c r="A81" s="183" t="s">
        <v>75</v>
      </c>
      <c r="B81" s="274" t="n">
        <v>6.63</v>
      </c>
      <c r="C81" s="274" t="n">
        <v>6.4</v>
      </c>
      <c r="D81" s="274" t="n">
        <v>4.72</v>
      </c>
      <c r="E81" s="274" t="n">
        <v>3.92</v>
      </c>
      <c r="F81" s="274" t="s">
        <v>69</v>
      </c>
      <c r="G81" s="274" t="n">
        <v>7.15</v>
      </c>
    </row>
    <row r="82" customFormat="false" ht="9.75" hidden="false" customHeight="true" outlineLevel="0" collapsed="false">
      <c r="A82" s="183" t="s">
        <v>76</v>
      </c>
      <c r="B82" s="274" t="n">
        <v>23.93</v>
      </c>
      <c r="C82" s="274" t="n">
        <v>52.28</v>
      </c>
      <c r="D82" s="274" t="n">
        <v>27.87</v>
      </c>
      <c r="E82" s="274" t="n">
        <v>2.35</v>
      </c>
      <c r="F82" s="274" t="s">
        <v>69</v>
      </c>
      <c r="G82" s="274" t="n">
        <v>26.86</v>
      </c>
    </row>
    <row r="83" s="83" customFormat="true" ht="9.75" hidden="false" customHeight="true" outlineLevel="0" collapsed="false">
      <c r="A83" s="181" t="s">
        <v>77</v>
      </c>
      <c r="B83" s="271" t="n">
        <v>53.98</v>
      </c>
      <c r="C83" s="271" t="n">
        <v>37.71</v>
      </c>
      <c r="D83" s="271" t="n">
        <v>43.47</v>
      </c>
      <c r="E83" s="271" t="n">
        <v>29.53</v>
      </c>
      <c r="F83" s="271" t="n">
        <v>51.79</v>
      </c>
      <c r="G83" s="271" t="n">
        <v>54.45</v>
      </c>
    </row>
    <row r="84" customFormat="false" ht="9.75" hidden="false" customHeight="true" outlineLevel="0" collapsed="false">
      <c r="A84" s="183" t="s">
        <v>78</v>
      </c>
      <c r="B84" s="274" t="n">
        <v>42.23</v>
      </c>
      <c r="C84" s="274" t="n">
        <v>28.25</v>
      </c>
      <c r="D84" s="274" t="n">
        <v>33.18</v>
      </c>
      <c r="E84" s="274" t="n">
        <v>25.27</v>
      </c>
      <c r="F84" s="274" t="n">
        <v>39.79</v>
      </c>
      <c r="G84" s="274" t="n">
        <v>44.39</v>
      </c>
    </row>
    <row r="85" customFormat="false" ht="9.75" hidden="false" customHeight="true" outlineLevel="0" collapsed="false">
      <c r="A85" s="183" t="s">
        <v>79</v>
      </c>
      <c r="B85" s="274" t="n">
        <v>3.12</v>
      </c>
      <c r="C85" s="274" t="s">
        <v>69</v>
      </c>
      <c r="D85" s="274" t="n">
        <v>2.63</v>
      </c>
      <c r="E85" s="274" t="s">
        <v>69</v>
      </c>
      <c r="F85" s="274" t="s">
        <v>69</v>
      </c>
      <c r="G85" s="274" t="n">
        <v>3.55</v>
      </c>
    </row>
    <row r="86" s="83" customFormat="true" ht="9.75" hidden="false" customHeight="true" outlineLevel="0" collapsed="false">
      <c r="A86" s="181" t="s">
        <v>80</v>
      </c>
      <c r="B86" s="271" t="n">
        <v>29.25</v>
      </c>
      <c r="C86" s="277" t="s">
        <v>69</v>
      </c>
      <c r="D86" s="277" t="s">
        <v>69</v>
      </c>
      <c r="E86" s="277" t="s">
        <v>118</v>
      </c>
      <c r="F86" s="277" t="s">
        <v>69</v>
      </c>
      <c r="G86" s="271" t="n">
        <v>19.92</v>
      </c>
    </row>
    <row r="87" customFormat="false" ht="9.75" hidden="false" customHeight="true" outlineLevel="0" collapsed="false">
      <c r="A87" s="183" t="s">
        <v>81</v>
      </c>
      <c r="B87" s="274" t="n">
        <v>3.51</v>
      </c>
      <c r="C87" s="274" t="s">
        <v>69</v>
      </c>
      <c r="D87" s="274" t="s">
        <v>69</v>
      </c>
      <c r="E87" s="274" t="s">
        <v>118</v>
      </c>
      <c r="F87" s="274" t="s">
        <v>69</v>
      </c>
      <c r="G87" s="274" t="s">
        <v>69</v>
      </c>
    </row>
    <row r="88" customFormat="false" ht="9.75" hidden="false" customHeight="true" outlineLevel="0" collapsed="false">
      <c r="A88" s="183" t="s">
        <v>82</v>
      </c>
      <c r="B88" s="274" t="n">
        <v>19.75</v>
      </c>
      <c r="C88" s="274" t="s">
        <v>69</v>
      </c>
      <c r="D88" s="274" t="s">
        <v>69</v>
      </c>
      <c r="E88" s="274" t="s">
        <v>118</v>
      </c>
      <c r="F88" s="274" t="s">
        <v>69</v>
      </c>
      <c r="G88" s="274" t="s">
        <v>69</v>
      </c>
    </row>
    <row r="89" s="83" customFormat="true" ht="9.75" hidden="false" customHeight="true" outlineLevel="0" collapsed="false">
      <c r="A89" s="181" t="s">
        <v>83</v>
      </c>
      <c r="B89" s="271" t="n">
        <v>136.85</v>
      </c>
      <c r="C89" s="271" t="n">
        <v>112.39</v>
      </c>
      <c r="D89" s="271" t="n">
        <v>121.89</v>
      </c>
      <c r="E89" s="271" t="n">
        <v>46.23</v>
      </c>
      <c r="F89" s="271" t="n">
        <v>158.02</v>
      </c>
      <c r="G89" s="271" t="n">
        <v>156.99</v>
      </c>
    </row>
    <row r="90" customFormat="false" ht="9.75" hidden="false" customHeight="true" outlineLevel="0" collapsed="false">
      <c r="A90" s="183" t="s">
        <v>84</v>
      </c>
      <c r="B90" s="274" t="n">
        <v>10.7</v>
      </c>
      <c r="C90" s="274" t="s">
        <v>69</v>
      </c>
      <c r="D90" s="274" t="n">
        <v>4.86</v>
      </c>
      <c r="E90" s="274" t="n">
        <v>1.67</v>
      </c>
      <c r="F90" s="274" t="s">
        <v>69</v>
      </c>
      <c r="G90" s="274" t="n">
        <v>6.57</v>
      </c>
    </row>
    <row r="91" customFormat="false" ht="9.75" hidden="false" customHeight="true" outlineLevel="0" collapsed="false">
      <c r="A91" s="183" t="s">
        <v>180</v>
      </c>
      <c r="B91" s="274" t="n">
        <v>5.85</v>
      </c>
      <c r="C91" s="274" t="s">
        <v>69</v>
      </c>
      <c r="D91" s="274" t="n">
        <v>5.1</v>
      </c>
      <c r="E91" s="274" t="s">
        <v>69</v>
      </c>
      <c r="F91" s="274" t="s">
        <v>69</v>
      </c>
      <c r="G91" s="274" t="n">
        <v>4.22</v>
      </c>
    </row>
    <row r="92" customFormat="false" ht="9.75" hidden="false" customHeight="true" outlineLevel="0" collapsed="false">
      <c r="A92" s="183" t="s">
        <v>86</v>
      </c>
      <c r="B92" s="274" t="n">
        <v>7.46</v>
      </c>
      <c r="C92" s="274" t="s">
        <v>69</v>
      </c>
      <c r="D92" s="274" t="n">
        <v>5.38</v>
      </c>
      <c r="E92" s="274" t="s">
        <v>118</v>
      </c>
      <c r="F92" s="274" t="s">
        <v>69</v>
      </c>
      <c r="G92" s="274" t="n">
        <v>10.99</v>
      </c>
    </row>
    <row r="93" customFormat="false" ht="9.75" hidden="false" customHeight="true" outlineLevel="0" collapsed="false">
      <c r="A93" s="183" t="s">
        <v>87</v>
      </c>
      <c r="B93" s="274" t="n">
        <v>6.3</v>
      </c>
      <c r="C93" s="274" t="s">
        <v>69</v>
      </c>
      <c r="D93" s="274" t="n">
        <v>8.72</v>
      </c>
      <c r="E93" s="274" t="n">
        <v>1.68</v>
      </c>
      <c r="F93" s="274" t="s">
        <v>69</v>
      </c>
      <c r="G93" s="274" t="n">
        <v>9.16</v>
      </c>
    </row>
    <row r="94" customFormat="false" ht="9.75" hidden="false" customHeight="true" outlineLevel="0" collapsed="false">
      <c r="A94" s="183" t="s">
        <v>111</v>
      </c>
      <c r="B94" s="274" t="n">
        <v>13.94</v>
      </c>
      <c r="C94" s="274" t="n">
        <v>10.09</v>
      </c>
      <c r="D94" s="274" t="n">
        <v>12.09</v>
      </c>
      <c r="E94" s="274" t="n">
        <v>7.11</v>
      </c>
      <c r="F94" s="274" t="n">
        <v>3.9</v>
      </c>
      <c r="G94" s="274" t="n">
        <v>16.51</v>
      </c>
    </row>
    <row r="95" customFormat="false" ht="9.75" hidden="false" customHeight="true" outlineLevel="0" collapsed="false">
      <c r="A95" s="183" t="s">
        <v>89</v>
      </c>
      <c r="B95" s="274" t="n">
        <v>4.29</v>
      </c>
      <c r="C95" s="274" t="n">
        <v>5.91</v>
      </c>
      <c r="D95" s="274" t="n">
        <v>4.19</v>
      </c>
      <c r="E95" s="274" t="s">
        <v>69</v>
      </c>
      <c r="F95" s="274" t="s">
        <v>69</v>
      </c>
      <c r="G95" s="274" t="n">
        <v>6.15</v>
      </c>
    </row>
    <row r="96" customFormat="false" ht="9.75" hidden="false" customHeight="true" outlineLevel="0" collapsed="false">
      <c r="A96" s="183" t="s">
        <v>90</v>
      </c>
      <c r="B96" s="274" t="n">
        <v>3.52</v>
      </c>
      <c r="C96" s="274" t="n">
        <v>2.98</v>
      </c>
      <c r="D96" s="274" t="n">
        <v>1.66</v>
      </c>
      <c r="E96" s="274" t="n">
        <v>0.64</v>
      </c>
      <c r="F96" s="274" t="s">
        <v>69</v>
      </c>
      <c r="G96" s="274" t="n">
        <v>1.79</v>
      </c>
    </row>
    <row r="97" customFormat="false" ht="9.75" hidden="false" customHeight="true" outlineLevel="0" collapsed="false">
      <c r="A97" s="183" t="s">
        <v>91</v>
      </c>
      <c r="B97" s="274" t="n">
        <v>11.08</v>
      </c>
      <c r="C97" s="274" t="n">
        <v>7.65</v>
      </c>
      <c r="D97" s="274" t="n">
        <v>7.62</v>
      </c>
      <c r="E97" s="274" t="n">
        <v>9.33</v>
      </c>
      <c r="F97" s="274" t="n">
        <v>12.82</v>
      </c>
      <c r="G97" s="274" t="n">
        <v>13.06</v>
      </c>
    </row>
    <row r="98" customFormat="false" ht="9.75" hidden="false" customHeight="true" outlineLevel="0" collapsed="false">
      <c r="A98" s="183" t="s">
        <v>92</v>
      </c>
      <c r="B98" s="274" t="n">
        <v>4.54</v>
      </c>
      <c r="C98" s="274" t="n">
        <v>3.51</v>
      </c>
      <c r="D98" s="274" t="n">
        <v>4.31</v>
      </c>
      <c r="E98" s="274" t="n">
        <v>1.87</v>
      </c>
      <c r="F98" s="274" t="s">
        <v>69</v>
      </c>
      <c r="G98" s="274" t="n">
        <v>8.11</v>
      </c>
    </row>
    <row r="99" customFormat="false" ht="9.75" hidden="false" customHeight="true" outlineLevel="0" collapsed="false">
      <c r="A99" s="183" t="s">
        <v>93</v>
      </c>
      <c r="B99" s="274" t="n">
        <v>10.83</v>
      </c>
      <c r="C99" s="274" t="s">
        <v>69</v>
      </c>
      <c r="D99" s="274" t="n">
        <v>9.17</v>
      </c>
      <c r="E99" s="274" t="n">
        <v>3.9</v>
      </c>
      <c r="F99" s="274" t="n">
        <v>29.64</v>
      </c>
      <c r="G99" s="274" t="n">
        <v>21.19</v>
      </c>
    </row>
    <row r="100" customFormat="false" ht="9.75" hidden="false" customHeight="true" outlineLevel="0" collapsed="false">
      <c r="A100" s="183" t="s">
        <v>94</v>
      </c>
      <c r="B100" s="274" t="n">
        <v>10.49</v>
      </c>
      <c r="C100" s="274" t="s">
        <v>69</v>
      </c>
      <c r="D100" s="274" t="n">
        <v>8.38</v>
      </c>
      <c r="E100" s="274" t="n">
        <v>6.64</v>
      </c>
      <c r="F100" s="274" t="s">
        <v>69</v>
      </c>
      <c r="G100" s="274" t="n">
        <v>12.11</v>
      </c>
    </row>
    <row r="101" s="82" customFormat="true" ht="9.75" hidden="false" customHeight="true" outlineLevel="0" collapsed="false">
      <c r="A101" s="73" t="s">
        <v>95</v>
      </c>
      <c r="B101" s="274" t="n">
        <v>4.1</v>
      </c>
      <c r="C101" s="274" t="s">
        <v>69</v>
      </c>
      <c r="D101" s="274" t="s">
        <v>69</v>
      </c>
      <c r="E101" s="274" t="s">
        <v>69</v>
      </c>
      <c r="F101" s="274" t="s">
        <v>69</v>
      </c>
      <c r="G101" s="274" t="s">
        <v>69</v>
      </c>
    </row>
    <row r="102" s="83" customFormat="true" ht="9.75" hidden="false" customHeight="true" outlineLevel="0" collapsed="false">
      <c r="A102" s="181" t="s">
        <v>96</v>
      </c>
      <c r="B102" s="271" t="n">
        <v>345.21</v>
      </c>
      <c r="C102" s="271" t="n">
        <v>368.22</v>
      </c>
      <c r="D102" s="271" t="n">
        <v>336.03</v>
      </c>
      <c r="E102" s="271" t="n">
        <v>105.03</v>
      </c>
      <c r="F102" s="271" t="n">
        <v>479.13</v>
      </c>
      <c r="G102" s="271" t="n">
        <v>412.83</v>
      </c>
    </row>
    <row r="103" customFormat="false" ht="9.75" hidden="false" customHeight="true" outlineLevel="0" collapsed="false">
      <c r="A103" s="183" t="s">
        <v>97</v>
      </c>
      <c r="B103" s="274" t="n">
        <v>40.65</v>
      </c>
      <c r="C103" s="274" t="n">
        <v>25.46</v>
      </c>
      <c r="D103" s="274" t="n">
        <v>35.4</v>
      </c>
      <c r="E103" s="274" t="n">
        <v>20.03</v>
      </c>
      <c r="F103" s="274" t="n">
        <v>33.57</v>
      </c>
      <c r="G103" s="274" t="n">
        <v>45.06</v>
      </c>
    </row>
    <row r="104" customFormat="false" ht="9.75" hidden="false" customHeight="true" outlineLevel="0" collapsed="false">
      <c r="A104" s="183" t="s">
        <v>98</v>
      </c>
      <c r="B104" s="274" t="n">
        <v>34.5</v>
      </c>
      <c r="C104" s="274" t="n">
        <v>28.13</v>
      </c>
      <c r="D104" s="274" t="n">
        <v>30.93</v>
      </c>
      <c r="E104" s="274" t="n">
        <v>22.5</v>
      </c>
      <c r="F104" s="274" t="s">
        <v>69</v>
      </c>
      <c r="G104" s="274" t="n">
        <v>35.71</v>
      </c>
    </row>
    <row r="105" customFormat="false" ht="9.75" hidden="false" customHeight="true" outlineLevel="0" collapsed="false">
      <c r="A105" s="183" t="s">
        <v>99</v>
      </c>
      <c r="B105" s="274" t="n">
        <v>7.74</v>
      </c>
      <c r="C105" s="274" t="s">
        <v>69</v>
      </c>
      <c r="D105" s="274" t="n">
        <v>4.54</v>
      </c>
      <c r="E105" s="274" t="s">
        <v>69</v>
      </c>
      <c r="F105" s="274" t="s">
        <v>69</v>
      </c>
      <c r="G105" s="274" t="n">
        <v>8.55</v>
      </c>
    </row>
    <row r="106" customFormat="false" ht="9.75" hidden="false" customHeight="true" outlineLevel="0" collapsed="false">
      <c r="A106" s="183" t="s">
        <v>100</v>
      </c>
      <c r="B106" s="274" t="n">
        <v>5.68</v>
      </c>
      <c r="C106" s="274" t="s">
        <v>69</v>
      </c>
      <c r="D106" s="274" t="n">
        <v>8.43</v>
      </c>
      <c r="E106" s="274" t="n">
        <v>1.63</v>
      </c>
      <c r="F106" s="274" t="s">
        <v>69</v>
      </c>
      <c r="G106" s="274" t="n">
        <v>5.99</v>
      </c>
    </row>
    <row r="107" customFormat="false" ht="9.75" hidden="false" customHeight="true" outlineLevel="0" collapsed="false">
      <c r="A107" s="183" t="s">
        <v>101</v>
      </c>
      <c r="B107" s="274" t="n">
        <v>29.25</v>
      </c>
      <c r="C107" s="274" t="n">
        <v>18.01</v>
      </c>
      <c r="D107" s="274" t="n">
        <v>26.2</v>
      </c>
      <c r="E107" s="274" t="n">
        <v>3.1</v>
      </c>
      <c r="F107" s="274" t="n">
        <v>23.69</v>
      </c>
      <c r="G107" s="274" t="n">
        <v>43.59</v>
      </c>
    </row>
    <row r="108" customFormat="false" ht="9.75" hidden="false" customHeight="true" outlineLevel="0" collapsed="false">
      <c r="A108" s="183" t="s">
        <v>102</v>
      </c>
      <c r="B108" s="274" t="n">
        <v>15.92</v>
      </c>
      <c r="C108" s="274" t="s">
        <v>69</v>
      </c>
      <c r="D108" s="274" t="n">
        <v>12.77</v>
      </c>
      <c r="E108" s="274" t="n">
        <v>8.14</v>
      </c>
      <c r="F108" s="274" t="s">
        <v>69</v>
      </c>
      <c r="G108" s="274" t="n">
        <v>15.3</v>
      </c>
    </row>
    <row r="109" customFormat="false" ht="9.75" hidden="false" customHeight="true" outlineLevel="0" collapsed="false">
      <c r="A109" s="183" t="s">
        <v>103</v>
      </c>
      <c r="B109" s="274" t="n">
        <v>92.69</v>
      </c>
      <c r="C109" s="274" t="n">
        <v>125.2</v>
      </c>
      <c r="D109" s="274" t="n">
        <v>78.03</v>
      </c>
      <c r="E109" s="274" t="n">
        <v>20.25</v>
      </c>
      <c r="F109" s="274" t="s">
        <v>69</v>
      </c>
      <c r="G109" s="274" t="n">
        <v>110.3</v>
      </c>
    </row>
    <row r="110" customFormat="false" ht="9.75" hidden="false" customHeight="true" outlineLevel="0" collapsed="false">
      <c r="A110" s="183" t="s">
        <v>104</v>
      </c>
      <c r="B110" s="274" t="n">
        <v>102.98</v>
      </c>
      <c r="C110" s="274" t="n">
        <v>135.24</v>
      </c>
      <c r="D110" s="274" t="n">
        <v>124.06</v>
      </c>
      <c r="E110" s="274" t="n">
        <v>22.22</v>
      </c>
      <c r="F110" s="274" t="n">
        <v>161.33</v>
      </c>
      <c r="G110" s="274" t="n">
        <v>127.74</v>
      </c>
    </row>
    <row r="111" s="104" customFormat="true" ht="9.75" hidden="false" customHeight="true" outlineLevel="0" collapsed="false">
      <c r="A111" s="187" t="s">
        <v>105</v>
      </c>
      <c r="B111" s="275" t="n">
        <v>2413.9</v>
      </c>
      <c r="C111" s="275" t="n">
        <v>1820.58</v>
      </c>
      <c r="D111" s="275" t="n">
        <v>1991.67</v>
      </c>
      <c r="E111" s="275" t="n">
        <v>1245.47</v>
      </c>
      <c r="F111" s="275" t="n">
        <v>2656.54</v>
      </c>
      <c r="G111" s="275" t="n">
        <v>2649.95</v>
      </c>
    </row>
    <row r="112" s="104" customFormat="true" ht="9.75" hidden="false" customHeight="true" outlineLevel="0" collapsed="false">
      <c r="A112" s="189" t="s">
        <v>106</v>
      </c>
      <c r="B112" s="275" t="n">
        <v>2844.51</v>
      </c>
      <c r="C112" s="275" t="n">
        <v>2070.91</v>
      </c>
      <c r="D112" s="275" t="n">
        <v>2273.17</v>
      </c>
      <c r="E112" s="275" t="n">
        <v>1530.51</v>
      </c>
      <c r="F112" s="275" t="n">
        <v>3000.17</v>
      </c>
      <c r="G112" s="275" t="n">
        <v>3112.71</v>
      </c>
    </row>
    <row r="113" customFormat="false" ht="4.5" hidden="false" customHeight="true" outlineLevel="0" collapsed="false">
      <c r="A113" s="117"/>
      <c r="B113" s="176"/>
      <c r="C113" s="176"/>
      <c r="D113" s="176"/>
      <c r="E113" s="176"/>
      <c r="F113" s="176"/>
      <c r="G113" s="176"/>
    </row>
    <row r="114" s="104" customFormat="true" ht="9" hidden="false" customHeight="false" outlineLevel="0" collapsed="false">
      <c r="A114" s="60" t="str">
        <f aca="false">A64</f>
        <v>(a) p.r.= persona di riferimento.</v>
      </c>
      <c r="B114" s="268"/>
      <c r="C114" s="268"/>
      <c r="D114" s="268"/>
      <c r="E114" s="268"/>
      <c r="F114" s="268"/>
      <c r="G114" s="268"/>
    </row>
    <row r="115" customFormat="false" ht="11.25" hidden="false" customHeight="true" outlineLevel="0" collapsed="false">
      <c r="A115" s="252"/>
      <c r="B115" s="265"/>
      <c r="C115" s="265"/>
      <c r="D115" s="265"/>
      <c r="E115" s="265"/>
      <c r="F115" s="265"/>
      <c r="G115" s="265"/>
    </row>
    <row r="116" s="65" customFormat="true" ht="28.5" hidden="false" customHeight="true" outlineLevel="0" collapsed="false">
      <c r="A116" s="266"/>
      <c r="B116" s="266"/>
      <c r="C116" s="266"/>
      <c r="D116" s="266"/>
      <c r="E116" s="266"/>
      <c r="F116" s="266"/>
      <c r="G116" s="266"/>
    </row>
    <row r="117" customFormat="false" ht="12.75" hidden="false" customHeight="true" outlineLevel="0" collapsed="false">
      <c r="A117" s="9" t="s">
        <v>0</v>
      </c>
      <c r="B117" s="120" t="s">
        <v>167</v>
      </c>
      <c r="C117" s="120"/>
      <c r="D117" s="120"/>
      <c r="E117" s="120"/>
      <c r="F117" s="120"/>
      <c r="G117" s="120"/>
    </row>
    <row r="118" customFormat="false" ht="42" hidden="false" customHeight="true" outlineLevel="0" collapsed="false">
      <c r="A118" s="9"/>
      <c r="B118" s="121" t="s">
        <v>174</v>
      </c>
      <c r="C118" s="121" t="s">
        <v>175</v>
      </c>
      <c r="D118" s="121" t="s">
        <v>176</v>
      </c>
      <c r="E118" s="121" t="s">
        <v>177</v>
      </c>
      <c r="F118" s="121" t="s">
        <v>178</v>
      </c>
      <c r="G118" s="121" t="s">
        <v>179</v>
      </c>
    </row>
    <row r="119" customFormat="false" ht="11.25" hidden="false" customHeight="true" outlineLevel="0" collapsed="false">
      <c r="A119" s="145" t="s">
        <v>114</v>
      </c>
      <c r="B119" s="145"/>
      <c r="C119" s="145"/>
      <c r="D119" s="145"/>
      <c r="E119" s="145"/>
      <c r="F119" s="145"/>
      <c r="G119" s="145"/>
    </row>
    <row r="120" s="70" customFormat="true" ht="7.5" hidden="false" customHeight="true" outlineLevel="0" collapsed="false">
      <c r="A120" s="146"/>
      <c r="B120" s="123"/>
      <c r="C120" s="14"/>
      <c r="D120" s="14"/>
      <c r="E120" s="14"/>
      <c r="F120" s="14"/>
      <c r="G120" s="14"/>
    </row>
    <row r="121" s="77" customFormat="true" ht="9.75" hidden="false" customHeight="true" outlineLevel="0" collapsed="false">
      <c r="A121" s="272" t="s">
        <v>8</v>
      </c>
      <c r="B121" s="23" t="n">
        <v>2</v>
      </c>
      <c r="C121" s="23" t="n">
        <v>3</v>
      </c>
      <c r="D121" s="23" t="n">
        <v>4</v>
      </c>
      <c r="E121" s="23" t="n">
        <v>5.2</v>
      </c>
      <c r="F121" s="23" t="n">
        <v>2.4</v>
      </c>
      <c r="G121" s="23" t="n">
        <v>3.5</v>
      </c>
    </row>
    <row r="122" customFormat="false" ht="9.75" hidden="false" customHeight="true" outlineLevel="0" collapsed="false">
      <c r="A122" s="272" t="s">
        <v>115</v>
      </c>
      <c r="B122" s="23" t="n">
        <v>11.1519385147161</v>
      </c>
      <c r="C122" s="23" t="n">
        <v>18.2470931755372</v>
      </c>
      <c r="D122" s="23" t="n">
        <v>14.1126369191941</v>
      </c>
      <c r="E122" s="23" t="n">
        <v>3.01735512938835</v>
      </c>
      <c r="F122" s="23" t="n">
        <v>7.72494036436828</v>
      </c>
      <c r="G122" s="23" t="n">
        <v>5.14666638841674</v>
      </c>
      <c r="H122" s="80"/>
      <c r="I122" s="80"/>
      <c r="J122" s="80"/>
      <c r="K122" s="80"/>
      <c r="L122" s="80"/>
      <c r="M122" s="80"/>
    </row>
    <row r="123" s="85" customFormat="true" ht="12.75" hidden="false" customHeight="true" outlineLevel="0" collapsed="false">
      <c r="A123" s="181" t="s">
        <v>10</v>
      </c>
      <c r="B123" s="182" t="n">
        <v>72.11</v>
      </c>
      <c r="C123" s="182" t="n">
        <v>93.13</v>
      </c>
      <c r="D123" s="182" t="n">
        <v>110.16</v>
      </c>
      <c r="E123" s="182" t="n">
        <v>130.72</v>
      </c>
      <c r="F123" s="182" t="n">
        <v>77.09</v>
      </c>
      <c r="G123" s="182" t="n">
        <v>91.25</v>
      </c>
    </row>
    <row r="124" customFormat="false" ht="9.75" hidden="false" customHeight="true" outlineLevel="0" collapsed="false">
      <c r="A124" s="183" t="s">
        <v>11</v>
      </c>
      <c r="B124" s="184" t="n">
        <v>34.16</v>
      </c>
      <c r="C124" s="184" t="n">
        <v>36.67</v>
      </c>
      <c r="D124" s="184" t="n">
        <v>42.17</v>
      </c>
      <c r="E124" s="184" t="n">
        <v>53.17</v>
      </c>
      <c r="F124" s="184" t="n">
        <v>30.5</v>
      </c>
      <c r="G124" s="184" t="n">
        <v>39.87</v>
      </c>
    </row>
    <row r="125" customFormat="false" ht="9.75" hidden="false" customHeight="true" outlineLevel="0" collapsed="false">
      <c r="A125" s="183" t="s">
        <v>12</v>
      </c>
      <c r="B125" s="184" t="n">
        <v>7.63</v>
      </c>
      <c r="C125" s="184" t="n">
        <v>11.54</v>
      </c>
      <c r="D125" s="184" t="n">
        <v>12.71</v>
      </c>
      <c r="E125" s="184" t="n">
        <v>16.02</v>
      </c>
      <c r="F125" s="184" t="n">
        <v>9.26</v>
      </c>
      <c r="G125" s="184" t="n">
        <v>10.28</v>
      </c>
    </row>
    <row r="126" customFormat="false" ht="9.75" hidden="false" customHeight="true" outlineLevel="0" collapsed="false">
      <c r="A126" s="183" t="s">
        <v>13</v>
      </c>
      <c r="B126" s="184" t="n">
        <v>13.94</v>
      </c>
      <c r="C126" s="184" t="n">
        <v>15.16</v>
      </c>
      <c r="D126" s="184" t="n">
        <v>17.43</v>
      </c>
      <c r="E126" s="184" t="n">
        <v>21.87</v>
      </c>
      <c r="F126" s="184" t="n">
        <v>13.39</v>
      </c>
      <c r="G126" s="184" t="n">
        <v>15.52</v>
      </c>
    </row>
    <row r="127" customFormat="false" ht="9.75" hidden="false" customHeight="true" outlineLevel="0" collapsed="false">
      <c r="A127" s="183" t="s">
        <v>14</v>
      </c>
      <c r="B127" s="184" t="n">
        <v>10.17</v>
      </c>
      <c r="C127" s="184" t="n">
        <v>16.66</v>
      </c>
      <c r="D127" s="184" t="n">
        <v>21.3</v>
      </c>
      <c r="E127" s="184" t="n">
        <v>20.34</v>
      </c>
      <c r="F127" s="184" t="n">
        <v>14.2</v>
      </c>
      <c r="G127" s="184" t="n">
        <v>15.12</v>
      </c>
    </row>
    <row r="128" s="85" customFormat="true" ht="9.75" hidden="false" customHeight="true" outlineLevel="0" collapsed="false">
      <c r="A128" s="181" t="s">
        <v>15</v>
      </c>
      <c r="B128" s="182" t="n">
        <v>100.14</v>
      </c>
      <c r="C128" s="182" t="n">
        <v>110.42</v>
      </c>
      <c r="D128" s="182" t="n">
        <v>121.39</v>
      </c>
      <c r="E128" s="182" t="n">
        <v>140.84</v>
      </c>
      <c r="F128" s="182" t="n">
        <v>87.18</v>
      </c>
      <c r="G128" s="182" t="n">
        <v>116.36</v>
      </c>
    </row>
    <row r="129" customFormat="false" ht="9.75" hidden="false" customHeight="true" outlineLevel="0" collapsed="false">
      <c r="A129" s="183" t="s">
        <v>16</v>
      </c>
      <c r="B129" s="184" t="n">
        <v>37.4</v>
      </c>
      <c r="C129" s="184" t="n">
        <v>39.8</v>
      </c>
      <c r="D129" s="184" t="n">
        <v>45.72</v>
      </c>
      <c r="E129" s="184" t="n">
        <v>45.98</v>
      </c>
      <c r="F129" s="184" t="n">
        <v>32.6</v>
      </c>
      <c r="G129" s="184" t="n">
        <v>42.5</v>
      </c>
    </row>
    <row r="130" customFormat="false" ht="9.75" hidden="false" customHeight="true" outlineLevel="0" collapsed="false">
      <c r="A130" s="183" t="s">
        <v>17</v>
      </c>
      <c r="B130" s="184" t="n">
        <v>11.8</v>
      </c>
      <c r="C130" s="184" t="n">
        <v>13.16</v>
      </c>
      <c r="D130" s="184" t="n">
        <v>14.33</v>
      </c>
      <c r="E130" s="184" t="n">
        <v>18.48</v>
      </c>
      <c r="F130" s="184" t="n">
        <v>10.02</v>
      </c>
      <c r="G130" s="184" t="n">
        <v>14.1</v>
      </c>
    </row>
    <row r="131" customFormat="false" ht="9.75" hidden="false" customHeight="true" outlineLevel="0" collapsed="false">
      <c r="A131" s="183" t="s">
        <v>18</v>
      </c>
      <c r="B131" s="184" t="n">
        <v>20</v>
      </c>
      <c r="C131" s="184" t="n">
        <v>20.34</v>
      </c>
      <c r="D131" s="184" t="n">
        <v>19.76</v>
      </c>
      <c r="E131" s="184" t="n">
        <v>28.52</v>
      </c>
      <c r="F131" s="184" t="n">
        <v>17.35</v>
      </c>
      <c r="G131" s="184" t="n">
        <v>23.06</v>
      </c>
    </row>
    <row r="132" customFormat="false" ht="9.75" hidden="false" customHeight="true" outlineLevel="0" collapsed="false">
      <c r="A132" s="183" t="s">
        <v>19</v>
      </c>
      <c r="B132" s="184" t="n">
        <v>23.6</v>
      </c>
      <c r="C132" s="184" t="n">
        <v>28.89</v>
      </c>
      <c r="D132" s="184" t="n">
        <v>32.65</v>
      </c>
      <c r="E132" s="184" t="n">
        <v>39.75</v>
      </c>
      <c r="F132" s="184" t="n">
        <v>21.63</v>
      </c>
      <c r="G132" s="184" t="n">
        <v>27.76</v>
      </c>
    </row>
    <row r="133" s="85" customFormat="true" ht="9.75" hidden="false" customHeight="true" outlineLevel="0" collapsed="false">
      <c r="A133" s="181" t="s">
        <v>20</v>
      </c>
      <c r="B133" s="182" t="n">
        <v>37.35</v>
      </c>
      <c r="C133" s="182" t="n">
        <v>36.28</v>
      </c>
      <c r="D133" s="182" t="n">
        <v>43.91</v>
      </c>
      <c r="E133" s="182" t="n">
        <v>43.28</v>
      </c>
      <c r="F133" s="182" t="n">
        <v>27.78</v>
      </c>
      <c r="G133" s="182" t="n">
        <v>39.05</v>
      </c>
    </row>
    <row r="134" s="85" customFormat="true" ht="9.75" hidden="false" customHeight="true" outlineLevel="0" collapsed="false">
      <c r="A134" s="181" t="s">
        <v>21</v>
      </c>
      <c r="B134" s="182" t="n">
        <v>65.87</v>
      </c>
      <c r="C134" s="182" t="n">
        <v>69.69</v>
      </c>
      <c r="D134" s="182" t="n">
        <v>81.12</v>
      </c>
      <c r="E134" s="182" t="n">
        <v>105.48</v>
      </c>
      <c r="F134" s="182" t="n">
        <v>56.9</v>
      </c>
      <c r="G134" s="182" t="n">
        <v>69.59</v>
      </c>
    </row>
    <row r="135" customFormat="false" ht="9.75" hidden="false" customHeight="true" outlineLevel="0" collapsed="false">
      <c r="A135" s="183" t="s">
        <v>22</v>
      </c>
      <c r="B135" s="184" t="n">
        <v>16.84</v>
      </c>
      <c r="C135" s="184" t="n">
        <v>18.68</v>
      </c>
      <c r="D135" s="184" t="n">
        <v>25.02</v>
      </c>
      <c r="E135" s="184" t="n">
        <v>33.38</v>
      </c>
      <c r="F135" s="184" t="n">
        <v>15.2</v>
      </c>
      <c r="G135" s="184" t="n">
        <v>20.57</v>
      </c>
    </row>
    <row r="136" customFormat="false" ht="9.75" hidden="false" customHeight="true" outlineLevel="0" collapsed="false">
      <c r="A136" s="183" t="s">
        <v>23</v>
      </c>
      <c r="B136" s="184" t="n">
        <v>34.61</v>
      </c>
      <c r="C136" s="184" t="n">
        <v>32.01</v>
      </c>
      <c r="D136" s="184" t="n">
        <v>34.36</v>
      </c>
      <c r="E136" s="184" t="n">
        <v>42.56</v>
      </c>
      <c r="F136" s="184" t="n">
        <v>25.1</v>
      </c>
      <c r="G136" s="184" t="n">
        <v>30.24</v>
      </c>
    </row>
    <row r="137" customFormat="false" ht="9.75" hidden="false" customHeight="true" outlineLevel="0" collapsed="false">
      <c r="A137" s="183" t="s">
        <v>24</v>
      </c>
      <c r="B137" s="184" t="n">
        <v>4.78</v>
      </c>
      <c r="C137" s="184" t="n">
        <v>4.12</v>
      </c>
      <c r="D137" s="184" t="n">
        <v>5.11</v>
      </c>
      <c r="E137" s="184" t="n">
        <v>7.57</v>
      </c>
      <c r="F137" s="184" t="n">
        <v>4.17</v>
      </c>
      <c r="G137" s="184" t="n">
        <v>4.7</v>
      </c>
    </row>
    <row r="138" s="85" customFormat="true" ht="9.75" hidden="false" customHeight="true" outlineLevel="0" collapsed="false">
      <c r="A138" s="181" t="s">
        <v>25</v>
      </c>
      <c r="B138" s="182" t="n">
        <v>22.75</v>
      </c>
      <c r="C138" s="182" t="n">
        <v>17.48</v>
      </c>
      <c r="D138" s="182" t="n">
        <v>15.98</v>
      </c>
      <c r="E138" s="182" t="n">
        <v>20.39</v>
      </c>
      <c r="F138" s="182" t="n">
        <v>14.6</v>
      </c>
      <c r="G138" s="182" t="n">
        <v>17.85</v>
      </c>
    </row>
    <row r="139" customFormat="false" ht="9.75" hidden="false" customHeight="true" outlineLevel="0" collapsed="false">
      <c r="A139" s="183" t="s">
        <v>26</v>
      </c>
      <c r="B139" s="184" t="n">
        <v>17.25</v>
      </c>
      <c r="C139" s="184" t="n">
        <v>12.82</v>
      </c>
      <c r="D139" s="184" t="n">
        <v>11.7</v>
      </c>
      <c r="E139" s="184" t="n">
        <v>13.3</v>
      </c>
      <c r="F139" s="184" t="n">
        <v>10.15</v>
      </c>
      <c r="G139" s="184" t="n">
        <v>12.58</v>
      </c>
    </row>
    <row r="140" s="85" customFormat="true" ht="9.75" hidden="false" customHeight="true" outlineLevel="0" collapsed="false">
      <c r="A140" s="181" t="s">
        <v>27</v>
      </c>
      <c r="B140" s="182" t="n">
        <v>88.61</v>
      </c>
      <c r="C140" s="182" t="n">
        <v>88.61</v>
      </c>
      <c r="D140" s="182" t="n">
        <v>95.3</v>
      </c>
      <c r="E140" s="182" t="n">
        <v>105.73</v>
      </c>
      <c r="F140" s="182" t="n">
        <v>77.03</v>
      </c>
      <c r="G140" s="182" t="n">
        <v>87.36</v>
      </c>
    </row>
    <row r="141" customFormat="false" ht="9.75" hidden="false" customHeight="true" outlineLevel="0" collapsed="false">
      <c r="A141" s="183" t="s">
        <v>28</v>
      </c>
      <c r="B141" s="184" t="n">
        <v>47.49</v>
      </c>
      <c r="C141" s="184" t="n">
        <v>44.47</v>
      </c>
      <c r="D141" s="184" t="n">
        <v>47.06</v>
      </c>
      <c r="E141" s="184" t="n">
        <v>51.55</v>
      </c>
      <c r="F141" s="184" t="n">
        <v>37.69</v>
      </c>
      <c r="G141" s="184" t="n">
        <v>43.77</v>
      </c>
    </row>
    <row r="142" s="85" customFormat="true" ht="9.75" hidden="false" customHeight="true" outlineLevel="0" collapsed="false">
      <c r="A142" s="181" t="s">
        <v>29</v>
      </c>
      <c r="B142" s="182" t="n">
        <v>30.45</v>
      </c>
      <c r="C142" s="182" t="n">
        <v>36.03</v>
      </c>
      <c r="D142" s="182" t="n">
        <v>39.08</v>
      </c>
      <c r="E142" s="182" t="n">
        <v>49.98</v>
      </c>
      <c r="F142" s="182" t="n">
        <v>31.61</v>
      </c>
      <c r="G142" s="182" t="n">
        <v>35.81</v>
      </c>
    </row>
    <row r="143" customFormat="false" ht="9.75" hidden="false" customHeight="true" outlineLevel="0" collapsed="false">
      <c r="A143" s="183" t="s">
        <v>30</v>
      </c>
      <c r="B143" s="184" t="n">
        <v>3.72</v>
      </c>
      <c r="C143" s="184" t="n">
        <v>2.52</v>
      </c>
      <c r="D143" s="184" t="n">
        <v>2.9</v>
      </c>
      <c r="E143" s="184" t="n">
        <v>4.58</v>
      </c>
      <c r="F143" s="184" t="n">
        <v>3.21</v>
      </c>
      <c r="G143" s="184" t="n">
        <v>3.61</v>
      </c>
    </row>
    <row r="144" customFormat="false" ht="9.75" hidden="false" customHeight="true" outlineLevel="0" collapsed="false">
      <c r="A144" s="183" t="s">
        <v>31</v>
      </c>
      <c r="B144" s="184" t="n">
        <v>12.8</v>
      </c>
      <c r="C144" s="184" t="n">
        <v>12.25</v>
      </c>
      <c r="D144" s="184" t="n">
        <v>13.37</v>
      </c>
      <c r="E144" s="184" t="n">
        <v>16.7</v>
      </c>
      <c r="F144" s="184" t="n">
        <v>11.32</v>
      </c>
      <c r="G144" s="184" t="n">
        <v>14.67</v>
      </c>
    </row>
    <row r="145" customFormat="false" ht="9.75" hidden="false" customHeight="true" outlineLevel="0" collapsed="false">
      <c r="A145" s="183" t="s">
        <v>32</v>
      </c>
      <c r="B145" s="184" t="n">
        <v>5.36</v>
      </c>
      <c r="C145" s="184" t="n">
        <v>10.07</v>
      </c>
      <c r="D145" s="184" t="n">
        <v>10.92</v>
      </c>
      <c r="E145" s="184" t="n">
        <v>11.07</v>
      </c>
      <c r="F145" s="184" t="n">
        <v>8.15</v>
      </c>
      <c r="G145" s="184" t="n">
        <v>7.38</v>
      </c>
    </row>
    <row r="146" s="85" customFormat="true" ht="9.75" hidden="false" customHeight="true" outlineLevel="0" collapsed="false">
      <c r="A146" s="181" t="s">
        <v>33</v>
      </c>
      <c r="B146" s="182" t="n">
        <v>44.41</v>
      </c>
      <c r="C146" s="182" t="n">
        <v>52.19</v>
      </c>
      <c r="D146" s="182" t="n">
        <v>53.96</v>
      </c>
      <c r="E146" s="182" t="n">
        <v>63.12</v>
      </c>
      <c r="F146" s="182" t="n">
        <v>38.65</v>
      </c>
      <c r="G146" s="182" t="n">
        <v>48.09</v>
      </c>
    </row>
    <row r="147" customFormat="false" ht="9.75" hidden="false" customHeight="true" outlineLevel="0" collapsed="false">
      <c r="A147" s="183" t="s">
        <v>34</v>
      </c>
      <c r="B147" s="184" t="n">
        <v>18.05</v>
      </c>
      <c r="C147" s="184" t="n">
        <v>14.38</v>
      </c>
      <c r="D147" s="184" t="n">
        <v>13.52</v>
      </c>
      <c r="E147" s="184" t="n">
        <v>13.91</v>
      </c>
      <c r="F147" s="184" t="n">
        <v>10.01</v>
      </c>
      <c r="G147" s="184" t="n">
        <v>13.79</v>
      </c>
    </row>
    <row r="148" customFormat="false" ht="9.75" hidden="false" customHeight="true" outlineLevel="0" collapsed="false">
      <c r="A148" s="183" t="s">
        <v>35</v>
      </c>
      <c r="B148" s="184" t="n">
        <v>3.14</v>
      </c>
      <c r="C148" s="184" t="n">
        <v>6.43</v>
      </c>
      <c r="D148" s="184" t="n">
        <v>6.64</v>
      </c>
      <c r="E148" s="184" t="n">
        <v>7.09</v>
      </c>
      <c r="F148" s="184" t="n">
        <v>4.36</v>
      </c>
      <c r="G148" s="184" t="n">
        <v>4.57</v>
      </c>
    </row>
    <row r="149" customFormat="false" ht="9.75" hidden="false" customHeight="true" outlineLevel="0" collapsed="false">
      <c r="A149" s="183" t="s">
        <v>36</v>
      </c>
      <c r="B149" s="184" t="n">
        <v>12.74</v>
      </c>
      <c r="C149" s="184" t="n">
        <v>14.09</v>
      </c>
      <c r="D149" s="184" t="n">
        <v>15.2</v>
      </c>
      <c r="E149" s="184" t="n">
        <v>18.57</v>
      </c>
      <c r="F149" s="184" t="n">
        <v>11.3</v>
      </c>
      <c r="G149" s="184" t="n">
        <v>12.81</v>
      </c>
    </row>
    <row r="150" s="82" customFormat="true" ht="9.75" hidden="false" customHeight="true" outlineLevel="0" collapsed="false">
      <c r="A150" s="189" t="s">
        <v>37</v>
      </c>
      <c r="B150" s="188" t="n">
        <v>461.67</v>
      </c>
      <c r="C150" s="188" t="n">
        <v>503.82</v>
      </c>
      <c r="D150" s="188" t="n">
        <v>560.9</v>
      </c>
      <c r="E150" s="188" t="n">
        <v>659.54</v>
      </c>
      <c r="F150" s="188" t="n">
        <v>410.84</v>
      </c>
      <c r="G150" s="188" t="n">
        <v>505.36</v>
      </c>
    </row>
    <row r="151" s="85" customFormat="true" ht="9.75" hidden="false" customHeight="true" outlineLevel="0" collapsed="false">
      <c r="A151" s="181" t="s">
        <v>38</v>
      </c>
      <c r="B151" s="182" t="n">
        <v>8.87</v>
      </c>
      <c r="C151" s="182" t="n">
        <v>21.65</v>
      </c>
      <c r="D151" s="182" t="n">
        <v>18.9</v>
      </c>
      <c r="E151" s="182" t="n">
        <v>16.94</v>
      </c>
      <c r="F151" s="182" t="n">
        <v>28.78</v>
      </c>
      <c r="G151" s="182" t="n">
        <v>27.17</v>
      </c>
    </row>
    <row r="152" s="85" customFormat="true" ht="9.75" hidden="false" customHeight="true" outlineLevel="0" collapsed="false">
      <c r="A152" s="181" t="s">
        <v>39</v>
      </c>
      <c r="B152" s="182" t="n">
        <v>82.03</v>
      </c>
      <c r="C152" s="182" t="n">
        <v>204.36</v>
      </c>
      <c r="D152" s="182" t="n">
        <v>274.37</v>
      </c>
      <c r="E152" s="182" t="n">
        <v>294.25</v>
      </c>
      <c r="F152" s="182" t="n">
        <v>155.05</v>
      </c>
      <c r="G152" s="182" t="n">
        <v>175.68</v>
      </c>
    </row>
    <row r="153" customFormat="false" ht="9.75" hidden="false" customHeight="true" outlineLevel="0" collapsed="false">
      <c r="A153" s="183" t="s">
        <v>40</v>
      </c>
      <c r="B153" s="184" t="n">
        <v>57.37</v>
      </c>
      <c r="C153" s="184" t="n">
        <v>151.23</v>
      </c>
      <c r="D153" s="184" t="n">
        <v>204.73</v>
      </c>
      <c r="E153" s="184" t="n">
        <v>211.26</v>
      </c>
      <c r="F153" s="184" t="n">
        <v>104.9</v>
      </c>
      <c r="G153" s="184" t="n">
        <v>132.15</v>
      </c>
    </row>
    <row r="154" customFormat="false" ht="9.75" hidden="false" customHeight="true" outlineLevel="0" collapsed="false">
      <c r="A154" s="183" t="s">
        <v>41</v>
      </c>
      <c r="B154" s="184" t="n">
        <v>16.53</v>
      </c>
      <c r="C154" s="184" t="n">
        <v>43.21</v>
      </c>
      <c r="D154" s="184" t="n">
        <v>58.01</v>
      </c>
      <c r="E154" s="184" t="n">
        <v>70.11</v>
      </c>
      <c r="F154" s="184" t="n">
        <v>41.28</v>
      </c>
      <c r="G154" s="184" t="n">
        <v>35.2</v>
      </c>
    </row>
    <row r="155" customFormat="false" ht="9.75" hidden="false" customHeight="true" outlineLevel="0" collapsed="false">
      <c r="A155" s="183" t="s">
        <v>42</v>
      </c>
      <c r="B155" s="184" t="n">
        <v>2.14</v>
      </c>
      <c r="C155" s="184" t="n">
        <v>2.7</v>
      </c>
      <c r="D155" s="184" t="n">
        <v>3.76</v>
      </c>
      <c r="E155" s="184" t="n">
        <v>3.87</v>
      </c>
      <c r="F155" s="184" t="n">
        <v>3.6</v>
      </c>
      <c r="G155" s="184" t="n">
        <v>3.52</v>
      </c>
    </row>
    <row r="156" s="85" customFormat="true" ht="9.75" hidden="false" customHeight="true" outlineLevel="0" collapsed="false">
      <c r="A156" s="276" t="s">
        <v>43</v>
      </c>
      <c r="B156" s="182" t="n">
        <v>909.6</v>
      </c>
      <c r="C156" s="182" t="n">
        <v>829.73</v>
      </c>
      <c r="D156" s="182" t="n">
        <v>876.74</v>
      </c>
      <c r="E156" s="182" t="n">
        <v>898.14</v>
      </c>
      <c r="F156" s="182" t="n">
        <v>734.22</v>
      </c>
      <c r="G156" s="182" t="n">
        <v>805.57</v>
      </c>
    </row>
    <row r="157" customFormat="false" ht="9.75" hidden="false" customHeight="true" outlineLevel="0" collapsed="false">
      <c r="A157" s="183" t="s">
        <v>44</v>
      </c>
      <c r="B157" s="184" t="n">
        <v>33.46</v>
      </c>
      <c r="C157" s="184" t="n">
        <v>56.65</v>
      </c>
      <c r="D157" s="184" t="n">
        <v>37.75</v>
      </c>
      <c r="E157" s="184" t="n">
        <v>51.04</v>
      </c>
      <c r="F157" s="184" t="n">
        <v>102.95</v>
      </c>
      <c r="G157" s="184" t="n">
        <v>99.59</v>
      </c>
    </row>
    <row r="158" customFormat="false" ht="9.75" hidden="false" customHeight="true" outlineLevel="0" collapsed="false">
      <c r="A158" s="183" t="s">
        <v>45</v>
      </c>
      <c r="B158" s="184" t="n">
        <v>691.33</v>
      </c>
      <c r="C158" s="184" t="n">
        <v>650.72</v>
      </c>
      <c r="D158" s="184" t="n">
        <v>712.05</v>
      </c>
      <c r="E158" s="184" t="n">
        <v>732.19</v>
      </c>
      <c r="F158" s="184" t="n">
        <v>524.43</v>
      </c>
      <c r="G158" s="184" t="n">
        <v>606.5</v>
      </c>
    </row>
    <row r="159" customFormat="false" ht="9.75" hidden="false" customHeight="true" outlineLevel="0" collapsed="false">
      <c r="A159" s="183" t="s">
        <v>46</v>
      </c>
      <c r="B159" s="184" t="n">
        <v>36.96</v>
      </c>
      <c r="C159" s="184" t="n">
        <v>38.95</v>
      </c>
      <c r="D159" s="184" t="n">
        <v>41.59</v>
      </c>
      <c r="E159" s="184" t="n">
        <v>36.36</v>
      </c>
      <c r="F159" s="184" t="n">
        <v>42.58</v>
      </c>
      <c r="G159" s="184" t="n">
        <v>32.33</v>
      </c>
    </row>
    <row r="160" customFormat="false" ht="9.75" hidden="false" customHeight="true" outlineLevel="0" collapsed="false">
      <c r="A160" s="183" t="s">
        <v>47</v>
      </c>
      <c r="B160" s="184" t="n">
        <v>40.22</v>
      </c>
      <c r="C160" s="184" t="n">
        <v>23.32</v>
      </c>
      <c r="D160" s="184" t="n">
        <v>26.38</v>
      </c>
      <c r="E160" s="184" t="n">
        <v>24.81</v>
      </c>
      <c r="F160" s="184" t="n">
        <v>29.4</v>
      </c>
      <c r="G160" s="184" t="n">
        <v>19.51</v>
      </c>
    </row>
    <row r="161" customFormat="false" ht="9.75" hidden="false" customHeight="true" outlineLevel="0" collapsed="false">
      <c r="A161" s="183" t="s">
        <v>48</v>
      </c>
      <c r="B161" s="184" t="n">
        <v>91.56</v>
      </c>
      <c r="C161" s="184" t="n">
        <v>43.91</v>
      </c>
      <c r="D161" s="184" t="n">
        <v>45.81</v>
      </c>
      <c r="E161" s="184" t="n">
        <v>36.56</v>
      </c>
      <c r="F161" s="184" t="s">
        <v>69</v>
      </c>
      <c r="G161" s="184" t="n">
        <v>32.5</v>
      </c>
    </row>
    <row r="162" s="85" customFormat="true" ht="9.75" hidden="false" customHeight="true" outlineLevel="0" collapsed="false">
      <c r="A162" s="181" t="s">
        <v>49</v>
      </c>
      <c r="B162" s="182" t="n">
        <v>141.01</v>
      </c>
      <c r="C162" s="182" t="n">
        <v>152.53</v>
      </c>
      <c r="D162" s="182" t="n">
        <v>153.76</v>
      </c>
      <c r="E162" s="182" t="n">
        <v>179.46</v>
      </c>
      <c r="F162" s="182" t="n">
        <v>141.04</v>
      </c>
      <c r="G162" s="182" t="n">
        <v>173.4</v>
      </c>
    </row>
    <row r="163" customFormat="false" ht="9.75" hidden="false" customHeight="true" outlineLevel="0" collapsed="false">
      <c r="A163" s="183" t="s">
        <v>50</v>
      </c>
      <c r="B163" s="184" t="n">
        <v>38.9</v>
      </c>
      <c r="C163" s="184" t="n">
        <v>49.84</v>
      </c>
      <c r="D163" s="184" t="n">
        <v>56.95</v>
      </c>
      <c r="E163" s="184" t="n">
        <v>65.17</v>
      </c>
      <c r="F163" s="184" t="n">
        <v>42.76</v>
      </c>
      <c r="G163" s="184" t="n">
        <v>54.93</v>
      </c>
    </row>
    <row r="164" customFormat="false" ht="9.75" hidden="false" customHeight="true" outlineLevel="0" collapsed="false">
      <c r="A164" s="183" t="s">
        <v>51</v>
      </c>
      <c r="B164" s="184" t="n">
        <v>77.82</v>
      </c>
      <c r="C164" s="184" t="n">
        <v>77.83</v>
      </c>
      <c r="D164" s="184" t="n">
        <v>74.11</v>
      </c>
      <c r="E164" s="184" t="n">
        <v>78.64</v>
      </c>
      <c r="F164" s="184" t="n">
        <v>74.64</v>
      </c>
      <c r="G164" s="184" t="n">
        <v>87.04</v>
      </c>
    </row>
    <row r="165" customFormat="false" ht="9.75" hidden="false" customHeight="true" outlineLevel="0" collapsed="false">
      <c r="A165" s="183" t="s">
        <v>52</v>
      </c>
      <c r="B165" s="184" t="n">
        <v>11.92</v>
      </c>
      <c r="C165" s="184" t="n">
        <v>8.73</v>
      </c>
      <c r="D165" s="184" t="n">
        <v>7.37</v>
      </c>
      <c r="E165" s="184" t="s">
        <v>69</v>
      </c>
      <c r="F165" s="184" t="n">
        <v>12.04</v>
      </c>
      <c r="G165" s="184" t="n">
        <v>9.52</v>
      </c>
    </row>
    <row r="166" s="85" customFormat="true" ht="9.75" hidden="false" customHeight="true" outlineLevel="0" collapsed="false">
      <c r="A166" s="181" t="s">
        <v>53</v>
      </c>
      <c r="B166" s="182" t="n">
        <v>143.92</v>
      </c>
      <c r="C166" s="182" t="n">
        <v>212.55</v>
      </c>
      <c r="D166" s="182" t="n">
        <v>259.38</v>
      </c>
      <c r="E166" s="182" t="n">
        <v>325.47</v>
      </c>
      <c r="F166" s="182" t="n">
        <v>185.88</v>
      </c>
      <c r="G166" s="182" t="n">
        <v>175.2</v>
      </c>
    </row>
    <row r="167" customFormat="false" ht="9.75" hidden="false" customHeight="true" outlineLevel="0" collapsed="false">
      <c r="A167" s="183" t="s">
        <v>54</v>
      </c>
      <c r="B167" s="184" t="n">
        <v>16.03</v>
      </c>
      <c r="C167" s="184" t="n">
        <v>22.76</v>
      </c>
      <c r="D167" s="184" t="n">
        <v>17.52</v>
      </c>
      <c r="E167" s="184" t="n">
        <v>27.33</v>
      </c>
      <c r="F167" s="184" t="n">
        <v>22.59</v>
      </c>
      <c r="G167" s="184" t="n">
        <v>12.51</v>
      </c>
    </row>
    <row r="168" customFormat="false" ht="9.75" hidden="false" customHeight="true" outlineLevel="0" collapsed="false">
      <c r="A168" s="183" t="s">
        <v>55</v>
      </c>
      <c r="B168" s="184" t="n">
        <v>31.04</v>
      </c>
      <c r="C168" s="184" t="n">
        <v>57.18</v>
      </c>
      <c r="D168" s="184" t="n">
        <v>76.92</v>
      </c>
      <c r="E168" s="184" t="n">
        <v>112.85</v>
      </c>
      <c r="F168" s="184" t="n">
        <v>46.91</v>
      </c>
      <c r="G168" s="184" t="s">
        <v>69</v>
      </c>
    </row>
    <row r="169" customFormat="false" ht="9.75" hidden="false" customHeight="true" outlineLevel="0" collapsed="false">
      <c r="A169" s="183" t="s">
        <v>56</v>
      </c>
      <c r="B169" s="184" t="n">
        <v>4.62</v>
      </c>
      <c r="C169" s="184" t="n">
        <v>5.36</v>
      </c>
      <c r="D169" s="184" t="n">
        <v>11.79</v>
      </c>
      <c r="E169" s="184" t="n">
        <v>26.33</v>
      </c>
      <c r="F169" s="184" t="n">
        <v>4.08</v>
      </c>
      <c r="G169" s="184" t="s">
        <v>69</v>
      </c>
    </row>
    <row r="170" customFormat="false" ht="9.75" hidden="false" customHeight="true" outlineLevel="0" collapsed="false">
      <c r="A170" s="183" t="s">
        <v>57</v>
      </c>
      <c r="B170" s="184" t="n">
        <v>4.76</v>
      </c>
      <c r="C170" s="184" t="n">
        <v>13.34</v>
      </c>
      <c r="D170" s="184" t="n">
        <v>18.23</v>
      </c>
      <c r="E170" s="184" t="n">
        <v>23.37</v>
      </c>
      <c r="F170" s="184" t="n">
        <v>11.9</v>
      </c>
      <c r="G170" s="184" t="n">
        <v>7.67</v>
      </c>
    </row>
    <row r="171" customFormat="false" ht="9.75" hidden="false" customHeight="true" outlineLevel="0" collapsed="false">
      <c r="A171" s="183" t="s">
        <v>58</v>
      </c>
      <c r="B171" s="184" t="n">
        <v>20.41</v>
      </c>
      <c r="C171" s="184" t="n">
        <v>23.94</v>
      </c>
      <c r="D171" s="184" t="n">
        <v>24.92</v>
      </c>
      <c r="E171" s="184" t="n">
        <v>26.75</v>
      </c>
      <c r="F171" s="184" t="n">
        <v>19.71</v>
      </c>
      <c r="G171" s="184" t="n">
        <v>24.07</v>
      </c>
    </row>
    <row r="172" customFormat="false" ht="9.75" hidden="false" customHeight="true" outlineLevel="0" collapsed="false">
      <c r="A172" s="183" t="s">
        <v>59</v>
      </c>
      <c r="B172" s="184" t="n">
        <v>2.68</v>
      </c>
      <c r="C172" s="184" t="n">
        <v>8.7</v>
      </c>
      <c r="D172" s="184" t="n">
        <v>7.28</v>
      </c>
      <c r="E172" s="184" t="n">
        <v>4.76</v>
      </c>
      <c r="F172" s="184" t="n">
        <v>4.5</v>
      </c>
      <c r="G172" s="184" t="n">
        <v>4.73</v>
      </c>
    </row>
    <row r="173" customFormat="false" ht="9.75" hidden="false" customHeight="true" outlineLevel="0" collapsed="false">
      <c r="A173" s="183" t="s">
        <v>60</v>
      </c>
      <c r="B173" s="184" t="n">
        <v>7.53</v>
      </c>
      <c r="C173" s="184" t="n">
        <v>9.31</v>
      </c>
      <c r="D173" s="184" t="n">
        <v>10.45</v>
      </c>
      <c r="E173" s="184" t="n">
        <v>12.04</v>
      </c>
      <c r="F173" s="184" t="n">
        <v>6.03</v>
      </c>
      <c r="G173" s="184" t="n">
        <v>9.66</v>
      </c>
    </row>
    <row r="174" customFormat="false" ht="9.75" hidden="false" customHeight="true" outlineLevel="0" collapsed="false">
      <c r="A174" s="183" t="s">
        <v>61</v>
      </c>
      <c r="B174" s="184" t="n">
        <v>7.88</v>
      </c>
      <c r="C174" s="184" t="n">
        <v>9.56</v>
      </c>
      <c r="D174" s="184" t="n">
        <v>8.95</v>
      </c>
      <c r="E174" s="184" t="n">
        <v>11.29</v>
      </c>
      <c r="F174" s="184" t="n">
        <v>9.35</v>
      </c>
      <c r="G174" s="184" t="n">
        <v>9.08</v>
      </c>
    </row>
    <row r="175" customFormat="false" ht="9.75" hidden="false" customHeight="true" outlineLevel="0" collapsed="false">
      <c r="A175" s="183" t="s">
        <v>62</v>
      </c>
      <c r="B175" s="184" t="n">
        <v>20.53</v>
      </c>
      <c r="C175" s="184" t="n">
        <v>27.78</v>
      </c>
      <c r="D175" s="184" t="n">
        <v>39.1</v>
      </c>
      <c r="E175" s="184" t="n">
        <v>54.92</v>
      </c>
      <c r="F175" s="184" t="n">
        <v>25.88</v>
      </c>
      <c r="G175" s="184" t="n">
        <v>47.89</v>
      </c>
    </row>
    <row r="176" customFormat="false" ht="9.75" hidden="false" customHeight="true" outlineLevel="0" collapsed="false">
      <c r="A176" s="73" t="s">
        <v>63</v>
      </c>
      <c r="B176" s="184" t="n">
        <v>10.22</v>
      </c>
      <c r="C176" s="184" t="n">
        <v>12.94</v>
      </c>
      <c r="D176" s="184" t="n">
        <v>16.58</v>
      </c>
      <c r="E176" s="184" t="s">
        <v>69</v>
      </c>
      <c r="F176" s="184" t="n">
        <v>12.65</v>
      </c>
      <c r="G176" s="184" t="s">
        <v>69</v>
      </c>
    </row>
    <row r="177" customFormat="false" ht="4.5" hidden="false" customHeight="true" outlineLevel="0" collapsed="false">
      <c r="A177" s="117"/>
      <c r="B177" s="176"/>
      <c r="C177" s="176"/>
      <c r="D177" s="176"/>
      <c r="E177" s="176"/>
      <c r="F177" s="176"/>
      <c r="G177" s="176"/>
    </row>
    <row r="178" customFormat="false" ht="12.75" hidden="false" customHeight="true" outlineLevel="0" collapsed="false">
      <c r="A178" s="60" t="str">
        <f aca="false">A64</f>
        <v>(a) p.r.= persona di riferimento.</v>
      </c>
      <c r="B178" s="269"/>
      <c r="C178" s="269"/>
      <c r="D178" s="269"/>
      <c r="E178" s="269"/>
      <c r="F178" s="269"/>
      <c r="G178" s="269"/>
    </row>
    <row r="179" customFormat="false" ht="11.25" hidden="false" customHeight="true" outlineLevel="0" collapsed="false">
      <c r="A179" s="252"/>
      <c r="B179" s="265"/>
      <c r="C179" s="265"/>
      <c r="D179" s="265"/>
      <c r="E179" s="265"/>
      <c r="F179" s="265"/>
      <c r="G179" s="265"/>
    </row>
    <row r="180" s="65" customFormat="true" ht="27" hidden="false" customHeight="true" outlineLevel="0" collapsed="false">
      <c r="A180" s="266"/>
      <c r="B180" s="266"/>
      <c r="C180" s="266"/>
      <c r="D180" s="266"/>
      <c r="E180" s="266"/>
      <c r="F180" s="266"/>
      <c r="G180" s="266"/>
    </row>
    <row r="181" customFormat="false" ht="12.75" hidden="false" customHeight="true" outlineLevel="0" collapsed="false">
      <c r="A181" s="9" t="s">
        <v>0</v>
      </c>
      <c r="B181" s="120" t="s">
        <v>167</v>
      </c>
      <c r="C181" s="120"/>
      <c r="D181" s="120"/>
      <c r="E181" s="120"/>
      <c r="F181" s="120"/>
      <c r="G181" s="120"/>
    </row>
    <row r="182" customFormat="false" ht="42" hidden="false" customHeight="true" outlineLevel="0" collapsed="false">
      <c r="A182" s="9"/>
      <c r="B182" s="121" t="str">
        <f aca="false">B118</f>
        <v>Coppia senza figli con p.r. (a) con 65 anni o più</v>
      </c>
      <c r="C182" s="121" t="str">
        <f aca="false">C118</f>
        <v>Coppia                   con 1 figlio</v>
      </c>
      <c r="D182" s="121" t="str">
        <f aca="false">D118</f>
        <v>Coppia             con 2 figli</v>
      </c>
      <c r="E182" s="121" t="str">
        <f aca="false">E118</f>
        <v>Coppia con        3 e più figli</v>
      </c>
      <c r="F182" s="121" t="str">
        <f aca="false">F118</f>
        <v>Mono-
genitore </v>
      </c>
      <c r="G182" s="121" t="str">
        <f aca="false">G118</f>
        <v>Altro</v>
      </c>
    </row>
    <row r="183" customFormat="false" ht="11.25" hidden="false" customHeight="true" outlineLevel="0" collapsed="false">
      <c r="A183" s="145" t="s">
        <v>114</v>
      </c>
      <c r="B183" s="145"/>
      <c r="C183" s="145"/>
      <c r="D183" s="145"/>
      <c r="E183" s="145"/>
      <c r="F183" s="145"/>
      <c r="G183" s="145"/>
    </row>
    <row r="184" s="70" customFormat="true" ht="7.5" hidden="false" customHeight="true" outlineLevel="0" collapsed="false">
      <c r="A184" s="146"/>
      <c r="B184" s="123"/>
      <c r="C184" s="14"/>
      <c r="D184" s="14"/>
      <c r="E184" s="14"/>
      <c r="F184" s="14"/>
      <c r="G184" s="14"/>
    </row>
    <row r="185" s="85" customFormat="true" ht="12" hidden="false" customHeight="true" outlineLevel="0" collapsed="false">
      <c r="A185" s="181" t="s">
        <v>64</v>
      </c>
      <c r="B185" s="182" t="n">
        <v>124.04</v>
      </c>
      <c r="C185" s="182" t="n">
        <v>149.5</v>
      </c>
      <c r="D185" s="182" t="n">
        <v>163.84</v>
      </c>
      <c r="E185" s="182" t="n">
        <v>146.51</v>
      </c>
      <c r="F185" s="182" t="n">
        <v>106.48</v>
      </c>
      <c r="G185" s="182" t="n">
        <v>111.65</v>
      </c>
    </row>
    <row r="186" customFormat="false" ht="9.75" hidden="false" customHeight="true" outlineLevel="0" collapsed="false">
      <c r="A186" s="183" t="s">
        <v>65</v>
      </c>
      <c r="B186" s="184" t="n">
        <v>52.86</v>
      </c>
      <c r="C186" s="184" t="n">
        <v>48.93</v>
      </c>
      <c r="D186" s="184" t="n">
        <v>49.42</v>
      </c>
      <c r="E186" s="184" t="n">
        <v>55.11</v>
      </c>
      <c r="F186" s="184" t="n">
        <v>39.25</v>
      </c>
      <c r="G186" s="184" t="n">
        <v>48.54</v>
      </c>
    </row>
    <row r="187" customFormat="false" ht="9.75" hidden="false" customHeight="true" outlineLevel="0" collapsed="false">
      <c r="A187" s="73" t="s">
        <v>66</v>
      </c>
      <c r="B187" s="184" t="n">
        <v>34.79</v>
      </c>
      <c r="C187" s="184" t="n">
        <v>60.21</v>
      </c>
      <c r="D187" s="184" t="n">
        <v>82.62</v>
      </c>
      <c r="E187" s="184" t="n">
        <v>63.01</v>
      </c>
      <c r="F187" s="184" t="n">
        <v>38.37</v>
      </c>
      <c r="G187" s="184" t="n">
        <v>34.66</v>
      </c>
    </row>
    <row r="188" s="85" customFormat="true" ht="9.75" hidden="false" customHeight="true" outlineLevel="0" collapsed="false">
      <c r="A188" s="181" t="s">
        <v>67</v>
      </c>
      <c r="B188" s="182" t="n">
        <v>232.66</v>
      </c>
      <c r="C188" s="182" t="n">
        <v>688.48</v>
      </c>
      <c r="D188" s="182" t="n">
        <v>691.77</v>
      </c>
      <c r="E188" s="182" t="n">
        <v>649.36</v>
      </c>
      <c r="F188" s="182" t="n">
        <v>456.27</v>
      </c>
      <c r="G188" s="182" t="n">
        <v>657.51</v>
      </c>
    </row>
    <row r="189" customFormat="false" ht="9.75" hidden="false" customHeight="true" outlineLevel="0" collapsed="false">
      <c r="A189" s="183" t="s">
        <v>68</v>
      </c>
      <c r="B189" s="184" t="s">
        <v>69</v>
      </c>
      <c r="C189" s="184" t="n">
        <v>284.48</v>
      </c>
      <c r="D189" s="184" t="n">
        <v>179.2</v>
      </c>
      <c r="E189" s="184" t="s">
        <v>69</v>
      </c>
      <c r="F189" s="184" t="s">
        <v>69</v>
      </c>
      <c r="G189" s="184" t="s">
        <v>69</v>
      </c>
    </row>
    <row r="190" customFormat="false" ht="9.75" hidden="false" customHeight="true" outlineLevel="0" collapsed="false">
      <c r="A190" s="186" t="s">
        <v>70</v>
      </c>
      <c r="B190" s="184" t="s">
        <v>118</v>
      </c>
      <c r="C190" s="184" t="s">
        <v>69</v>
      </c>
      <c r="D190" s="184" t="s">
        <v>69</v>
      </c>
      <c r="E190" s="184" t="s">
        <v>69</v>
      </c>
      <c r="F190" s="184" t="s">
        <v>69</v>
      </c>
      <c r="G190" s="184" t="s">
        <v>69</v>
      </c>
    </row>
    <row r="191" customFormat="false" ht="9.75" hidden="false" customHeight="true" outlineLevel="0" collapsed="false">
      <c r="A191" s="183" t="s">
        <v>71</v>
      </c>
      <c r="B191" s="184" t="n">
        <v>44.72</v>
      </c>
      <c r="C191" s="184" t="n">
        <v>91.52</v>
      </c>
      <c r="D191" s="184" t="n">
        <v>100.62</v>
      </c>
      <c r="E191" s="184" t="n">
        <v>103.11</v>
      </c>
      <c r="F191" s="184" t="n">
        <v>71.43</v>
      </c>
      <c r="G191" s="184" t="n">
        <v>86.47</v>
      </c>
    </row>
    <row r="192" customFormat="false" ht="9.75" hidden="false" customHeight="true" outlineLevel="0" collapsed="false">
      <c r="A192" s="183" t="s">
        <v>72</v>
      </c>
      <c r="B192" s="184" t="n">
        <v>8.69</v>
      </c>
      <c r="C192" s="184" t="n">
        <v>30.05</v>
      </c>
      <c r="D192" s="184" t="n">
        <v>34.85</v>
      </c>
      <c r="E192" s="184" t="n">
        <v>35.92</v>
      </c>
      <c r="F192" s="184" t="n">
        <v>30.46</v>
      </c>
      <c r="G192" s="184" t="n">
        <v>25.99</v>
      </c>
    </row>
    <row r="193" customFormat="false" ht="9.75" hidden="false" customHeight="true" outlineLevel="0" collapsed="false">
      <c r="A193" s="183" t="s">
        <v>73</v>
      </c>
      <c r="B193" s="184" t="n">
        <v>99.62</v>
      </c>
      <c r="C193" s="184" t="n">
        <v>174.05</v>
      </c>
      <c r="D193" s="184" t="n">
        <v>197.27</v>
      </c>
      <c r="E193" s="184" t="n">
        <v>189.19</v>
      </c>
      <c r="F193" s="184" t="n">
        <v>142.87</v>
      </c>
      <c r="G193" s="184" t="n">
        <v>152.94</v>
      </c>
    </row>
    <row r="194" customFormat="false" ht="9.75" hidden="false" customHeight="true" outlineLevel="0" collapsed="false">
      <c r="A194" s="183" t="s">
        <v>74</v>
      </c>
      <c r="B194" s="184" t="n">
        <v>29.53</v>
      </c>
      <c r="C194" s="184" t="n">
        <v>55.41</v>
      </c>
      <c r="D194" s="184" t="n">
        <v>64.31</v>
      </c>
      <c r="E194" s="184" t="n">
        <v>65.13</v>
      </c>
      <c r="F194" s="184" t="n">
        <v>40.24</v>
      </c>
      <c r="G194" s="184" t="n">
        <v>40.06</v>
      </c>
    </row>
    <row r="195" customFormat="false" ht="9.75" hidden="false" customHeight="true" outlineLevel="0" collapsed="false">
      <c r="A195" s="183" t="s">
        <v>75</v>
      </c>
      <c r="B195" s="184" t="n">
        <v>6.26</v>
      </c>
      <c r="C195" s="184" t="n">
        <v>7.04</v>
      </c>
      <c r="D195" s="184" t="n">
        <v>10.8</v>
      </c>
      <c r="E195" s="184" t="n">
        <v>10.1</v>
      </c>
      <c r="F195" s="184" t="n">
        <v>6.86</v>
      </c>
      <c r="G195" s="184" t="n">
        <v>5.93</v>
      </c>
    </row>
    <row r="196" customFormat="false" ht="9.75" hidden="false" customHeight="true" outlineLevel="0" collapsed="false">
      <c r="A196" s="183" t="s">
        <v>76</v>
      </c>
      <c r="B196" s="184" t="n">
        <v>7.98</v>
      </c>
      <c r="C196" s="184" t="n">
        <v>23.13</v>
      </c>
      <c r="D196" s="184" t="n">
        <v>36.94</v>
      </c>
      <c r="E196" s="184" t="n">
        <v>49.77</v>
      </c>
      <c r="F196" s="184" t="n">
        <v>38.7</v>
      </c>
      <c r="G196" s="184" t="n">
        <v>21.37</v>
      </c>
    </row>
    <row r="197" s="85" customFormat="true" ht="9.75" hidden="false" customHeight="true" outlineLevel="0" collapsed="false">
      <c r="A197" s="181" t="s">
        <v>77</v>
      </c>
      <c r="B197" s="182" t="n">
        <v>39.88</v>
      </c>
      <c r="C197" s="182" t="n">
        <v>63.55</v>
      </c>
      <c r="D197" s="182" t="n">
        <v>75.78</v>
      </c>
      <c r="E197" s="182" t="n">
        <v>78.12</v>
      </c>
      <c r="F197" s="182" t="n">
        <v>67.11</v>
      </c>
      <c r="G197" s="182" t="n">
        <v>63.97</v>
      </c>
    </row>
    <row r="198" customFormat="false" ht="9.75" hidden="false" customHeight="true" outlineLevel="0" collapsed="false">
      <c r="A198" s="183" t="s">
        <v>78</v>
      </c>
      <c r="B198" s="184" t="n">
        <v>33.65</v>
      </c>
      <c r="C198" s="184" t="n">
        <v>51.38</v>
      </c>
      <c r="D198" s="184" t="n">
        <v>55.71</v>
      </c>
      <c r="E198" s="184" t="n">
        <v>62.84</v>
      </c>
      <c r="F198" s="184" t="n">
        <v>48.46</v>
      </c>
      <c r="G198" s="184" t="n">
        <v>47.17</v>
      </c>
    </row>
    <row r="199" customFormat="false" ht="9.75" hidden="false" customHeight="true" outlineLevel="0" collapsed="false">
      <c r="A199" s="183" t="s">
        <v>79</v>
      </c>
      <c r="B199" s="184" t="s">
        <v>69</v>
      </c>
      <c r="C199" s="184" t="n">
        <v>2.93</v>
      </c>
      <c r="D199" s="184" t="n">
        <v>7.69</v>
      </c>
      <c r="E199" s="184" t="n">
        <v>6.62</v>
      </c>
      <c r="F199" s="184" t="s">
        <v>69</v>
      </c>
      <c r="G199" s="184" t="n">
        <v>4.59</v>
      </c>
    </row>
    <row r="200" s="85" customFormat="true" ht="10.5" hidden="false" customHeight="true" outlineLevel="0" collapsed="false">
      <c r="A200" s="181" t="s">
        <v>80</v>
      </c>
      <c r="B200" s="185" t="s">
        <v>69</v>
      </c>
      <c r="C200" s="182" t="n">
        <v>42.89</v>
      </c>
      <c r="D200" s="182" t="n">
        <v>67.36</v>
      </c>
      <c r="E200" s="182" t="n">
        <v>107.57</v>
      </c>
      <c r="F200" s="182" t="n">
        <v>42.33</v>
      </c>
      <c r="G200" s="182" t="n">
        <v>28.02</v>
      </c>
    </row>
    <row r="201" customFormat="false" ht="9.75" hidden="false" customHeight="true" outlineLevel="0" collapsed="false">
      <c r="A201" s="183" t="s">
        <v>81</v>
      </c>
      <c r="B201" s="184" t="s">
        <v>118</v>
      </c>
      <c r="C201" s="184" t="n">
        <v>3.85</v>
      </c>
      <c r="D201" s="184" t="n">
        <v>10.26</v>
      </c>
      <c r="E201" s="184" t="s">
        <v>69</v>
      </c>
      <c r="F201" s="184" t="s">
        <v>69</v>
      </c>
      <c r="G201" s="184" t="s">
        <v>69</v>
      </c>
    </row>
    <row r="202" customFormat="false" ht="9.75" hidden="false" customHeight="true" outlineLevel="0" collapsed="false">
      <c r="A202" s="183" t="s">
        <v>82</v>
      </c>
      <c r="B202" s="184" t="s">
        <v>69</v>
      </c>
      <c r="C202" s="184" t="n">
        <v>30.32</v>
      </c>
      <c r="D202" s="184" t="n">
        <v>42.42</v>
      </c>
      <c r="E202" s="184" t="n">
        <v>74.68</v>
      </c>
      <c r="F202" s="184" t="n">
        <v>26.04</v>
      </c>
      <c r="G202" s="184" t="n">
        <v>18.61</v>
      </c>
    </row>
    <row r="203" s="85" customFormat="true" ht="9.75" hidden="false" customHeight="true" outlineLevel="0" collapsed="false">
      <c r="A203" s="181" t="s">
        <v>83</v>
      </c>
      <c r="B203" s="182" t="n">
        <v>90.18</v>
      </c>
      <c r="C203" s="182" t="n">
        <v>163.08</v>
      </c>
      <c r="D203" s="182" t="n">
        <v>213.09</v>
      </c>
      <c r="E203" s="182" t="n">
        <v>229.56</v>
      </c>
      <c r="F203" s="182" t="n">
        <v>157.21</v>
      </c>
      <c r="G203" s="182" t="n">
        <v>131.21</v>
      </c>
    </row>
    <row r="204" customFormat="false" ht="9.75" hidden="false" customHeight="true" outlineLevel="0" collapsed="false">
      <c r="A204" s="183" t="s">
        <v>84</v>
      </c>
      <c r="B204" s="184" t="n">
        <v>7.22</v>
      </c>
      <c r="C204" s="184" t="n">
        <v>17.22</v>
      </c>
      <c r="D204" s="184" t="n">
        <v>20.16</v>
      </c>
      <c r="E204" s="184" t="n">
        <v>23.01</v>
      </c>
      <c r="F204" s="184" t="n">
        <v>11.64</v>
      </c>
      <c r="G204" s="184" t="n">
        <v>12.27</v>
      </c>
    </row>
    <row r="205" customFormat="false" ht="9.75" hidden="false" customHeight="true" outlineLevel="0" collapsed="false">
      <c r="A205" s="183" t="s">
        <v>85</v>
      </c>
      <c r="B205" s="184" t="n">
        <v>5.35</v>
      </c>
      <c r="C205" s="184" t="n">
        <v>4.29</v>
      </c>
      <c r="D205" s="184" t="n">
        <v>14.42</v>
      </c>
      <c r="E205" s="184" t="s">
        <v>69</v>
      </c>
      <c r="F205" s="184" t="n">
        <v>6.14</v>
      </c>
      <c r="G205" s="184" t="s">
        <v>69</v>
      </c>
    </row>
    <row r="206" customFormat="false" ht="9.75" hidden="false" customHeight="true" outlineLevel="0" collapsed="false">
      <c r="A206" s="183" t="s">
        <v>86</v>
      </c>
      <c r="B206" s="184" t="s">
        <v>69</v>
      </c>
      <c r="C206" s="184" t="n">
        <v>11.15</v>
      </c>
      <c r="D206" s="184" t="n">
        <v>8.92</v>
      </c>
      <c r="E206" s="184" t="s">
        <v>69</v>
      </c>
      <c r="F206" s="184" t="n">
        <v>15.96</v>
      </c>
      <c r="G206" s="184" t="n">
        <v>9.46</v>
      </c>
    </row>
    <row r="207" customFormat="false" ht="9.75" hidden="false" customHeight="true" outlineLevel="0" collapsed="false">
      <c r="A207" s="183" t="s">
        <v>87</v>
      </c>
      <c r="B207" s="184" t="n">
        <v>3.83</v>
      </c>
      <c r="C207" s="184" t="n">
        <v>6.37</v>
      </c>
      <c r="D207" s="184" t="n">
        <v>8.69</v>
      </c>
      <c r="E207" s="184" t="n">
        <v>10.09</v>
      </c>
      <c r="F207" s="184" t="n">
        <v>8.26</v>
      </c>
      <c r="G207" s="184" t="n">
        <v>5.1</v>
      </c>
    </row>
    <row r="208" customFormat="false" ht="9.75" hidden="false" customHeight="true" outlineLevel="0" collapsed="false">
      <c r="A208" s="183" t="s">
        <v>111</v>
      </c>
      <c r="B208" s="184" t="n">
        <v>15.18</v>
      </c>
      <c r="C208" s="184" t="n">
        <v>17.5</v>
      </c>
      <c r="D208" s="184" t="n">
        <v>16.99</v>
      </c>
      <c r="E208" s="184" t="n">
        <v>17.48</v>
      </c>
      <c r="F208" s="184" t="n">
        <v>15.07</v>
      </c>
      <c r="G208" s="184" t="n">
        <v>13.47</v>
      </c>
    </row>
    <row r="209" customFormat="false" ht="9.75" hidden="false" customHeight="true" outlineLevel="0" collapsed="false">
      <c r="A209" s="183" t="s">
        <v>89</v>
      </c>
      <c r="B209" s="184" t="n">
        <v>1.12</v>
      </c>
      <c r="C209" s="184" t="n">
        <v>5.5</v>
      </c>
      <c r="D209" s="184" t="n">
        <v>7.13</v>
      </c>
      <c r="E209" s="184" t="n">
        <v>6.48</v>
      </c>
      <c r="F209" s="184" t="n">
        <v>5.11</v>
      </c>
      <c r="G209" s="184" t="n">
        <v>3.91</v>
      </c>
    </row>
    <row r="210" customFormat="false" ht="9.75" hidden="false" customHeight="true" outlineLevel="0" collapsed="false">
      <c r="A210" s="183" t="s">
        <v>90</v>
      </c>
      <c r="B210" s="184" t="n">
        <v>0.85</v>
      </c>
      <c r="C210" s="184" t="n">
        <v>4.73</v>
      </c>
      <c r="D210" s="184" t="n">
        <v>9.33</v>
      </c>
      <c r="E210" s="184" t="n">
        <v>11.44</v>
      </c>
      <c r="F210" s="184" t="n">
        <v>3</v>
      </c>
      <c r="G210" s="184" t="n">
        <v>1.82</v>
      </c>
    </row>
    <row r="211" customFormat="false" ht="9.75" hidden="false" customHeight="true" outlineLevel="0" collapsed="false">
      <c r="A211" s="183" t="s">
        <v>91</v>
      </c>
      <c r="B211" s="184" t="n">
        <v>9.04</v>
      </c>
      <c r="C211" s="184" t="n">
        <v>13.43</v>
      </c>
      <c r="D211" s="184" t="n">
        <v>13.05</v>
      </c>
      <c r="E211" s="184" t="n">
        <v>13.74</v>
      </c>
      <c r="F211" s="184" t="n">
        <v>10.67</v>
      </c>
      <c r="G211" s="184" t="n">
        <v>11.91</v>
      </c>
    </row>
    <row r="212" customFormat="false" ht="9.75" hidden="false" customHeight="true" outlineLevel="0" collapsed="false">
      <c r="A212" s="183" t="s">
        <v>92</v>
      </c>
      <c r="B212" s="184" t="n">
        <v>4.29</v>
      </c>
      <c r="C212" s="184" t="n">
        <v>5.77</v>
      </c>
      <c r="D212" s="184" t="n">
        <v>4.39</v>
      </c>
      <c r="E212" s="184" t="n">
        <v>2.09</v>
      </c>
      <c r="F212" s="184" t="n">
        <v>5.99</v>
      </c>
      <c r="G212" s="184" t="n">
        <v>5.11</v>
      </c>
    </row>
    <row r="213" customFormat="false" ht="9.75" hidden="false" customHeight="true" outlineLevel="0" collapsed="false">
      <c r="A213" s="183" t="s">
        <v>93</v>
      </c>
      <c r="B213" s="184" t="n">
        <v>7.78</v>
      </c>
      <c r="C213" s="184" t="n">
        <v>11.47</v>
      </c>
      <c r="D213" s="184" t="n">
        <v>10.74</v>
      </c>
      <c r="E213" s="184" t="n">
        <v>6.17</v>
      </c>
      <c r="F213" s="184" t="n">
        <v>13.51</v>
      </c>
      <c r="G213" s="184" t="n">
        <v>15.84</v>
      </c>
    </row>
    <row r="214" customFormat="false" ht="9.75" hidden="false" customHeight="true" outlineLevel="0" collapsed="false">
      <c r="A214" s="183" t="s">
        <v>94</v>
      </c>
      <c r="B214" s="184" t="n">
        <v>12.77</v>
      </c>
      <c r="C214" s="184" t="n">
        <v>11.4</v>
      </c>
      <c r="D214" s="184" t="n">
        <v>12.77</v>
      </c>
      <c r="E214" s="184" t="n">
        <v>16.28</v>
      </c>
      <c r="F214" s="184" t="n">
        <v>11.11</v>
      </c>
      <c r="G214" s="184" t="n">
        <v>12.1</v>
      </c>
    </row>
    <row r="215" s="82" customFormat="true" ht="9.75" hidden="false" customHeight="true" outlineLevel="0" collapsed="false">
      <c r="A215" s="73" t="s">
        <v>95</v>
      </c>
      <c r="B215" s="184" t="s">
        <v>69</v>
      </c>
      <c r="C215" s="184" t="n">
        <v>2.84</v>
      </c>
      <c r="D215" s="184" t="n">
        <v>10.99</v>
      </c>
      <c r="E215" s="184" t="s">
        <v>69</v>
      </c>
      <c r="F215" s="184" t="s">
        <v>69</v>
      </c>
      <c r="G215" s="184" t="s">
        <v>69</v>
      </c>
    </row>
    <row r="216" s="85" customFormat="true" ht="9.75" hidden="false" customHeight="true" outlineLevel="0" collapsed="false">
      <c r="A216" s="181" t="s">
        <v>96</v>
      </c>
      <c r="B216" s="182" t="n">
        <v>242.12</v>
      </c>
      <c r="C216" s="182" t="n">
        <v>407.27</v>
      </c>
      <c r="D216" s="182" t="n">
        <v>522.93</v>
      </c>
      <c r="E216" s="182" t="n">
        <v>557.91</v>
      </c>
      <c r="F216" s="182" t="n">
        <v>333.63</v>
      </c>
      <c r="G216" s="182" t="n">
        <v>321.2</v>
      </c>
    </row>
    <row r="217" customFormat="false" ht="9.75" hidden="false" customHeight="true" outlineLevel="0" collapsed="false">
      <c r="A217" s="183" t="s">
        <v>97</v>
      </c>
      <c r="B217" s="184" t="n">
        <v>33.46</v>
      </c>
      <c r="C217" s="184" t="n">
        <v>48.59</v>
      </c>
      <c r="D217" s="184" t="n">
        <v>57.6</v>
      </c>
      <c r="E217" s="184" t="n">
        <v>64.41</v>
      </c>
      <c r="F217" s="184" t="n">
        <v>43.01</v>
      </c>
      <c r="G217" s="184" t="n">
        <v>42.82</v>
      </c>
    </row>
    <row r="218" customFormat="false" ht="9.75" hidden="false" customHeight="true" outlineLevel="0" collapsed="false">
      <c r="A218" s="183" t="s">
        <v>98</v>
      </c>
      <c r="B218" s="184" t="n">
        <v>41.59</v>
      </c>
      <c r="C218" s="184" t="n">
        <v>38.56</v>
      </c>
      <c r="D218" s="184" t="n">
        <v>38.12</v>
      </c>
      <c r="E218" s="184" t="n">
        <v>41.83</v>
      </c>
      <c r="F218" s="184" t="n">
        <v>36.03</v>
      </c>
      <c r="G218" s="184" t="n">
        <v>37.6</v>
      </c>
    </row>
    <row r="219" customFormat="false" ht="9.75" hidden="false" customHeight="true" outlineLevel="0" collapsed="false">
      <c r="A219" s="183" t="s">
        <v>99</v>
      </c>
      <c r="B219" s="184" t="n">
        <v>4.24</v>
      </c>
      <c r="C219" s="184" t="n">
        <v>11.16</v>
      </c>
      <c r="D219" s="184" t="n">
        <v>12.53</v>
      </c>
      <c r="E219" s="184" t="n">
        <v>13.58</v>
      </c>
      <c r="F219" s="184" t="n">
        <v>6.09</v>
      </c>
      <c r="G219" s="184" t="n">
        <v>6.58</v>
      </c>
    </row>
    <row r="220" customFormat="false" ht="9.75" hidden="false" customHeight="true" outlineLevel="0" collapsed="false">
      <c r="A220" s="183" t="s">
        <v>100</v>
      </c>
      <c r="B220" s="184" t="n">
        <v>2.39</v>
      </c>
      <c r="C220" s="184" t="n">
        <v>6.85</v>
      </c>
      <c r="D220" s="184" t="n">
        <v>8.62</v>
      </c>
      <c r="E220" s="184" t="n">
        <v>6.89</v>
      </c>
      <c r="F220" s="184" t="n">
        <v>5.22</v>
      </c>
      <c r="G220" s="184" t="n">
        <v>7.69</v>
      </c>
    </row>
    <row r="221" customFormat="false" ht="9.75" hidden="false" customHeight="true" outlineLevel="0" collapsed="false">
      <c r="A221" s="183" t="s">
        <v>101</v>
      </c>
      <c r="B221" s="184" t="n">
        <v>12.05</v>
      </c>
      <c r="C221" s="184" t="n">
        <v>38.78</v>
      </c>
      <c r="D221" s="184" t="n">
        <v>54.18</v>
      </c>
      <c r="E221" s="184" t="n">
        <v>50.94</v>
      </c>
      <c r="F221" s="184" t="n">
        <v>29.41</v>
      </c>
      <c r="G221" s="184" t="n">
        <v>22.66</v>
      </c>
    </row>
    <row r="222" customFormat="false" ht="9.75" hidden="false" customHeight="true" outlineLevel="0" collapsed="false">
      <c r="A222" s="183" t="s">
        <v>102</v>
      </c>
      <c r="B222" s="184" t="n">
        <v>12.29</v>
      </c>
      <c r="C222" s="184" t="n">
        <v>16.65</v>
      </c>
      <c r="D222" s="184" t="n">
        <v>23.82</v>
      </c>
      <c r="E222" s="184" t="n">
        <v>29.9</v>
      </c>
      <c r="F222" s="184" t="n">
        <v>25.59</v>
      </c>
      <c r="G222" s="184" t="n">
        <v>13.29</v>
      </c>
    </row>
    <row r="223" customFormat="false" ht="9.75" hidden="false" customHeight="true" outlineLevel="0" collapsed="false">
      <c r="A223" s="183" t="s">
        <v>103</v>
      </c>
      <c r="B223" s="184" t="n">
        <v>82.93</v>
      </c>
      <c r="C223" s="184" t="n">
        <v>107.58</v>
      </c>
      <c r="D223" s="184" t="n">
        <v>155.97</v>
      </c>
      <c r="E223" s="184" t="n">
        <v>167.98</v>
      </c>
      <c r="F223" s="184" t="n">
        <v>58.9</v>
      </c>
      <c r="G223" s="184" t="n">
        <v>62.62</v>
      </c>
    </row>
    <row r="224" customFormat="false" ht="9.75" hidden="false" customHeight="true" outlineLevel="0" collapsed="false">
      <c r="A224" s="183" t="s">
        <v>104</v>
      </c>
      <c r="B224" s="184" t="n">
        <v>45.7</v>
      </c>
      <c r="C224" s="184" t="n">
        <v>122.38</v>
      </c>
      <c r="D224" s="184" t="n">
        <v>151</v>
      </c>
      <c r="E224" s="184" t="n">
        <v>154.76</v>
      </c>
      <c r="F224" s="184" t="n">
        <v>110.09</v>
      </c>
      <c r="G224" s="184" t="n">
        <v>99.04</v>
      </c>
    </row>
    <row r="225" customFormat="false" ht="9.75" hidden="false" customHeight="true" outlineLevel="0" collapsed="false">
      <c r="A225" s="187" t="s">
        <v>105</v>
      </c>
      <c r="B225" s="188" t="n">
        <v>2016.71</v>
      </c>
      <c r="C225" s="188" t="n">
        <v>2935.59</v>
      </c>
      <c r="D225" s="188" t="n">
        <v>3317.93</v>
      </c>
      <c r="E225" s="188" t="n">
        <v>3483.28</v>
      </c>
      <c r="F225" s="188" t="n">
        <v>2407.99</v>
      </c>
      <c r="G225" s="188" t="n">
        <v>2670.61</v>
      </c>
    </row>
    <row r="226" s="82" customFormat="true" ht="9.75" hidden="false" customHeight="true" outlineLevel="0" collapsed="false">
      <c r="A226" s="189" t="s">
        <v>106</v>
      </c>
      <c r="B226" s="188" t="n">
        <v>2478.38</v>
      </c>
      <c r="C226" s="188" t="n">
        <v>3439.41</v>
      </c>
      <c r="D226" s="188" t="n">
        <v>3878.83</v>
      </c>
      <c r="E226" s="188" t="n">
        <v>4142.82</v>
      </c>
      <c r="F226" s="188" t="n">
        <v>2818.83</v>
      </c>
      <c r="G226" s="188" t="n">
        <v>3175.96</v>
      </c>
    </row>
    <row r="227" customFormat="false" ht="4.5" hidden="false" customHeight="true" outlineLevel="0" collapsed="false">
      <c r="A227" s="117"/>
      <c r="B227" s="176"/>
      <c r="C227" s="176"/>
      <c r="D227" s="176"/>
      <c r="E227" s="176"/>
      <c r="F227" s="176"/>
      <c r="G227" s="176"/>
    </row>
    <row r="228" customFormat="false" ht="9" hidden="false" customHeight="false" outlineLevel="0" collapsed="false">
      <c r="A228" s="60" t="str">
        <f aca="false">A64</f>
        <v>(a) p.r.= persona di riferimento.</v>
      </c>
    </row>
  </sheetData>
  <mergeCells count="18">
    <mergeCell ref="A2:G2"/>
    <mergeCell ref="A3:A4"/>
    <mergeCell ref="B3:B4"/>
    <mergeCell ref="C3:G3"/>
    <mergeCell ref="A5:G5"/>
    <mergeCell ref="A66:G66"/>
    <mergeCell ref="A67:A68"/>
    <mergeCell ref="B67:B68"/>
    <mergeCell ref="C67:G67"/>
    <mergeCell ref="A69:G69"/>
    <mergeCell ref="A116:G116"/>
    <mergeCell ref="A117:A118"/>
    <mergeCell ref="B117:G117"/>
    <mergeCell ref="A119:G119"/>
    <mergeCell ref="A180:G180"/>
    <mergeCell ref="A181:A182"/>
    <mergeCell ref="B181:G181"/>
    <mergeCell ref="A183:G183"/>
  </mergeCells>
  <printOptions headings="false" gridLines="false" gridLinesSet="true" horizontalCentered="false" verticalCentered="false"/>
  <pageMargins left="1.14166666666667" right="0.55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J195" activeCellId="0" sqref="J195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false" hidden="false" outlineLevel="0" max="2" min="2" style="60" width="9.14"/>
    <col collapsed="false" customWidth="true" hidden="false" outlineLevel="0" max="5" min="3" style="60" width="8.7"/>
    <col collapsed="false" customWidth="true" hidden="false" outlineLevel="0" max="6" min="6" style="60" width="9.56"/>
    <col collapsed="false" customWidth="true" hidden="false" outlineLevel="0" max="7" min="7" style="60" width="8.56"/>
    <col collapsed="false" customWidth="true" hidden="false" outlineLevel="0" max="8" min="8" style="60" width="8.7"/>
    <col collapsed="false" customWidth="true" hidden="false" outlineLevel="0" max="9" min="9" style="60" width="9.28"/>
    <col collapsed="false" customWidth="true" hidden="false" outlineLevel="0" max="10" min="10" style="60" width="9.85"/>
    <col collapsed="false" customWidth="false" hidden="false" outlineLevel="0" max="257" min="11" style="60" width="9.14"/>
  </cols>
  <sheetData>
    <row r="1" customFormat="false" ht="11.25" hidden="false" customHeight="true" outlineLevel="0" collapsed="false">
      <c r="A1" s="252"/>
      <c r="B1" s="265"/>
      <c r="C1" s="265"/>
      <c r="D1" s="265"/>
      <c r="E1" s="265"/>
      <c r="F1" s="265"/>
      <c r="G1" s="265"/>
    </row>
    <row r="2" s="65" customFormat="true" ht="26.25" hidden="false" customHeight="true" outlineLevel="0" collapsed="false">
      <c r="A2" s="270"/>
      <c r="B2" s="270"/>
      <c r="C2" s="270"/>
      <c r="D2" s="270"/>
      <c r="E2" s="270"/>
      <c r="F2" s="270"/>
      <c r="G2" s="270"/>
    </row>
    <row r="3" customFormat="false" ht="12.75" hidden="false" customHeight="true" outlineLevel="0" collapsed="false">
      <c r="A3" s="9" t="s">
        <v>0</v>
      </c>
      <c r="B3" s="119" t="s">
        <v>107</v>
      </c>
      <c r="C3" s="120" t="s">
        <v>167</v>
      </c>
      <c r="D3" s="120"/>
      <c r="E3" s="120"/>
      <c r="F3" s="120"/>
      <c r="G3" s="120"/>
    </row>
    <row r="4" s="69" customFormat="true" ht="42" hidden="false" customHeight="true" outlineLevel="0" collapsed="false">
      <c r="A4" s="9"/>
      <c r="B4" s="119"/>
      <c r="C4" s="121" t="s">
        <v>168</v>
      </c>
      <c r="D4" s="121" t="s">
        <v>169</v>
      </c>
      <c r="E4" s="121" t="s">
        <v>170</v>
      </c>
      <c r="F4" s="121" t="s">
        <v>171</v>
      </c>
      <c r="G4" s="121" t="s">
        <v>172</v>
      </c>
    </row>
    <row r="5" s="70" customFormat="true" ht="11.25" hidden="false" customHeight="true" outlineLevel="0" collapsed="false">
      <c r="A5" s="122" t="s">
        <v>116</v>
      </c>
      <c r="B5" s="122"/>
      <c r="C5" s="122"/>
      <c r="D5" s="122"/>
      <c r="E5" s="122"/>
      <c r="F5" s="122"/>
      <c r="G5" s="122"/>
    </row>
    <row r="6" s="70" customFormat="true" ht="7.5" hidden="false" customHeight="true" outlineLevel="0" collapsed="false">
      <c r="A6" s="146"/>
      <c r="B6" s="123"/>
      <c r="C6" s="14"/>
      <c r="D6" s="14"/>
      <c r="E6" s="14"/>
      <c r="F6" s="14"/>
      <c r="G6" s="14"/>
    </row>
    <row r="7" s="77" customFormat="true" ht="9.75" hidden="false" customHeight="true" outlineLevel="0" collapsed="false">
      <c r="A7" s="272" t="s">
        <v>8</v>
      </c>
      <c r="B7" s="23" t="n">
        <v>2.4</v>
      </c>
      <c r="C7" s="23" t="n">
        <v>1</v>
      </c>
      <c r="D7" s="23" t="n">
        <v>1</v>
      </c>
      <c r="E7" s="23" t="n">
        <v>1</v>
      </c>
      <c r="F7" s="23" t="n">
        <v>2</v>
      </c>
      <c r="G7" s="23" t="n">
        <v>2</v>
      </c>
    </row>
    <row r="8" customFormat="false" ht="9.75" hidden="false" customHeight="true" outlineLevel="0" collapsed="false">
      <c r="A8" s="273" t="s">
        <v>117</v>
      </c>
      <c r="B8" s="278" t="n">
        <v>4670227.75</v>
      </c>
      <c r="C8" s="23" t="n">
        <v>3.11230581849033</v>
      </c>
      <c r="D8" s="23" t="n">
        <v>11.006575214667</v>
      </c>
      <c r="E8" s="23" t="n">
        <v>14.7410346315552</v>
      </c>
      <c r="F8" s="23" t="n">
        <v>1.77915841470472</v>
      </c>
      <c r="G8" s="23" t="n">
        <v>7.15697430387629</v>
      </c>
      <c r="H8" s="80"/>
      <c r="I8" s="80"/>
      <c r="J8" s="80"/>
      <c r="K8" s="80"/>
      <c r="L8" s="80"/>
      <c r="M8" s="80"/>
    </row>
    <row r="9" s="83" customFormat="true" ht="12.75" hidden="false" customHeight="true" outlineLevel="0" collapsed="false">
      <c r="A9" s="181" t="s">
        <v>10</v>
      </c>
      <c r="B9" s="182" t="n">
        <v>80.19</v>
      </c>
      <c r="C9" s="182" t="n">
        <v>51.46</v>
      </c>
      <c r="D9" s="182" t="n">
        <v>53.33</v>
      </c>
      <c r="E9" s="182" t="n">
        <v>46.57</v>
      </c>
      <c r="F9" s="182" t="n">
        <v>67.07</v>
      </c>
      <c r="G9" s="182" t="n">
        <v>81.69</v>
      </c>
    </row>
    <row r="10" customFormat="false" ht="9.75" hidden="false" customHeight="true" outlineLevel="0" collapsed="false">
      <c r="A10" s="183" t="s">
        <v>11</v>
      </c>
      <c r="B10" s="184" t="n">
        <v>31.1</v>
      </c>
      <c r="C10" s="184" t="n">
        <v>18.87</v>
      </c>
      <c r="D10" s="184" t="n">
        <v>21.16</v>
      </c>
      <c r="E10" s="184" t="n">
        <v>19.48</v>
      </c>
      <c r="F10" s="184" t="n">
        <v>24.85</v>
      </c>
      <c r="G10" s="184" t="n">
        <v>30.44</v>
      </c>
    </row>
    <row r="11" customFormat="false" ht="9.75" hidden="false" customHeight="true" outlineLevel="0" collapsed="false">
      <c r="A11" s="183" t="s">
        <v>12</v>
      </c>
      <c r="B11" s="184" t="n">
        <v>10.37</v>
      </c>
      <c r="C11" s="184" t="n">
        <v>7.8</v>
      </c>
      <c r="D11" s="184" t="n">
        <v>6.6</v>
      </c>
      <c r="E11" s="184" t="n">
        <v>6.66</v>
      </c>
      <c r="F11" s="184" t="n">
        <v>9.37</v>
      </c>
      <c r="G11" s="184" t="n">
        <v>8.51</v>
      </c>
    </row>
    <row r="12" customFormat="false" ht="9.75" hidden="false" customHeight="true" outlineLevel="0" collapsed="false">
      <c r="A12" s="183" t="s">
        <v>13</v>
      </c>
      <c r="B12" s="184" t="n">
        <v>16.69</v>
      </c>
      <c r="C12" s="184" t="n">
        <v>9.93</v>
      </c>
      <c r="D12" s="184" t="n">
        <v>12.06</v>
      </c>
      <c r="E12" s="184" t="n">
        <v>10.35</v>
      </c>
      <c r="F12" s="184" t="n">
        <v>12.51</v>
      </c>
      <c r="G12" s="184" t="n">
        <v>18.44</v>
      </c>
    </row>
    <row r="13" customFormat="false" ht="9.75" hidden="false" customHeight="true" outlineLevel="0" collapsed="false">
      <c r="A13" s="183" t="s">
        <v>14</v>
      </c>
      <c r="B13" s="184" t="n">
        <v>13.03</v>
      </c>
      <c r="C13" s="184" t="n">
        <v>10.09</v>
      </c>
      <c r="D13" s="184" t="n">
        <v>9.05</v>
      </c>
      <c r="E13" s="184" t="n">
        <v>6.74</v>
      </c>
      <c r="F13" s="184" t="n">
        <v>13.27</v>
      </c>
      <c r="G13" s="184" t="n">
        <v>16.21</v>
      </c>
    </row>
    <row r="14" s="83" customFormat="true" ht="9.75" hidden="false" customHeight="true" outlineLevel="0" collapsed="false">
      <c r="A14" s="181" t="s">
        <v>15</v>
      </c>
      <c r="B14" s="182" t="n">
        <v>114.41</v>
      </c>
      <c r="C14" s="182" t="n">
        <v>69.89</v>
      </c>
      <c r="D14" s="182" t="n">
        <v>69.3</v>
      </c>
      <c r="E14" s="182" t="n">
        <v>66.41</v>
      </c>
      <c r="F14" s="182" t="n">
        <v>92.65</v>
      </c>
      <c r="G14" s="182" t="n">
        <v>118.5</v>
      </c>
    </row>
    <row r="15" customFormat="false" ht="9.75" hidden="false" customHeight="true" outlineLevel="0" collapsed="false">
      <c r="A15" s="183" t="s">
        <v>16</v>
      </c>
      <c r="B15" s="184" t="n">
        <v>49.77</v>
      </c>
      <c r="C15" s="184" t="n">
        <v>31.75</v>
      </c>
      <c r="D15" s="184" t="n">
        <v>30.28</v>
      </c>
      <c r="E15" s="184" t="n">
        <v>31.21</v>
      </c>
      <c r="F15" s="184" t="n">
        <v>41.39</v>
      </c>
      <c r="G15" s="184" t="n">
        <v>53.13</v>
      </c>
    </row>
    <row r="16" customFormat="false" ht="9.75" hidden="false" customHeight="true" outlineLevel="0" collapsed="false">
      <c r="A16" s="183" t="s">
        <v>17</v>
      </c>
      <c r="B16" s="184" t="n">
        <v>12.19</v>
      </c>
      <c r="C16" s="184" t="n">
        <v>6.71</v>
      </c>
      <c r="D16" s="184" t="n">
        <v>6.81</v>
      </c>
      <c r="E16" s="184" t="n">
        <v>5.56</v>
      </c>
      <c r="F16" s="184" t="n">
        <v>11.52</v>
      </c>
      <c r="G16" s="184" t="n">
        <v>12.42</v>
      </c>
    </row>
    <row r="17" customFormat="false" ht="9.75" hidden="false" customHeight="true" outlineLevel="0" collapsed="false">
      <c r="A17" s="183" t="s">
        <v>18</v>
      </c>
      <c r="B17" s="184" t="n">
        <v>22.78</v>
      </c>
      <c r="C17" s="184" t="n">
        <v>12.92</v>
      </c>
      <c r="D17" s="184" t="n">
        <v>16.57</v>
      </c>
      <c r="E17" s="184" t="n">
        <v>15.22</v>
      </c>
      <c r="F17" s="184" t="n">
        <v>13.97</v>
      </c>
      <c r="G17" s="184" t="n">
        <v>25.62</v>
      </c>
    </row>
    <row r="18" customFormat="false" ht="9.75" hidden="false" customHeight="true" outlineLevel="0" collapsed="false">
      <c r="A18" s="183" t="s">
        <v>19</v>
      </c>
      <c r="B18" s="184" t="n">
        <v>23.12</v>
      </c>
      <c r="C18" s="184" t="n">
        <v>16.23</v>
      </c>
      <c r="D18" s="184" t="n">
        <v>13.25</v>
      </c>
      <c r="E18" s="184" t="n">
        <v>10.84</v>
      </c>
      <c r="F18" s="184" t="n">
        <v>21.64</v>
      </c>
      <c r="G18" s="184" t="n">
        <v>21.08</v>
      </c>
    </row>
    <row r="19" s="83" customFormat="true" ht="9.75" hidden="false" customHeight="true" outlineLevel="0" collapsed="false">
      <c r="A19" s="181" t="s">
        <v>20</v>
      </c>
      <c r="B19" s="182" t="n">
        <v>45.92</v>
      </c>
      <c r="C19" s="182" t="n">
        <v>31.52</v>
      </c>
      <c r="D19" s="182" t="n">
        <v>30.69</v>
      </c>
      <c r="E19" s="182" t="n">
        <v>25.78</v>
      </c>
      <c r="F19" s="182" t="n">
        <v>37.21</v>
      </c>
      <c r="G19" s="182" t="n">
        <v>58.43</v>
      </c>
    </row>
    <row r="20" s="83" customFormat="true" ht="9.75" hidden="false" customHeight="true" outlineLevel="0" collapsed="false">
      <c r="A20" s="181" t="s">
        <v>21</v>
      </c>
      <c r="B20" s="182" t="n">
        <v>61.44</v>
      </c>
      <c r="C20" s="182" t="n">
        <v>37.6</v>
      </c>
      <c r="D20" s="182" t="n">
        <v>41.47</v>
      </c>
      <c r="E20" s="182" t="n">
        <v>39.8</v>
      </c>
      <c r="F20" s="182" t="n">
        <v>48.96</v>
      </c>
      <c r="G20" s="182" t="n">
        <v>57.34</v>
      </c>
    </row>
    <row r="21" customFormat="false" ht="9.75" hidden="false" customHeight="true" outlineLevel="0" collapsed="false">
      <c r="A21" s="183" t="s">
        <v>22</v>
      </c>
      <c r="B21" s="184" t="n">
        <v>19.77</v>
      </c>
      <c r="C21" s="184" t="n">
        <v>13.48</v>
      </c>
      <c r="D21" s="184" t="n">
        <v>12.98</v>
      </c>
      <c r="E21" s="184" t="n">
        <v>13.95</v>
      </c>
      <c r="F21" s="184" t="n">
        <v>14.07</v>
      </c>
      <c r="G21" s="184" t="n">
        <v>15.95</v>
      </c>
    </row>
    <row r="22" customFormat="false" ht="9.75" hidden="false" customHeight="true" outlineLevel="0" collapsed="false">
      <c r="A22" s="183" t="s">
        <v>23</v>
      </c>
      <c r="B22" s="184" t="n">
        <v>25.8</v>
      </c>
      <c r="C22" s="184" t="n">
        <v>14.02</v>
      </c>
      <c r="D22" s="184" t="n">
        <v>17.99</v>
      </c>
      <c r="E22" s="184" t="n">
        <v>16.29</v>
      </c>
      <c r="F22" s="184" t="n">
        <v>22.63</v>
      </c>
      <c r="G22" s="184" t="n">
        <v>25.32</v>
      </c>
    </row>
    <row r="23" customFormat="false" ht="9.75" hidden="false" customHeight="true" outlineLevel="0" collapsed="false">
      <c r="A23" s="183" t="s">
        <v>24</v>
      </c>
      <c r="B23" s="184" t="n">
        <v>5.49</v>
      </c>
      <c r="C23" s="184" t="n">
        <v>3.79</v>
      </c>
      <c r="D23" s="184" t="n">
        <v>4.18</v>
      </c>
      <c r="E23" s="184" t="n">
        <v>4.22</v>
      </c>
      <c r="F23" s="184" t="n">
        <v>4.67</v>
      </c>
      <c r="G23" s="184" t="n">
        <v>5.5</v>
      </c>
    </row>
    <row r="24" s="83" customFormat="true" ht="9.75" hidden="false" customHeight="true" outlineLevel="0" collapsed="false">
      <c r="A24" s="181" t="s">
        <v>25</v>
      </c>
      <c r="B24" s="182" t="n">
        <v>17.5</v>
      </c>
      <c r="C24" s="182" t="n">
        <v>10.67</v>
      </c>
      <c r="D24" s="182" t="n">
        <v>12.71</v>
      </c>
      <c r="E24" s="182" t="n">
        <v>12.73</v>
      </c>
      <c r="F24" s="182" t="n">
        <v>10.17</v>
      </c>
      <c r="G24" s="182" t="n">
        <v>18.12</v>
      </c>
    </row>
    <row r="25" customFormat="false" ht="9.75" hidden="false" customHeight="true" outlineLevel="0" collapsed="false">
      <c r="A25" s="183" t="s">
        <v>26</v>
      </c>
      <c r="B25" s="184" t="n">
        <v>13.91</v>
      </c>
      <c r="C25" s="184" t="n">
        <v>8.38</v>
      </c>
      <c r="D25" s="184" t="n">
        <v>10.62</v>
      </c>
      <c r="E25" s="184" t="n">
        <v>10.26</v>
      </c>
      <c r="F25" s="184" t="n">
        <v>7.89</v>
      </c>
      <c r="G25" s="184" t="n">
        <v>14.9</v>
      </c>
    </row>
    <row r="26" s="83" customFormat="true" ht="9.75" hidden="false" customHeight="true" outlineLevel="0" collapsed="false">
      <c r="A26" s="181" t="s">
        <v>27</v>
      </c>
      <c r="B26" s="182" t="n">
        <v>89.84</v>
      </c>
      <c r="C26" s="182" t="n">
        <v>57.82</v>
      </c>
      <c r="D26" s="182" t="n">
        <v>61.18</v>
      </c>
      <c r="E26" s="182" t="n">
        <v>63.14</v>
      </c>
      <c r="F26" s="182" t="n">
        <v>65.16</v>
      </c>
      <c r="G26" s="182" t="n">
        <v>100.57</v>
      </c>
    </row>
    <row r="27" customFormat="false" ht="9.75" hidden="false" customHeight="true" outlineLevel="0" collapsed="false">
      <c r="A27" s="183" t="s">
        <v>28</v>
      </c>
      <c r="B27" s="184" t="n">
        <v>45.02</v>
      </c>
      <c r="C27" s="184" t="n">
        <v>27.63</v>
      </c>
      <c r="D27" s="184" t="n">
        <v>30.33</v>
      </c>
      <c r="E27" s="184" t="n">
        <v>31.18</v>
      </c>
      <c r="F27" s="184" t="n">
        <v>33.45</v>
      </c>
      <c r="G27" s="184" t="n">
        <v>49.23</v>
      </c>
    </row>
    <row r="28" s="83" customFormat="true" ht="9.75" hidden="false" customHeight="true" outlineLevel="0" collapsed="false">
      <c r="A28" s="181" t="s">
        <v>29</v>
      </c>
      <c r="B28" s="182" t="n">
        <v>32.98</v>
      </c>
      <c r="C28" s="182" t="n">
        <v>25.13</v>
      </c>
      <c r="D28" s="182" t="n">
        <v>24.65</v>
      </c>
      <c r="E28" s="182" t="n">
        <v>22.13</v>
      </c>
      <c r="F28" s="182" t="n">
        <v>26.31</v>
      </c>
      <c r="G28" s="182" t="n">
        <v>32.92</v>
      </c>
    </row>
    <row r="29" customFormat="false" ht="9.75" hidden="false" customHeight="true" outlineLevel="0" collapsed="false">
      <c r="A29" s="183" t="s">
        <v>30</v>
      </c>
      <c r="B29" s="184" t="n">
        <v>3.41</v>
      </c>
      <c r="C29" s="184" t="n">
        <v>2.32</v>
      </c>
      <c r="D29" s="184" t="n">
        <v>2.26</v>
      </c>
      <c r="E29" s="184" t="n">
        <v>2.96</v>
      </c>
      <c r="F29" s="184" t="n">
        <v>1.93</v>
      </c>
      <c r="G29" s="184" t="n">
        <v>3.55</v>
      </c>
    </row>
    <row r="30" customFormat="false" ht="9.75" hidden="false" customHeight="true" outlineLevel="0" collapsed="false">
      <c r="A30" s="183" t="s">
        <v>31</v>
      </c>
      <c r="B30" s="184" t="n">
        <v>13.1</v>
      </c>
      <c r="C30" s="184" t="n">
        <v>10.62</v>
      </c>
      <c r="D30" s="184" t="n">
        <v>11.68</v>
      </c>
      <c r="E30" s="184" t="n">
        <v>9.72</v>
      </c>
      <c r="F30" s="184" t="n">
        <v>8.78</v>
      </c>
      <c r="G30" s="184" t="n">
        <v>14.12</v>
      </c>
    </row>
    <row r="31" customFormat="false" ht="9.75" hidden="false" customHeight="true" outlineLevel="0" collapsed="false">
      <c r="A31" s="183" t="s">
        <v>32</v>
      </c>
      <c r="B31" s="184" t="n">
        <v>7.04</v>
      </c>
      <c r="C31" s="184" t="n">
        <v>5.15</v>
      </c>
      <c r="D31" s="184" t="n">
        <v>4.13</v>
      </c>
      <c r="E31" s="184" t="n">
        <v>3.47</v>
      </c>
      <c r="F31" s="184" t="n">
        <v>9.53</v>
      </c>
      <c r="G31" s="184" t="n">
        <v>5.71</v>
      </c>
    </row>
    <row r="32" s="83" customFormat="true" ht="9.75" hidden="false" customHeight="true" outlineLevel="0" collapsed="false">
      <c r="A32" s="181" t="s">
        <v>33</v>
      </c>
      <c r="B32" s="182" t="n">
        <v>42.94</v>
      </c>
      <c r="C32" s="182" t="n">
        <v>35.03</v>
      </c>
      <c r="D32" s="182" t="n">
        <v>32.42</v>
      </c>
      <c r="E32" s="182" t="n">
        <v>19.53</v>
      </c>
      <c r="F32" s="182" t="n">
        <v>33.64</v>
      </c>
      <c r="G32" s="182" t="n">
        <v>49.44</v>
      </c>
    </row>
    <row r="33" customFormat="false" ht="9.75" hidden="false" customHeight="true" outlineLevel="0" collapsed="false">
      <c r="A33" s="183" t="s">
        <v>34</v>
      </c>
      <c r="B33" s="184" t="n">
        <v>13.67</v>
      </c>
      <c r="C33" s="184" t="n">
        <v>10.6</v>
      </c>
      <c r="D33" s="184" t="n">
        <v>10.71</v>
      </c>
      <c r="E33" s="184" t="n">
        <v>5.53</v>
      </c>
      <c r="F33" s="184" t="n">
        <v>8</v>
      </c>
      <c r="G33" s="184" t="n">
        <v>17.39</v>
      </c>
    </row>
    <row r="34" customFormat="false" ht="9.75" hidden="false" customHeight="true" outlineLevel="0" collapsed="false">
      <c r="A34" s="183" t="s">
        <v>35</v>
      </c>
      <c r="B34" s="184" t="n">
        <v>4.53</v>
      </c>
      <c r="C34" s="184" t="n">
        <v>6.76</v>
      </c>
      <c r="D34" s="184" t="n">
        <v>5.92</v>
      </c>
      <c r="E34" s="184" t="n">
        <v>1.07</v>
      </c>
      <c r="F34" s="184" t="n">
        <v>4.92</v>
      </c>
      <c r="G34" s="184" t="n">
        <v>5.37</v>
      </c>
    </row>
    <row r="35" customFormat="false" ht="9.75" hidden="false" customHeight="true" outlineLevel="0" collapsed="false">
      <c r="A35" s="183" t="s">
        <v>36</v>
      </c>
      <c r="B35" s="184" t="n">
        <v>13.27</v>
      </c>
      <c r="C35" s="184" t="n">
        <v>6.76</v>
      </c>
      <c r="D35" s="184" t="n">
        <v>9.62</v>
      </c>
      <c r="E35" s="184" t="n">
        <v>8.36</v>
      </c>
      <c r="F35" s="184" t="n">
        <v>9.71</v>
      </c>
      <c r="G35" s="184" t="n">
        <v>13.78</v>
      </c>
    </row>
    <row r="36" s="104" customFormat="true" ht="9.75" hidden="false" customHeight="true" outlineLevel="0" collapsed="false">
      <c r="A36" s="189" t="s">
        <v>37</v>
      </c>
      <c r="B36" s="188" t="n">
        <v>485.21</v>
      </c>
      <c r="C36" s="188" t="n">
        <v>319.14</v>
      </c>
      <c r="D36" s="188" t="n">
        <v>325.75</v>
      </c>
      <c r="E36" s="188" t="n">
        <v>296.09</v>
      </c>
      <c r="F36" s="188" t="n">
        <v>381.17</v>
      </c>
      <c r="G36" s="188" t="n">
        <v>517.01</v>
      </c>
    </row>
    <row r="37" s="83" customFormat="true" ht="9.75" hidden="false" customHeight="true" outlineLevel="0" collapsed="false">
      <c r="A37" s="181" t="s">
        <v>38</v>
      </c>
      <c r="B37" s="182" t="n">
        <v>22.54</v>
      </c>
      <c r="C37" s="182" t="n">
        <v>26.98</v>
      </c>
      <c r="D37" s="182" t="n">
        <v>19.02</v>
      </c>
      <c r="E37" s="182" t="n">
        <v>3.59</v>
      </c>
      <c r="F37" s="182" t="n">
        <v>21.97</v>
      </c>
      <c r="G37" s="182" t="n">
        <v>27.31</v>
      </c>
    </row>
    <row r="38" s="83" customFormat="true" ht="9.75" hidden="false" customHeight="true" outlineLevel="0" collapsed="false">
      <c r="A38" s="181" t="s">
        <v>39</v>
      </c>
      <c r="B38" s="182" t="n">
        <v>151.73</v>
      </c>
      <c r="C38" s="182" t="n">
        <v>121.59</v>
      </c>
      <c r="D38" s="182" t="n">
        <v>95.72</v>
      </c>
      <c r="E38" s="182" t="n">
        <v>48.74</v>
      </c>
      <c r="F38" s="182" t="n">
        <v>218.96</v>
      </c>
      <c r="G38" s="182" t="n">
        <v>169.81</v>
      </c>
    </row>
    <row r="39" customFormat="false" ht="9.75" hidden="false" customHeight="true" outlineLevel="0" collapsed="false">
      <c r="A39" s="183" t="s">
        <v>40</v>
      </c>
      <c r="B39" s="184" t="n">
        <v>107.57</v>
      </c>
      <c r="C39" s="184" t="n">
        <v>83.48</v>
      </c>
      <c r="D39" s="184" t="n">
        <v>67.83</v>
      </c>
      <c r="E39" s="184" t="n">
        <v>31.11</v>
      </c>
      <c r="F39" s="184" t="n">
        <v>166.2</v>
      </c>
      <c r="G39" s="184" t="n">
        <v>123.67</v>
      </c>
    </row>
    <row r="40" customFormat="false" ht="9.75" hidden="false" customHeight="true" outlineLevel="0" collapsed="false">
      <c r="A40" s="183" t="s">
        <v>41</v>
      </c>
      <c r="B40" s="184" t="n">
        <v>36.47</v>
      </c>
      <c r="C40" s="184" t="n">
        <v>32.74</v>
      </c>
      <c r="D40" s="184" t="n">
        <v>22.9</v>
      </c>
      <c r="E40" s="184" t="n">
        <v>12.22</v>
      </c>
      <c r="F40" s="184" t="n">
        <v>49.11</v>
      </c>
      <c r="G40" s="184" t="n">
        <v>37.27</v>
      </c>
    </row>
    <row r="41" customFormat="false" ht="9.75" hidden="false" customHeight="true" outlineLevel="0" collapsed="false">
      <c r="A41" s="183" t="s">
        <v>42</v>
      </c>
      <c r="B41" s="184" t="n">
        <v>3.56</v>
      </c>
      <c r="C41" s="184" t="s">
        <v>69</v>
      </c>
      <c r="D41" s="184" t="n">
        <v>3.5</v>
      </c>
      <c r="E41" s="184" t="n">
        <v>3</v>
      </c>
      <c r="F41" s="184" t="s">
        <v>69</v>
      </c>
      <c r="G41" s="184" t="n">
        <v>4.35</v>
      </c>
    </row>
    <row r="42" s="83" customFormat="true" ht="9.75" hidden="false" customHeight="true" outlineLevel="0" collapsed="false">
      <c r="A42" s="276" t="s">
        <v>43</v>
      </c>
      <c r="B42" s="182" t="n">
        <v>736.68</v>
      </c>
      <c r="C42" s="182" t="n">
        <v>645.54</v>
      </c>
      <c r="D42" s="182" t="n">
        <v>687.27</v>
      </c>
      <c r="E42" s="182" t="n">
        <v>637.39</v>
      </c>
      <c r="F42" s="182" t="n">
        <v>633.57</v>
      </c>
      <c r="G42" s="182" t="n">
        <v>831.08</v>
      </c>
    </row>
    <row r="43" customFormat="false" ht="9.75" hidden="false" customHeight="true" outlineLevel="0" collapsed="false">
      <c r="A43" s="183" t="s">
        <v>44</v>
      </c>
      <c r="B43" s="184" t="n">
        <v>64.25</v>
      </c>
      <c r="C43" s="184" t="n">
        <v>177.99</v>
      </c>
      <c r="D43" s="184" t="n">
        <v>125.58</v>
      </c>
      <c r="E43" s="184" t="n">
        <v>31.31</v>
      </c>
      <c r="F43" s="184" t="s">
        <v>69</v>
      </c>
      <c r="G43" s="184" t="n">
        <v>65.45</v>
      </c>
    </row>
    <row r="44" customFormat="false" ht="9.75" hidden="false" customHeight="true" outlineLevel="0" collapsed="false">
      <c r="A44" s="183" t="s">
        <v>45</v>
      </c>
      <c r="B44" s="184" t="n">
        <v>589.54</v>
      </c>
      <c r="C44" s="184" t="n">
        <v>365.71</v>
      </c>
      <c r="D44" s="184" t="n">
        <v>503.6</v>
      </c>
      <c r="E44" s="184" t="n">
        <v>545.58</v>
      </c>
      <c r="F44" s="184" t="n">
        <v>491.84</v>
      </c>
      <c r="G44" s="184" t="n">
        <v>652.84</v>
      </c>
    </row>
    <row r="45" customFormat="false" ht="9.75" hidden="false" customHeight="true" outlineLevel="0" collapsed="false">
      <c r="A45" s="183" t="s">
        <v>46</v>
      </c>
      <c r="B45" s="184" t="n">
        <v>31.57</v>
      </c>
      <c r="C45" s="184" t="n">
        <v>23.73</v>
      </c>
      <c r="D45" s="184" t="n">
        <v>28.93</v>
      </c>
      <c r="E45" s="184" t="n">
        <v>28.12</v>
      </c>
      <c r="F45" s="184" t="n">
        <v>22.79</v>
      </c>
      <c r="G45" s="184" t="n">
        <v>32.6</v>
      </c>
    </row>
    <row r="46" customFormat="false" ht="9.75" hidden="false" customHeight="true" outlineLevel="0" collapsed="false">
      <c r="A46" s="183" t="s">
        <v>47</v>
      </c>
      <c r="B46" s="184" t="n">
        <v>21.53</v>
      </c>
      <c r="C46" s="184" t="s">
        <v>69</v>
      </c>
      <c r="D46" s="184" t="n">
        <v>14.02</v>
      </c>
      <c r="E46" s="184" t="n">
        <v>9.29</v>
      </c>
      <c r="F46" s="184" t="s">
        <v>69</v>
      </c>
      <c r="G46" s="184" t="n">
        <v>31.56</v>
      </c>
    </row>
    <row r="47" customFormat="false" ht="9.75" hidden="false" customHeight="true" outlineLevel="0" collapsed="false">
      <c r="A47" s="183" t="s">
        <v>48</v>
      </c>
      <c r="B47" s="184" t="n">
        <v>25.49</v>
      </c>
      <c r="C47" s="184" t="s">
        <v>69</v>
      </c>
      <c r="D47" s="184" t="s">
        <v>69</v>
      </c>
      <c r="E47" s="184" t="s">
        <v>69</v>
      </c>
      <c r="F47" s="184" t="s">
        <v>69</v>
      </c>
      <c r="G47" s="184" t="s">
        <v>69</v>
      </c>
    </row>
    <row r="48" s="83" customFormat="true" ht="9.75" hidden="false" customHeight="true" outlineLevel="0" collapsed="false">
      <c r="A48" s="181" t="s">
        <v>49</v>
      </c>
      <c r="B48" s="182" t="n">
        <v>119.14</v>
      </c>
      <c r="C48" s="182" t="n">
        <v>80.25</v>
      </c>
      <c r="D48" s="182" t="n">
        <v>84.35</v>
      </c>
      <c r="E48" s="182" t="n">
        <v>90.01</v>
      </c>
      <c r="F48" s="182" t="n">
        <v>100.35</v>
      </c>
      <c r="G48" s="182" t="n">
        <v>121.22</v>
      </c>
    </row>
    <row r="49" customFormat="false" ht="9.75" hidden="false" customHeight="true" outlineLevel="0" collapsed="false">
      <c r="A49" s="183" t="s">
        <v>50</v>
      </c>
      <c r="B49" s="184" t="n">
        <v>42.66</v>
      </c>
      <c r="C49" s="184" t="n">
        <v>31.46</v>
      </c>
      <c r="D49" s="184" t="n">
        <v>30.66</v>
      </c>
      <c r="E49" s="184" t="n">
        <v>29.07</v>
      </c>
      <c r="F49" s="184" t="n">
        <v>34.41</v>
      </c>
      <c r="G49" s="184" t="n">
        <v>44.79</v>
      </c>
    </row>
    <row r="50" customFormat="false" ht="9.75" hidden="false" customHeight="true" outlineLevel="0" collapsed="false">
      <c r="A50" s="183" t="s">
        <v>51</v>
      </c>
      <c r="B50" s="184" t="n">
        <v>60.32</v>
      </c>
      <c r="C50" s="184" t="n">
        <v>41.93</v>
      </c>
      <c r="D50" s="184" t="n">
        <v>39.97</v>
      </c>
      <c r="E50" s="184" t="n">
        <v>46.31</v>
      </c>
      <c r="F50" s="184" t="n">
        <v>59.45</v>
      </c>
      <c r="G50" s="184" t="n">
        <v>65.44</v>
      </c>
    </row>
    <row r="51" customFormat="false" ht="9.75" hidden="false" customHeight="true" outlineLevel="0" collapsed="false">
      <c r="A51" s="183" t="s">
        <v>52</v>
      </c>
      <c r="B51" s="184" t="n">
        <v>6.58</v>
      </c>
      <c r="C51" s="184" t="s">
        <v>69</v>
      </c>
      <c r="D51" s="184" t="n">
        <v>7.66</v>
      </c>
      <c r="E51" s="184" t="n">
        <v>7.54</v>
      </c>
      <c r="F51" s="184" t="s">
        <v>69</v>
      </c>
      <c r="G51" s="184" t="n">
        <v>5.65</v>
      </c>
    </row>
    <row r="52" s="83" customFormat="true" ht="9.75" hidden="false" customHeight="true" outlineLevel="0" collapsed="false">
      <c r="A52" s="181" t="s">
        <v>53</v>
      </c>
      <c r="B52" s="182" t="n">
        <v>126.99</v>
      </c>
      <c r="C52" s="182" t="n">
        <v>124.35</v>
      </c>
      <c r="D52" s="182" t="n">
        <v>74.58</v>
      </c>
      <c r="E52" s="182" t="n">
        <v>90.59</v>
      </c>
      <c r="F52" s="182" t="n">
        <v>122.97</v>
      </c>
      <c r="G52" s="182" t="n">
        <v>141.38</v>
      </c>
    </row>
    <row r="53" customFormat="false" ht="9.75" hidden="false" customHeight="true" outlineLevel="0" collapsed="false">
      <c r="A53" s="183" t="s">
        <v>54</v>
      </c>
      <c r="B53" s="184" t="n">
        <v>8.33</v>
      </c>
      <c r="C53" s="184" t="s">
        <v>69</v>
      </c>
      <c r="D53" s="184" t="n">
        <v>3.71</v>
      </c>
      <c r="E53" s="184" t="s">
        <v>69</v>
      </c>
      <c r="F53" s="184" t="s">
        <v>69</v>
      </c>
      <c r="G53" s="184" t="n">
        <v>6.12</v>
      </c>
    </row>
    <row r="54" customFormat="false" ht="9.75" hidden="false" customHeight="true" outlineLevel="0" collapsed="false">
      <c r="A54" s="183" t="s">
        <v>55</v>
      </c>
      <c r="B54" s="184" t="n">
        <v>23.58</v>
      </c>
      <c r="C54" s="184" t="s">
        <v>69</v>
      </c>
      <c r="D54" s="184" t="n">
        <v>12.32</v>
      </c>
      <c r="E54" s="184" t="s">
        <v>69</v>
      </c>
      <c r="F54" s="184" t="s">
        <v>69</v>
      </c>
      <c r="G54" s="184" t="n">
        <v>23.75</v>
      </c>
    </row>
    <row r="55" customFormat="false" ht="9.75" hidden="false" customHeight="true" outlineLevel="0" collapsed="false">
      <c r="A55" s="183" t="s">
        <v>56</v>
      </c>
      <c r="B55" s="184" t="n">
        <v>3.98</v>
      </c>
      <c r="C55" s="184" t="s">
        <v>69</v>
      </c>
      <c r="D55" s="184" t="n">
        <v>3.22</v>
      </c>
      <c r="E55" s="184" t="s">
        <v>69</v>
      </c>
      <c r="F55" s="184" t="s">
        <v>69</v>
      </c>
      <c r="G55" s="184" t="n">
        <v>9.11</v>
      </c>
    </row>
    <row r="56" customFormat="false" ht="9.75" hidden="false" customHeight="true" outlineLevel="0" collapsed="false">
      <c r="A56" s="183" t="s">
        <v>57</v>
      </c>
      <c r="B56" s="184" t="n">
        <v>4.88</v>
      </c>
      <c r="C56" s="184" t="s">
        <v>69</v>
      </c>
      <c r="D56" s="184" t="s">
        <v>69</v>
      </c>
      <c r="E56" s="184" t="n">
        <v>1.93</v>
      </c>
      <c r="F56" s="184" t="s">
        <v>69</v>
      </c>
      <c r="G56" s="184" t="n">
        <v>6.48</v>
      </c>
    </row>
    <row r="57" customFormat="false" ht="9.75" hidden="false" customHeight="true" outlineLevel="0" collapsed="false">
      <c r="A57" s="183" t="s">
        <v>58</v>
      </c>
      <c r="B57" s="184" t="n">
        <v>18.82</v>
      </c>
      <c r="C57" s="184" t="n">
        <v>10.09</v>
      </c>
      <c r="D57" s="184" t="n">
        <v>11.19</v>
      </c>
      <c r="E57" s="184" t="n">
        <v>11.52</v>
      </c>
      <c r="F57" s="184" t="n">
        <v>14.48</v>
      </c>
      <c r="G57" s="184" t="n">
        <v>23.64</v>
      </c>
    </row>
    <row r="58" customFormat="false" ht="9.75" hidden="false" customHeight="true" outlineLevel="0" collapsed="false">
      <c r="A58" s="183" t="s">
        <v>59</v>
      </c>
      <c r="B58" s="184" t="n">
        <v>3.39</v>
      </c>
      <c r="C58" s="184" t="s">
        <v>69</v>
      </c>
      <c r="D58" s="184" t="n">
        <v>2.31</v>
      </c>
      <c r="E58" s="184" t="n">
        <v>1.93</v>
      </c>
      <c r="F58" s="184" t="s">
        <v>69</v>
      </c>
      <c r="G58" s="184" t="n">
        <v>7.65</v>
      </c>
    </row>
    <row r="59" customFormat="false" ht="9.75" hidden="false" customHeight="true" outlineLevel="0" collapsed="false">
      <c r="A59" s="183" t="s">
        <v>60</v>
      </c>
      <c r="B59" s="184" t="n">
        <v>10.67</v>
      </c>
      <c r="C59" s="184" t="n">
        <v>6.74</v>
      </c>
      <c r="D59" s="184" t="n">
        <v>5.66</v>
      </c>
      <c r="E59" s="184" t="n">
        <v>5.2</v>
      </c>
      <c r="F59" s="184" t="n">
        <v>9.6</v>
      </c>
      <c r="G59" s="184" t="n">
        <v>11.14</v>
      </c>
    </row>
    <row r="60" customFormat="false" ht="9.75" hidden="false" customHeight="true" outlineLevel="0" collapsed="false">
      <c r="A60" s="183" t="s">
        <v>61</v>
      </c>
      <c r="B60" s="184" t="n">
        <v>10.34</v>
      </c>
      <c r="C60" s="184" t="n">
        <v>8.48</v>
      </c>
      <c r="D60" s="184" t="n">
        <v>10.39</v>
      </c>
      <c r="E60" s="184" t="n">
        <v>7.17</v>
      </c>
      <c r="F60" s="184" t="s">
        <v>69</v>
      </c>
      <c r="G60" s="184" t="n">
        <v>11.68</v>
      </c>
    </row>
    <row r="61" customFormat="false" ht="9.75" hidden="false" customHeight="true" outlineLevel="0" collapsed="false">
      <c r="A61" s="183" t="s">
        <v>62</v>
      </c>
      <c r="B61" s="184" t="n">
        <v>20.17</v>
      </c>
      <c r="C61" s="184" t="s">
        <v>69</v>
      </c>
      <c r="D61" s="184" t="s">
        <v>69</v>
      </c>
      <c r="E61" s="184" t="n">
        <v>37.31</v>
      </c>
      <c r="F61" s="184" t="s">
        <v>69</v>
      </c>
      <c r="G61" s="184" t="s">
        <v>69</v>
      </c>
    </row>
    <row r="62" customFormat="false" ht="9.75" hidden="false" customHeight="true" outlineLevel="0" collapsed="false">
      <c r="A62" s="73" t="s">
        <v>63</v>
      </c>
      <c r="B62" s="184" t="n">
        <v>10.25</v>
      </c>
      <c r="C62" s="184" t="s">
        <v>69</v>
      </c>
      <c r="D62" s="184" t="n">
        <v>9.01</v>
      </c>
      <c r="E62" s="184" t="n">
        <v>8.16</v>
      </c>
      <c r="F62" s="184" t="s">
        <v>118</v>
      </c>
      <c r="G62" s="184" t="n">
        <v>10.7</v>
      </c>
    </row>
    <row r="63" customFormat="false" ht="4.5" hidden="false" customHeight="true" outlineLevel="0" collapsed="false">
      <c r="A63" s="117"/>
      <c r="B63" s="176"/>
      <c r="C63" s="176"/>
      <c r="D63" s="176"/>
      <c r="E63" s="176"/>
      <c r="F63" s="176"/>
      <c r="G63" s="176"/>
    </row>
    <row r="64" customFormat="false" ht="10.5" hidden="false" customHeight="true" outlineLevel="0" collapsed="false">
      <c r="A64" s="60" t="s">
        <v>173</v>
      </c>
      <c r="B64" s="265"/>
      <c r="C64" s="265"/>
      <c r="D64" s="265"/>
      <c r="E64" s="265"/>
      <c r="F64" s="265"/>
      <c r="G64" s="265"/>
    </row>
    <row r="65" customFormat="false" ht="11.25" hidden="false" customHeight="true" outlineLevel="0" collapsed="false">
      <c r="A65" s="252"/>
      <c r="B65" s="265"/>
      <c r="C65" s="265"/>
      <c r="D65" s="265"/>
      <c r="E65" s="265"/>
      <c r="F65" s="265"/>
      <c r="G65" s="265"/>
    </row>
    <row r="66" s="65" customFormat="true" ht="27" hidden="false" customHeight="true" outlineLevel="0" collapsed="false">
      <c r="A66" s="266"/>
      <c r="B66" s="266"/>
      <c r="C66" s="266"/>
      <c r="D66" s="266"/>
      <c r="E66" s="266"/>
      <c r="F66" s="266"/>
      <c r="G66" s="266"/>
    </row>
    <row r="67" customFormat="false" ht="12.75" hidden="false" customHeight="true" outlineLevel="0" collapsed="false">
      <c r="A67" s="9" t="s">
        <v>0</v>
      </c>
      <c r="B67" s="119" t="s">
        <v>107</v>
      </c>
      <c r="C67" s="120" t="s">
        <v>167</v>
      </c>
      <c r="D67" s="120"/>
      <c r="E67" s="120"/>
      <c r="F67" s="120"/>
      <c r="G67" s="120"/>
    </row>
    <row r="68" s="69" customFormat="true" ht="42" hidden="false" customHeight="true" outlineLevel="0" collapsed="false">
      <c r="A68" s="9"/>
      <c r="B68" s="119"/>
      <c r="C68" s="121" t="str">
        <f aca="false">C4</f>
        <v>Persona sola con meno di 35 anni</v>
      </c>
      <c r="D68" s="121" t="str">
        <f aca="false">D4</f>
        <v>Persona sola con 35-64 anni</v>
      </c>
      <c r="E68" s="121" t="str">
        <f aca="false">E4</f>
        <v>Persona sola con 65 anni o più</v>
      </c>
      <c r="F68" s="121" t="str">
        <f aca="false">F4</f>
        <v>Coppia senza figli con p.r. (a) con meno di 35 anni</v>
      </c>
      <c r="G68" s="121" t="str">
        <f aca="false">G4</f>
        <v>Coppia senza figli con p.r. (a) con 35-64 anni</v>
      </c>
    </row>
    <row r="69" s="69" customFormat="true" ht="11.25" hidden="false" customHeight="true" outlineLevel="0" collapsed="false">
      <c r="A69" s="122" t="s">
        <v>116</v>
      </c>
      <c r="B69" s="122"/>
      <c r="C69" s="122"/>
      <c r="D69" s="122"/>
      <c r="E69" s="122"/>
      <c r="F69" s="122"/>
      <c r="G69" s="122"/>
    </row>
    <row r="70" s="70" customFormat="true" ht="7.5" hidden="false" customHeight="true" outlineLevel="0" collapsed="false">
      <c r="A70" s="146"/>
      <c r="B70" s="123"/>
      <c r="C70" s="14"/>
      <c r="D70" s="14"/>
      <c r="E70" s="14"/>
      <c r="F70" s="14"/>
      <c r="G70" s="14"/>
    </row>
    <row r="71" s="83" customFormat="true" ht="12" hidden="false" customHeight="true" outlineLevel="0" collapsed="false">
      <c r="A71" s="181" t="s">
        <v>64</v>
      </c>
      <c r="B71" s="182" t="n">
        <v>90.59</v>
      </c>
      <c r="C71" s="182" t="n">
        <v>24.64</v>
      </c>
      <c r="D71" s="182" t="n">
        <v>59.04</v>
      </c>
      <c r="E71" s="182" t="n">
        <v>62.83</v>
      </c>
      <c r="F71" s="182" t="n">
        <v>65.46</v>
      </c>
      <c r="G71" s="182" t="n">
        <v>90.73</v>
      </c>
    </row>
    <row r="72" customFormat="false" ht="9.75" hidden="false" customHeight="true" outlineLevel="0" collapsed="false">
      <c r="A72" s="183" t="s">
        <v>65</v>
      </c>
      <c r="B72" s="184" t="n">
        <v>40.31</v>
      </c>
      <c r="C72" s="184" t="n">
        <v>12.69</v>
      </c>
      <c r="D72" s="184" t="n">
        <v>22.26</v>
      </c>
      <c r="E72" s="184" t="n">
        <v>37.42</v>
      </c>
      <c r="F72" s="184" t="n">
        <v>25.28</v>
      </c>
      <c r="G72" s="184" t="n">
        <v>38.77</v>
      </c>
    </row>
    <row r="73" s="82" customFormat="true" ht="9.75" hidden="false" customHeight="true" outlineLevel="0" collapsed="false">
      <c r="A73" s="73" t="s">
        <v>66</v>
      </c>
      <c r="B73" s="184" t="n">
        <v>31.24</v>
      </c>
      <c r="C73" s="184" t="s">
        <v>69</v>
      </c>
      <c r="D73" s="184" t="n">
        <v>23.93</v>
      </c>
      <c r="E73" s="184" t="n">
        <v>13.36</v>
      </c>
      <c r="F73" s="184" t="s">
        <v>69</v>
      </c>
      <c r="G73" s="184" t="n">
        <v>31.22</v>
      </c>
    </row>
    <row r="74" s="83" customFormat="true" ht="9.75" hidden="false" customHeight="true" outlineLevel="0" collapsed="false">
      <c r="A74" s="181" t="s">
        <v>67</v>
      </c>
      <c r="B74" s="182" t="n">
        <v>370.1</v>
      </c>
      <c r="C74" s="182" t="n">
        <v>223.04</v>
      </c>
      <c r="D74" s="182" t="n">
        <v>262.19</v>
      </c>
      <c r="E74" s="182" t="n">
        <v>59.85</v>
      </c>
      <c r="F74" s="182" t="n">
        <v>579.33</v>
      </c>
      <c r="G74" s="182" t="n">
        <v>449.01</v>
      </c>
    </row>
    <row r="75" customFormat="false" ht="9.75" hidden="false" customHeight="true" outlineLevel="0" collapsed="false">
      <c r="A75" s="183" t="s">
        <v>68</v>
      </c>
      <c r="B75" s="184" t="n">
        <v>69.37</v>
      </c>
      <c r="C75" s="184" t="s">
        <v>118</v>
      </c>
      <c r="D75" s="184" t="s">
        <v>69</v>
      </c>
      <c r="E75" s="184" t="s">
        <v>69</v>
      </c>
      <c r="F75" s="184" t="s">
        <v>69</v>
      </c>
      <c r="G75" s="184" t="s">
        <v>69</v>
      </c>
    </row>
    <row r="76" customFormat="false" ht="9.75" hidden="false" customHeight="true" outlineLevel="0" collapsed="false">
      <c r="A76" s="186" t="s">
        <v>70</v>
      </c>
      <c r="B76" s="184" t="s">
        <v>69</v>
      </c>
      <c r="C76" s="184" t="s">
        <v>69</v>
      </c>
      <c r="D76" s="184" t="s">
        <v>118</v>
      </c>
      <c r="E76" s="184" t="s">
        <v>118</v>
      </c>
      <c r="F76" s="184" t="s">
        <v>69</v>
      </c>
      <c r="G76" s="184" t="s">
        <v>69</v>
      </c>
    </row>
    <row r="77" customFormat="false" ht="9.75" hidden="false" customHeight="true" outlineLevel="0" collapsed="false">
      <c r="A77" s="183" t="s">
        <v>71</v>
      </c>
      <c r="B77" s="184" t="n">
        <v>69.01</v>
      </c>
      <c r="C77" s="184" t="n">
        <v>46.73</v>
      </c>
      <c r="D77" s="184" t="n">
        <v>48.21</v>
      </c>
      <c r="E77" s="184" t="n">
        <v>12.85</v>
      </c>
      <c r="F77" s="184" t="n">
        <v>89.68</v>
      </c>
      <c r="G77" s="184" t="n">
        <v>81.4</v>
      </c>
    </row>
    <row r="78" customFormat="false" ht="9.75" hidden="false" customHeight="true" outlineLevel="0" collapsed="false">
      <c r="A78" s="183" t="s">
        <v>72</v>
      </c>
      <c r="B78" s="184" t="n">
        <v>19.98</v>
      </c>
      <c r="C78" s="184" t="s">
        <v>69</v>
      </c>
      <c r="D78" s="184" t="n">
        <v>12.17</v>
      </c>
      <c r="E78" s="184" t="s">
        <v>69</v>
      </c>
      <c r="F78" s="184" t="s">
        <v>69</v>
      </c>
      <c r="G78" s="184" t="n">
        <v>23.9</v>
      </c>
    </row>
    <row r="79" customFormat="false" ht="9.75" hidden="false" customHeight="true" outlineLevel="0" collapsed="false">
      <c r="A79" s="183" t="s">
        <v>73</v>
      </c>
      <c r="B79" s="184" t="n">
        <v>139.19</v>
      </c>
      <c r="C79" s="184" t="n">
        <v>119.5</v>
      </c>
      <c r="D79" s="184" t="n">
        <v>110.42</v>
      </c>
      <c r="E79" s="184" t="n">
        <v>25.71</v>
      </c>
      <c r="F79" s="184" t="n">
        <v>192.18</v>
      </c>
      <c r="G79" s="184" t="n">
        <v>171.59</v>
      </c>
    </row>
    <row r="80" customFormat="false" ht="9.75" hidden="false" customHeight="true" outlineLevel="0" collapsed="false">
      <c r="A80" s="183" t="s">
        <v>74</v>
      </c>
      <c r="B80" s="184" t="n">
        <v>33.14</v>
      </c>
      <c r="C80" s="184" t="s">
        <v>69</v>
      </c>
      <c r="D80" s="184" t="n">
        <v>19.14</v>
      </c>
      <c r="E80" s="184" t="s">
        <v>69</v>
      </c>
      <c r="F80" s="184" t="s">
        <v>69</v>
      </c>
      <c r="G80" s="184" t="n">
        <v>39.02</v>
      </c>
    </row>
    <row r="81" customFormat="false" ht="9.75" hidden="false" customHeight="true" outlineLevel="0" collapsed="false">
      <c r="A81" s="183" t="s">
        <v>75</v>
      </c>
      <c r="B81" s="184" t="n">
        <v>7.26</v>
      </c>
      <c r="C81" s="184" t="s">
        <v>69</v>
      </c>
      <c r="D81" s="184" t="n">
        <v>4.84</v>
      </c>
      <c r="E81" s="184" t="n">
        <v>3.89</v>
      </c>
      <c r="F81" s="184" t="s">
        <v>69</v>
      </c>
      <c r="G81" s="184" t="n">
        <v>6.01</v>
      </c>
    </row>
    <row r="82" customFormat="false" ht="9.75" hidden="false" customHeight="true" outlineLevel="0" collapsed="false">
      <c r="A82" s="183" t="s">
        <v>76</v>
      </c>
      <c r="B82" s="184" t="n">
        <v>21.8</v>
      </c>
      <c r="C82" s="184" t="n">
        <v>16.14</v>
      </c>
      <c r="D82" s="184" t="n">
        <v>15.91</v>
      </c>
      <c r="E82" s="184" t="n">
        <v>4.58</v>
      </c>
      <c r="F82" s="184" t="s">
        <v>69</v>
      </c>
      <c r="G82" s="184" t="n">
        <v>36.05</v>
      </c>
    </row>
    <row r="83" s="83" customFormat="true" ht="9.75" hidden="false" customHeight="true" outlineLevel="0" collapsed="false">
      <c r="A83" s="181" t="s">
        <v>77</v>
      </c>
      <c r="B83" s="182" t="n">
        <v>53.72</v>
      </c>
      <c r="C83" s="182" t="n">
        <v>47.56</v>
      </c>
      <c r="D83" s="182" t="n">
        <v>41.19</v>
      </c>
      <c r="E83" s="182" t="n">
        <v>33</v>
      </c>
      <c r="F83" s="182" t="n">
        <v>47.79</v>
      </c>
      <c r="G83" s="182" t="n">
        <v>62.03</v>
      </c>
    </row>
    <row r="84" customFormat="false" ht="9.75" hidden="false" customHeight="true" outlineLevel="0" collapsed="false">
      <c r="A84" s="183" t="s">
        <v>78</v>
      </c>
      <c r="B84" s="184" t="n">
        <v>41.06</v>
      </c>
      <c r="C84" s="184" t="n">
        <v>30.83</v>
      </c>
      <c r="D84" s="184" t="n">
        <v>31.63</v>
      </c>
      <c r="E84" s="184" t="n">
        <v>26.16</v>
      </c>
      <c r="F84" s="184" t="n">
        <v>40.47</v>
      </c>
      <c r="G84" s="184" t="n">
        <v>46.15</v>
      </c>
    </row>
    <row r="85" customFormat="false" ht="9.75" hidden="false" customHeight="true" outlineLevel="0" collapsed="false">
      <c r="A85" s="183" t="s">
        <v>79</v>
      </c>
      <c r="B85" s="184" t="n">
        <v>2.49</v>
      </c>
      <c r="C85" s="184" t="s">
        <v>69</v>
      </c>
      <c r="D85" s="184" t="n">
        <v>2</v>
      </c>
      <c r="E85" s="184" t="s">
        <v>69</v>
      </c>
      <c r="F85" s="184" t="s">
        <v>69</v>
      </c>
      <c r="G85" s="184" t="s">
        <v>69</v>
      </c>
    </row>
    <row r="86" s="83" customFormat="true" ht="9.75" hidden="false" customHeight="true" outlineLevel="0" collapsed="false">
      <c r="A86" s="181" t="s">
        <v>80</v>
      </c>
      <c r="B86" s="182" t="n">
        <v>22.87</v>
      </c>
      <c r="C86" s="185" t="s">
        <v>69</v>
      </c>
      <c r="D86" s="185" t="s">
        <v>69</v>
      </c>
      <c r="E86" s="185" t="s">
        <v>69</v>
      </c>
      <c r="F86" s="185" t="s">
        <v>69</v>
      </c>
      <c r="G86" s="185" t="s">
        <v>69</v>
      </c>
    </row>
    <row r="87" customFormat="false" ht="9.75" hidden="false" customHeight="true" outlineLevel="0" collapsed="false">
      <c r="A87" s="183" t="s">
        <v>81</v>
      </c>
      <c r="B87" s="184" t="n">
        <v>3.26</v>
      </c>
      <c r="C87" s="184" t="s">
        <v>69</v>
      </c>
      <c r="D87" s="184" t="s">
        <v>118</v>
      </c>
      <c r="E87" s="184" t="s">
        <v>118</v>
      </c>
      <c r="F87" s="184" t="s">
        <v>69</v>
      </c>
      <c r="G87" s="184" t="s">
        <v>69</v>
      </c>
    </row>
    <row r="88" customFormat="false" ht="9.75" hidden="false" customHeight="true" outlineLevel="0" collapsed="false">
      <c r="A88" s="183" t="s">
        <v>82</v>
      </c>
      <c r="B88" s="184" t="n">
        <v>15.42</v>
      </c>
      <c r="C88" s="184" t="s">
        <v>69</v>
      </c>
      <c r="D88" s="184" t="s">
        <v>69</v>
      </c>
      <c r="E88" s="184" t="s">
        <v>69</v>
      </c>
      <c r="F88" s="184" t="s">
        <v>69</v>
      </c>
      <c r="G88" s="184" t="s">
        <v>69</v>
      </c>
    </row>
    <row r="89" s="83" customFormat="true" ht="9.75" hidden="false" customHeight="true" outlineLevel="0" collapsed="false">
      <c r="A89" s="181" t="s">
        <v>83</v>
      </c>
      <c r="B89" s="182" t="n">
        <v>106.93</v>
      </c>
      <c r="C89" s="182" t="n">
        <v>103.96</v>
      </c>
      <c r="D89" s="182" t="n">
        <v>72.26</v>
      </c>
      <c r="E89" s="182" t="n">
        <v>42.36</v>
      </c>
      <c r="F89" s="182" t="n">
        <v>87.57</v>
      </c>
      <c r="G89" s="182" t="n">
        <v>140.65</v>
      </c>
    </row>
    <row r="90" customFormat="false" ht="9.75" hidden="false" customHeight="true" outlineLevel="0" collapsed="false">
      <c r="A90" s="183" t="s">
        <v>84</v>
      </c>
      <c r="B90" s="184" t="n">
        <v>9.95</v>
      </c>
      <c r="C90" s="184" t="s">
        <v>69</v>
      </c>
      <c r="D90" s="184" t="n">
        <v>2.64</v>
      </c>
      <c r="E90" s="184" t="s">
        <v>69</v>
      </c>
      <c r="F90" s="184" t="s">
        <v>69</v>
      </c>
      <c r="G90" s="184" t="n">
        <v>15.39</v>
      </c>
    </row>
    <row r="91" customFormat="false" ht="9.75" hidden="false" customHeight="true" outlineLevel="0" collapsed="false">
      <c r="A91" s="183" t="s">
        <v>85</v>
      </c>
      <c r="B91" s="184" t="n">
        <v>3.04</v>
      </c>
      <c r="C91" s="184" t="s">
        <v>69</v>
      </c>
      <c r="D91" s="184" t="s">
        <v>69</v>
      </c>
      <c r="E91" s="184" t="s">
        <v>69</v>
      </c>
      <c r="F91" s="184" t="s">
        <v>69</v>
      </c>
      <c r="G91" s="184" t="s">
        <v>69</v>
      </c>
    </row>
    <row r="92" customFormat="false" ht="9.75" hidden="false" customHeight="true" outlineLevel="0" collapsed="false">
      <c r="A92" s="183" t="s">
        <v>86</v>
      </c>
      <c r="B92" s="184" t="n">
        <v>1.46</v>
      </c>
      <c r="C92" s="184" t="s">
        <v>69</v>
      </c>
      <c r="D92" s="184" t="s">
        <v>69</v>
      </c>
      <c r="E92" s="184" t="s">
        <v>118</v>
      </c>
      <c r="F92" s="184" t="s">
        <v>69</v>
      </c>
      <c r="G92" s="184" t="s">
        <v>69</v>
      </c>
    </row>
    <row r="93" customFormat="false" ht="9.75" hidden="false" customHeight="true" outlineLevel="0" collapsed="false">
      <c r="A93" s="183" t="s">
        <v>87</v>
      </c>
      <c r="B93" s="184" t="n">
        <v>4.43</v>
      </c>
      <c r="C93" s="184" t="s">
        <v>69</v>
      </c>
      <c r="D93" s="184" t="n">
        <v>4.92</v>
      </c>
      <c r="E93" s="184" t="s">
        <v>69</v>
      </c>
      <c r="F93" s="184" t="s">
        <v>69</v>
      </c>
      <c r="G93" s="184" t="n">
        <v>6.02</v>
      </c>
    </row>
    <row r="94" customFormat="false" ht="9.75" hidden="false" customHeight="true" outlineLevel="0" collapsed="false">
      <c r="A94" s="183" t="s">
        <v>111</v>
      </c>
      <c r="B94" s="184" t="n">
        <v>12.54</v>
      </c>
      <c r="C94" s="184" t="n">
        <v>11.14</v>
      </c>
      <c r="D94" s="184" t="n">
        <v>10</v>
      </c>
      <c r="E94" s="184" t="n">
        <v>6.04</v>
      </c>
      <c r="F94" s="184" t="n">
        <v>8.97</v>
      </c>
      <c r="G94" s="184" t="n">
        <v>14.92</v>
      </c>
    </row>
    <row r="95" customFormat="false" ht="9.75" hidden="false" customHeight="true" outlineLevel="0" collapsed="false">
      <c r="A95" s="183" t="s">
        <v>89</v>
      </c>
      <c r="B95" s="184" t="n">
        <v>3.65</v>
      </c>
      <c r="C95" s="184" t="n">
        <v>6.91</v>
      </c>
      <c r="D95" s="184" t="n">
        <v>5</v>
      </c>
      <c r="E95" s="184" t="s">
        <v>69</v>
      </c>
      <c r="F95" s="184" t="s">
        <v>69</v>
      </c>
      <c r="G95" s="184" t="n">
        <v>5.55</v>
      </c>
    </row>
    <row r="96" customFormat="false" ht="9.75" hidden="false" customHeight="true" outlineLevel="0" collapsed="false">
      <c r="A96" s="183" t="s">
        <v>90</v>
      </c>
      <c r="B96" s="184" t="n">
        <v>3.1</v>
      </c>
      <c r="C96" s="184" t="s">
        <v>69</v>
      </c>
      <c r="D96" s="184" t="n">
        <v>0.52</v>
      </c>
      <c r="E96" s="184" t="s">
        <v>69</v>
      </c>
      <c r="F96" s="184" t="s">
        <v>69</v>
      </c>
      <c r="G96" s="184" t="n">
        <v>1.54</v>
      </c>
    </row>
    <row r="97" customFormat="false" ht="9.75" hidden="false" customHeight="true" outlineLevel="0" collapsed="false">
      <c r="A97" s="183" t="s">
        <v>91</v>
      </c>
      <c r="B97" s="184" t="n">
        <v>10.06</v>
      </c>
      <c r="C97" s="184" t="n">
        <v>6.75</v>
      </c>
      <c r="D97" s="184" t="n">
        <v>6.59</v>
      </c>
      <c r="E97" s="184" t="n">
        <v>8.52</v>
      </c>
      <c r="F97" s="184" t="s">
        <v>69</v>
      </c>
      <c r="G97" s="184" t="n">
        <v>10.19</v>
      </c>
    </row>
    <row r="98" customFormat="false" ht="9.75" hidden="false" customHeight="true" outlineLevel="0" collapsed="false">
      <c r="A98" s="183" t="s">
        <v>92</v>
      </c>
      <c r="B98" s="184" t="n">
        <v>4.98</v>
      </c>
      <c r="C98" s="184" t="s">
        <v>69</v>
      </c>
      <c r="D98" s="184" t="n">
        <v>5.09</v>
      </c>
      <c r="E98" s="184" t="n">
        <v>2.37</v>
      </c>
      <c r="F98" s="184" t="s">
        <v>69</v>
      </c>
      <c r="G98" s="184" t="n">
        <v>4.86</v>
      </c>
    </row>
    <row r="99" customFormat="false" ht="9.75" hidden="false" customHeight="true" outlineLevel="0" collapsed="false">
      <c r="A99" s="183" t="s">
        <v>93</v>
      </c>
      <c r="B99" s="184" t="n">
        <v>9.64</v>
      </c>
      <c r="C99" s="184" t="s">
        <v>69</v>
      </c>
      <c r="D99" s="184" t="n">
        <v>6.79</v>
      </c>
      <c r="E99" s="184" t="n">
        <v>4.04</v>
      </c>
      <c r="F99" s="184" t="s">
        <v>69</v>
      </c>
      <c r="G99" s="184" t="n">
        <v>11.42</v>
      </c>
    </row>
    <row r="100" customFormat="false" ht="9.75" hidden="false" customHeight="true" outlineLevel="0" collapsed="false">
      <c r="A100" s="183" t="s">
        <v>94</v>
      </c>
      <c r="B100" s="184" t="n">
        <v>10.23</v>
      </c>
      <c r="C100" s="184" t="s">
        <v>69</v>
      </c>
      <c r="D100" s="184" t="n">
        <v>6.53</v>
      </c>
      <c r="E100" s="184" t="n">
        <v>8.02</v>
      </c>
      <c r="F100" s="184" t="s">
        <v>69</v>
      </c>
      <c r="G100" s="184" t="n">
        <v>13.37</v>
      </c>
    </row>
    <row r="101" s="82" customFormat="true" ht="9.75" hidden="false" customHeight="true" outlineLevel="0" collapsed="false">
      <c r="A101" s="73" t="s">
        <v>95</v>
      </c>
      <c r="B101" s="184" t="n">
        <v>4.64</v>
      </c>
      <c r="C101" s="184" t="s">
        <v>118</v>
      </c>
      <c r="D101" s="184" t="s">
        <v>69</v>
      </c>
      <c r="E101" s="184" t="s">
        <v>69</v>
      </c>
      <c r="F101" s="184" t="s">
        <v>69</v>
      </c>
      <c r="G101" s="184" t="s">
        <v>69</v>
      </c>
    </row>
    <row r="102" s="83" customFormat="true" ht="9.75" hidden="false" customHeight="true" outlineLevel="0" collapsed="false">
      <c r="A102" s="181" t="s">
        <v>96</v>
      </c>
      <c r="B102" s="182" t="n">
        <v>252.59</v>
      </c>
      <c r="C102" s="182" t="n">
        <v>231.33</v>
      </c>
      <c r="D102" s="182" t="n">
        <v>231.27</v>
      </c>
      <c r="E102" s="182" t="n">
        <v>84.44</v>
      </c>
      <c r="F102" s="182" t="n">
        <v>407.56</v>
      </c>
      <c r="G102" s="182" t="n">
        <v>399.09</v>
      </c>
    </row>
    <row r="103" customFormat="false" ht="9.75" hidden="false" customHeight="true" outlineLevel="0" collapsed="false">
      <c r="A103" s="183" t="s">
        <v>97</v>
      </c>
      <c r="B103" s="184" t="n">
        <v>38.45</v>
      </c>
      <c r="C103" s="184" t="n">
        <v>27.91</v>
      </c>
      <c r="D103" s="184" t="n">
        <v>23.38</v>
      </c>
      <c r="E103" s="184" t="n">
        <v>21.05</v>
      </c>
      <c r="F103" s="184" t="n">
        <v>52.66</v>
      </c>
      <c r="G103" s="184" t="n">
        <v>40.27</v>
      </c>
    </row>
    <row r="104" customFormat="false" ht="9.75" hidden="false" customHeight="true" outlineLevel="0" collapsed="false">
      <c r="A104" s="183" t="s">
        <v>98</v>
      </c>
      <c r="B104" s="184" t="n">
        <v>33.24</v>
      </c>
      <c r="C104" s="184" t="n">
        <v>24.18</v>
      </c>
      <c r="D104" s="184" t="n">
        <v>23.23</v>
      </c>
      <c r="E104" s="184" t="n">
        <v>18.59</v>
      </c>
      <c r="F104" s="184" t="n">
        <v>25.64</v>
      </c>
      <c r="G104" s="184" t="n">
        <v>44.96</v>
      </c>
    </row>
    <row r="105" customFormat="false" ht="9.75" hidden="false" customHeight="true" outlineLevel="0" collapsed="false">
      <c r="A105" s="183" t="s">
        <v>99</v>
      </c>
      <c r="B105" s="184" t="n">
        <v>7.71</v>
      </c>
      <c r="C105" s="184" t="s">
        <v>69</v>
      </c>
      <c r="D105" s="184" t="n">
        <v>3.43</v>
      </c>
      <c r="E105" s="184" t="s">
        <v>69</v>
      </c>
      <c r="F105" s="184" t="s">
        <v>69</v>
      </c>
      <c r="G105" s="184" t="n">
        <v>7.92</v>
      </c>
    </row>
    <row r="106" customFormat="false" ht="9.75" hidden="false" customHeight="true" outlineLevel="0" collapsed="false">
      <c r="A106" s="183" t="s">
        <v>100</v>
      </c>
      <c r="B106" s="184" t="n">
        <v>5.27</v>
      </c>
      <c r="C106" s="184" t="s">
        <v>69</v>
      </c>
      <c r="D106" s="184" t="n">
        <v>2.76</v>
      </c>
      <c r="E106" s="184" t="n">
        <v>2.83</v>
      </c>
      <c r="F106" s="184" t="s">
        <v>69</v>
      </c>
      <c r="G106" s="184" t="n">
        <v>8.95</v>
      </c>
    </row>
    <row r="107" customFormat="false" ht="9.75" hidden="false" customHeight="true" outlineLevel="0" collapsed="false">
      <c r="A107" s="183" t="s">
        <v>101</v>
      </c>
      <c r="B107" s="184" t="n">
        <v>21.27</v>
      </c>
      <c r="C107" s="184" t="n">
        <v>17.29</v>
      </c>
      <c r="D107" s="184" t="n">
        <v>18.79</v>
      </c>
      <c r="E107" s="184" t="n">
        <v>7.54</v>
      </c>
      <c r="F107" s="184" t="s">
        <v>69</v>
      </c>
      <c r="G107" s="184" t="n">
        <v>33.34</v>
      </c>
    </row>
    <row r="108" customFormat="false" ht="9.75" hidden="false" customHeight="true" outlineLevel="0" collapsed="false">
      <c r="A108" s="183" t="s">
        <v>102</v>
      </c>
      <c r="B108" s="184" t="n">
        <v>8.41</v>
      </c>
      <c r="C108" s="184" t="s">
        <v>69</v>
      </c>
      <c r="D108" s="184" t="n">
        <v>8.15</v>
      </c>
      <c r="E108" s="184" t="s">
        <v>69</v>
      </c>
      <c r="F108" s="184" t="s">
        <v>69</v>
      </c>
      <c r="G108" s="184" t="n">
        <v>6.1</v>
      </c>
    </row>
    <row r="109" customFormat="false" ht="9.75" hidden="false" customHeight="true" outlineLevel="0" collapsed="false">
      <c r="A109" s="183" t="s">
        <v>103</v>
      </c>
      <c r="B109" s="184" t="n">
        <v>49.61</v>
      </c>
      <c r="C109" s="184" t="s">
        <v>69</v>
      </c>
      <c r="D109" s="184" t="n">
        <v>49.67</v>
      </c>
      <c r="E109" s="184" t="s">
        <v>69</v>
      </c>
      <c r="F109" s="184" t="s">
        <v>69</v>
      </c>
      <c r="G109" s="184" t="n">
        <v>121.96</v>
      </c>
    </row>
    <row r="110" customFormat="false" ht="9.75" hidden="false" customHeight="true" outlineLevel="0" collapsed="false">
      <c r="A110" s="183" t="s">
        <v>104</v>
      </c>
      <c r="B110" s="184" t="n">
        <v>79.65</v>
      </c>
      <c r="C110" s="184" t="n">
        <v>113.03</v>
      </c>
      <c r="D110" s="184" t="n">
        <v>97.21</v>
      </c>
      <c r="E110" s="184" t="n">
        <v>16.31</v>
      </c>
      <c r="F110" s="184" t="n">
        <v>122.52</v>
      </c>
      <c r="G110" s="184" t="n">
        <v>116.91</v>
      </c>
    </row>
    <row r="111" s="104" customFormat="true" ht="9.75" hidden="false" customHeight="true" outlineLevel="0" collapsed="false">
      <c r="A111" s="187" t="s">
        <v>105</v>
      </c>
      <c r="B111" s="188" t="n">
        <v>2053.88</v>
      </c>
      <c r="C111" s="188" t="n">
        <v>1647.45</v>
      </c>
      <c r="D111" s="188" t="n">
        <v>1632.54</v>
      </c>
      <c r="E111" s="188" t="n">
        <v>1152.83</v>
      </c>
      <c r="F111" s="188" t="n">
        <v>2298.31</v>
      </c>
      <c r="G111" s="188" t="n">
        <v>2439.05</v>
      </c>
    </row>
    <row r="112" s="104" customFormat="true" ht="9.75" hidden="false" customHeight="true" outlineLevel="0" collapsed="false">
      <c r="A112" s="189" t="s">
        <v>106</v>
      </c>
      <c r="B112" s="188" t="n">
        <v>2539.09</v>
      </c>
      <c r="C112" s="188" t="n">
        <v>1966.58</v>
      </c>
      <c r="D112" s="188" t="n">
        <v>1958.29</v>
      </c>
      <c r="E112" s="188" t="n">
        <v>1448.93</v>
      </c>
      <c r="F112" s="188" t="n">
        <v>2679.48</v>
      </c>
      <c r="G112" s="188" t="n">
        <v>2956.06</v>
      </c>
    </row>
    <row r="113" customFormat="false" ht="4.5" hidden="false" customHeight="true" outlineLevel="0" collapsed="false">
      <c r="A113" s="117"/>
      <c r="B113" s="176"/>
      <c r="C113" s="176"/>
      <c r="D113" s="176"/>
      <c r="E113" s="176"/>
      <c r="F113" s="176"/>
      <c r="G113" s="176"/>
    </row>
    <row r="114" s="104" customFormat="true" ht="10.5" hidden="false" customHeight="true" outlineLevel="0" collapsed="false">
      <c r="A114" s="60" t="str">
        <f aca="false">A64</f>
        <v>(a) p.r.= persona di riferimento.</v>
      </c>
      <c r="B114" s="268"/>
      <c r="C114" s="268"/>
      <c r="D114" s="268"/>
      <c r="E114" s="268"/>
      <c r="F114" s="268"/>
      <c r="G114" s="268"/>
    </row>
    <row r="115" customFormat="false" ht="11.25" hidden="false" customHeight="true" outlineLevel="0" collapsed="false">
      <c r="A115" s="252"/>
      <c r="B115" s="265"/>
      <c r="C115" s="265"/>
      <c r="D115" s="265"/>
      <c r="E115" s="265"/>
      <c r="F115" s="265"/>
      <c r="G115" s="265"/>
    </row>
    <row r="116" s="65" customFormat="true" ht="27" hidden="false" customHeight="true" outlineLevel="0" collapsed="false">
      <c r="A116" s="266"/>
      <c r="B116" s="266"/>
      <c r="C116" s="266"/>
      <c r="D116" s="266"/>
      <c r="E116" s="266"/>
      <c r="F116" s="266"/>
      <c r="G116" s="266"/>
    </row>
    <row r="117" customFormat="false" ht="12.75" hidden="false" customHeight="true" outlineLevel="0" collapsed="false">
      <c r="A117" s="9" t="s">
        <v>0</v>
      </c>
      <c r="B117" s="120" t="s">
        <v>167</v>
      </c>
      <c r="C117" s="120"/>
      <c r="D117" s="120"/>
      <c r="E117" s="120"/>
      <c r="F117" s="120"/>
      <c r="G117" s="120"/>
    </row>
    <row r="118" customFormat="false" ht="42" hidden="false" customHeight="true" outlineLevel="0" collapsed="false">
      <c r="A118" s="9"/>
      <c r="B118" s="121" t="s">
        <v>174</v>
      </c>
      <c r="C118" s="121" t="s">
        <v>175</v>
      </c>
      <c r="D118" s="121" t="s">
        <v>176</v>
      </c>
      <c r="E118" s="121" t="s">
        <v>177</v>
      </c>
      <c r="F118" s="121" t="s">
        <v>178</v>
      </c>
      <c r="G118" s="121" t="s">
        <v>179</v>
      </c>
    </row>
    <row r="119" customFormat="false" ht="11.25" hidden="false" customHeight="true" outlineLevel="0" collapsed="false">
      <c r="A119" s="145" t="s">
        <v>116</v>
      </c>
      <c r="B119" s="145"/>
      <c r="C119" s="145"/>
      <c r="D119" s="145"/>
      <c r="E119" s="145"/>
      <c r="F119" s="145"/>
      <c r="G119" s="145"/>
    </row>
    <row r="120" s="70" customFormat="true" ht="7.5" hidden="false" customHeight="true" outlineLevel="0" collapsed="false">
      <c r="A120" s="146"/>
      <c r="B120" s="123"/>
      <c r="C120" s="14"/>
      <c r="D120" s="14"/>
      <c r="E120" s="14"/>
      <c r="F120" s="14"/>
      <c r="G120" s="14"/>
    </row>
    <row r="121" s="77" customFormat="true" ht="9.75" hidden="false" customHeight="true" outlineLevel="0" collapsed="false">
      <c r="A121" s="272" t="s">
        <v>8</v>
      </c>
      <c r="B121" s="23" t="n">
        <v>2</v>
      </c>
      <c r="C121" s="23" t="n">
        <v>3</v>
      </c>
      <c r="D121" s="23" t="n">
        <v>4</v>
      </c>
      <c r="E121" s="23" t="n">
        <v>5.2</v>
      </c>
      <c r="F121" s="23" t="n">
        <v>2.4</v>
      </c>
      <c r="G121" s="23" t="n">
        <v>3.8</v>
      </c>
    </row>
    <row r="122" customFormat="false" ht="9.75" hidden="false" customHeight="true" outlineLevel="0" collapsed="false">
      <c r="A122" s="272" t="s">
        <v>117</v>
      </c>
      <c r="B122" s="23" t="n">
        <v>11.5565038557274</v>
      </c>
      <c r="C122" s="23" t="n">
        <v>16.3597942305919</v>
      </c>
      <c r="D122" s="23" t="n">
        <v>16.0488485813138</v>
      </c>
      <c r="E122" s="23" t="n">
        <v>2.63541108889176</v>
      </c>
      <c r="F122" s="23" t="n">
        <v>8.26341991565615</v>
      </c>
      <c r="G122" s="279" t="n">
        <v>7.33997351628087</v>
      </c>
      <c r="I122" s="80"/>
      <c r="J122" s="80"/>
      <c r="K122" s="80"/>
      <c r="L122" s="80"/>
      <c r="M122" s="80"/>
      <c r="N122" s="80"/>
    </row>
    <row r="123" s="85" customFormat="true" ht="12.75" hidden="false" customHeight="true" outlineLevel="0" collapsed="false">
      <c r="A123" s="181" t="s">
        <v>10</v>
      </c>
      <c r="B123" s="182" t="n">
        <v>74.25</v>
      </c>
      <c r="C123" s="182" t="n">
        <v>91.23</v>
      </c>
      <c r="D123" s="182" t="n">
        <v>109.19</v>
      </c>
      <c r="E123" s="182" t="n">
        <v>117.59</v>
      </c>
      <c r="F123" s="182" t="n">
        <v>90.16</v>
      </c>
      <c r="G123" s="182" t="n">
        <v>98.5</v>
      </c>
    </row>
    <row r="124" customFormat="false" ht="9.75" hidden="false" customHeight="true" outlineLevel="0" collapsed="false">
      <c r="A124" s="183" t="s">
        <v>11</v>
      </c>
      <c r="B124" s="184" t="n">
        <v>30.59</v>
      </c>
      <c r="C124" s="184" t="n">
        <v>34.44</v>
      </c>
      <c r="D124" s="184" t="n">
        <v>41.22</v>
      </c>
      <c r="E124" s="184" t="n">
        <v>42.32</v>
      </c>
      <c r="F124" s="184" t="n">
        <v>34.5</v>
      </c>
      <c r="G124" s="184" t="n">
        <v>40.01</v>
      </c>
    </row>
    <row r="125" customFormat="false" ht="9.75" hidden="false" customHeight="true" outlineLevel="0" collapsed="false">
      <c r="A125" s="183" t="s">
        <v>12</v>
      </c>
      <c r="B125" s="184" t="n">
        <v>8.83</v>
      </c>
      <c r="C125" s="184" t="n">
        <v>11.67</v>
      </c>
      <c r="D125" s="184" t="n">
        <v>14.41</v>
      </c>
      <c r="E125" s="184" t="n">
        <v>16.07</v>
      </c>
      <c r="F125" s="184" t="n">
        <v>13</v>
      </c>
      <c r="G125" s="184" t="n">
        <v>12.24</v>
      </c>
    </row>
    <row r="126" customFormat="false" ht="9.75" hidden="false" customHeight="true" outlineLevel="0" collapsed="false">
      <c r="A126" s="183" t="s">
        <v>13</v>
      </c>
      <c r="B126" s="184" t="n">
        <v>17.8</v>
      </c>
      <c r="C126" s="184" t="n">
        <v>18.2</v>
      </c>
      <c r="D126" s="184" t="n">
        <v>20.38</v>
      </c>
      <c r="E126" s="184" t="n">
        <v>26.02</v>
      </c>
      <c r="F126" s="184" t="n">
        <v>17.39</v>
      </c>
      <c r="G126" s="184" t="n">
        <v>21.26</v>
      </c>
    </row>
    <row r="127" customFormat="false" ht="9.75" hidden="false" customHeight="true" outlineLevel="0" collapsed="false">
      <c r="A127" s="183" t="s">
        <v>14</v>
      </c>
      <c r="B127" s="184" t="n">
        <v>11.2</v>
      </c>
      <c r="C127" s="184" t="n">
        <v>15</v>
      </c>
      <c r="D127" s="184" t="n">
        <v>18.33</v>
      </c>
      <c r="E127" s="184" t="n">
        <v>18.18</v>
      </c>
      <c r="F127" s="184" t="n">
        <v>13.65</v>
      </c>
      <c r="G127" s="184" t="n">
        <v>14.04</v>
      </c>
    </row>
    <row r="128" s="85" customFormat="true" ht="9.75" hidden="false" customHeight="true" outlineLevel="0" collapsed="false">
      <c r="A128" s="181" t="s">
        <v>15</v>
      </c>
      <c r="B128" s="182" t="n">
        <v>117.98</v>
      </c>
      <c r="C128" s="182" t="n">
        <v>129.65</v>
      </c>
      <c r="D128" s="182" t="n">
        <v>152.78</v>
      </c>
      <c r="E128" s="182" t="n">
        <v>158.29</v>
      </c>
      <c r="F128" s="182" t="n">
        <v>111.28</v>
      </c>
      <c r="G128" s="182" t="n">
        <v>162.94</v>
      </c>
    </row>
    <row r="129" customFormat="false" ht="9.75" hidden="false" customHeight="true" outlineLevel="0" collapsed="false">
      <c r="A129" s="183" t="s">
        <v>16</v>
      </c>
      <c r="B129" s="184" t="n">
        <v>51.65</v>
      </c>
      <c r="C129" s="184" t="n">
        <v>57.49</v>
      </c>
      <c r="D129" s="184" t="n">
        <v>63.51</v>
      </c>
      <c r="E129" s="184" t="n">
        <v>63.31</v>
      </c>
      <c r="F129" s="184" t="n">
        <v>50.54</v>
      </c>
      <c r="G129" s="184" t="n">
        <v>66.77</v>
      </c>
    </row>
    <row r="130" customFormat="false" ht="9.75" hidden="false" customHeight="true" outlineLevel="0" collapsed="false">
      <c r="A130" s="183" t="s">
        <v>17</v>
      </c>
      <c r="B130" s="184" t="n">
        <v>12.39</v>
      </c>
      <c r="C130" s="184" t="n">
        <v>14.82</v>
      </c>
      <c r="D130" s="184" t="n">
        <v>17</v>
      </c>
      <c r="E130" s="184" t="n">
        <v>18.69</v>
      </c>
      <c r="F130" s="184" t="n">
        <v>9.32</v>
      </c>
      <c r="G130" s="184" t="n">
        <v>20.1</v>
      </c>
    </row>
    <row r="131" customFormat="false" ht="9.75" hidden="false" customHeight="true" outlineLevel="0" collapsed="false">
      <c r="A131" s="183" t="s">
        <v>18</v>
      </c>
      <c r="B131" s="184" t="n">
        <v>25.08</v>
      </c>
      <c r="C131" s="184" t="n">
        <v>23.88</v>
      </c>
      <c r="D131" s="184" t="n">
        <v>27.6</v>
      </c>
      <c r="E131" s="184" t="n">
        <v>32.38</v>
      </c>
      <c r="F131" s="184" t="n">
        <v>20.11</v>
      </c>
      <c r="G131" s="184" t="n">
        <v>33.71</v>
      </c>
    </row>
    <row r="132" customFormat="false" ht="9.75" hidden="false" customHeight="true" outlineLevel="0" collapsed="false">
      <c r="A132" s="183" t="s">
        <v>19</v>
      </c>
      <c r="B132" s="184" t="n">
        <v>21.26</v>
      </c>
      <c r="C132" s="184" t="n">
        <v>26.6</v>
      </c>
      <c r="D132" s="184" t="n">
        <v>34.71</v>
      </c>
      <c r="E132" s="184" t="n">
        <v>35.4</v>
      </c>
      <c r="F132" s="184" t="n">
        <v>24.27</v>
      </c>
      <c r="G132" s="184" t="n">
        <v>31.98</v>
      </c>
    </row>
    <row r="133" s="85" customFormat="true" ht="9.75" hidden="false" customHeight="true" outlineLevel="0" collapsed="false">
      <c r="A133" s="181" t="s">
        <v>20</v>
      </c>
      <c r="B133" s="182" t="n">
        <v>44.3</v>
      </c>
      <c r="C133" s="182" t="n">
        <v>53.72</v>
      </c>
      <c r="D133" s="182" t="n">
        <v>58.26</v>
      </c>
      <c r="E133" s="182" t="n">
        <v>67.52</v>
      </c>
      <c r="F133" s="182" t="n">
        <v>46.53</v>
      </c>
      <c r="G133" s="182" t="n">
        <v>55</v>
      </c>
    </row>
    <row r="134" s="85" customFormat="true" ht="9.75" hidden="false" customHeight="true" outlineLevel="0" collapsed="false">
      <c r="A134" s="181" t="s">
        <v>21</v>
      </c>
      <c r="B134" s="182" t="n">
        <v>61.36</v>
      </c>
      <c r="C134" s="182" t="n">
        <v>68.87</v>
      </c>
      <c r="D134" s="182" t="n">
        <v>82.88</v>
      </c>
      <c r="E134" s="182" t="n">
        <v>89.21</v>
      </c>
      <c r="F134" s="182" t="n">
        <v>62.86</v>
      </c>
      <c r="G134" s="182" t="n">
        <v>77.03</v>
      </c>
    </row>
    <row r="135" customFormat="false" ht="9.75" hidden="false" customHeight="true" outlineLevel="0" collapsed="false">
      <c r="A135" s="183" t="s">
        <v>22</v>
      </c>
      <c r="B135" s="184" t="n">
        <v>17.45</v>
      </c>
      <c r="C135" s="184" t="n">
        <v>22.47</v>
      </c>
      <c r="D135" s="184" t="n">
        <v>27.62</v>
      </c>
      <c r="E135" s="184" t="n">
        <v>32.69</v>
      </c>
      <c r="F135" s="184" t="n">
        <v>20.18</v>
      </c>
      <c r="G135" s="184" t="n">
        <v>24.8</v>
      </c>
    </row>
    <row r="136" customFormat="false" ht="9.75" hidden="false" customHeight="true" outlineLevel="0" collapsed="false">
      <c r="A136" s="183" t="s">
        <v>23</v>
      </c>
      <c r="B136" s="184" t="n">
        <v>29.77</v>
      </c>
      <c r="C136" s="184" t="n">
        <v>28.28</v>
      </c>
      <c r="D136" s="184" t="n">
        <v>33.07</v>
      </c>
      <c r="E136" s="184" t="n">
        <v>34.65</v>
      </c>
      <c r="F136" s="184" t="n">
        <v>24.73</v>
      </c>
      <c r="G136" s="184" t="n">
        <v>33.12</v>
      </c>
    </row>
    <row r="137" customFormat="false" ht="9.75" hidden="false" customHeight="true" outlineLevel="0" collapsed="false">
      <c r="A137" s="183" t="s">
        <v>24</v>
      </c>
      <c r="B137" s="184" t="n">
        <v>5.94</v>
      </c>
      <c r="C137" s="184" t="n">
        <v>5.59</v>
      </c>
      <c r="D137" s="184" t="n">
        <v>6.48</v>
      </c>
      <c r="E137" s="184" t="n">
        <v>7.93</v>
      </c>
      <c r="F137" s="184" t="n">
        <v>5.99</v>
      </c>
      <c r="G137" s="184" t="n">
        <v>6.38</v>
      </c>
    </row>
    <row r="138" s="85" customFormat="true" ht="9.75" hidden="false" customHeight="true" outlineLevel="0" collapsed="false">
      <c r="A138" s="181" t="s">
        <v>25</v>
      </c>
      <c r="B138" s="182" t="n">
        <v>20.51</v>
      </c>
      <c r="C138" s="182" t="n">
        <v>17.53</v>
      </c>
      <c r="D138" s="182" t="n">
        <v>21.61</v>
      </c>
      <c r="E138" s="182" t="n">
        <v>22.41</v>
      </c>
      <c r="F138" s="182" t="n">
        <v>17.14</v>
      </c>
      <c r="G138" s="182" t="n">
        <v>23.16</v>
      </c>
    </row>
    <row r="139" customFormat="false" ht="9.75" hidden="false" customHeight="true" outlineLevel="0" collapsed="false">
      <c r="A139" s="183" t="s">
        <v>26</v>
      </c>
      <c r="B139" s="184" t="n">
        <v>16.23</v>
      </c>
      <c r="C139" s="184" t="n">
        <v>13.79</v>
      </c>
      <c r="D139" s="184" t="n">
        <v>16.95</v>
      </c>
      <c r="E139" s="184" t="n">
        <v>18.04</v>
      </c>
      <c r="F139" s="184" t="n">
        <v>13.73</v>
      </c>
      <c r="G139" s="184" t="n">
        <v>17.76</v>
      </c>
    </row>
    <row r="140" s="85" customFormat="true" ht="9.75" hidden="false" customHeight="true" outlineLevel="0" collapsed="false">
      <c r="A140" s="181" t="s">
        <v>27</v>
      </c>
      <c r="B140" s="182" t="n">
        <v>97.7</v>
      </c>
      <c r="C140" s="182" t="n">
        <v>95.66</v>
      </c>
      <c r="D140" s="182" t="n">
        <v>110.46</v>
      </c>
      <c r="E140" s="182" t="n">
        <v>104.45</v>
      </c>
      <c r="F140" s="182" t="n">
        <v>96.54</v>
      </c>
      <c r="G140" s="182" t="n">
        <v>112.32</v>
      </c>
    </row>
    <row r="141" customFormat="false" ht="9.75" hidden="false" customHeight="true" outlineLevel="0" collapsed="false">
      <c r="A141" s="183" t="s">
        <v>28</v>
      </c>
      <c r="B141" s="184" t="n">
        <v>50.4</v>
      </c>
      <c r="C141" s="184" t="n">
        <v>47.53</v>
      </c>
      <c r="D141" s="184" t="n">
        <v>56.54</v>
      </c>
      <c r="E141" s="184" t="n">
        <v>50.31</v>
      </c>
      <c r="F141" s="184" t="n">
        <v>47.76</v>
      </c>
      <c r="G141" s="184" t="n">
        <v>56.63</v>
      </c>
    </row>
    <row r="142" s="85" customFormat="true" ht="9.75" hidden="false" customHeight="true" outlineLevel="0" collapsed="false">
      <c r="A142" s="181" t="s">
        <v>29</v>
      </c>
      <c r="B142" s="182" t="n">
        <v>32.93</v>
      </c>
      <c r="C142" s="182" t="n">
        <v>35.79</v>
      </c>
      <c r="D142" s="182" t="n">
        <v>41.78</v>
      </c>
      <c r="E142" s="182" t="n">
        <v>41.21</v>
      </c>
      <c r="F142" s="182" t="n">
        <v>36.68</v>
      </c>
      <c r="G142" s="182" t="n">
        <v>39.65</v>
      </c>
    </row>
    <row r="143" customFormat="false" ht="9.75" hidden="false" customHeight="true" outlineLevel="0" collapsed="false">
      <c r="A143" s="183" t="s">
        <v>30</v>
      </c>
      <c r="B143" s="184" t="n">
        <v>3.78</v>
      </c>
      <c r="C143" s="184" t="n">
        <v>3.54</v>
      </c>
      <c r="D143" s="184" t="n">
        <v>3.85</v>
      </c>
      <c r="E143" s="184" t="n">
        <v>4.34</v>
      </c>
      <c r="F143" s="184" t="n">
        <v>3.39</v>
      </c>
      <c r="G143" s="184" t="n">
        <v>4.57</v>
      </c>
    </row>
    <row r="144" customFormat="false" ht="9.75" hidden="false" customHeight="true" outlineLevel="0" collapsed="false">
      <c r="A144" s="183" t="s">
        <v>31</v>
      </c>
      <c r="B144" s="184" t="n">
        <v>14.28</v>
      </c>
      <c r="C144" s="184" t="n">
        <v>13.61</v>
      </c>
      <c r="D144" s="184" t="n">
        <v>13.99</v>
      </c>
      <c r="E144" s="184" t="n">
        <v>14.92</v>
      </c>
      <c r="F144" s="184" t="n">
        <v>14.85</v>
      </c>
      <c r="G144" s="184" t="n">
        <v>15.52</v>
      </c>
    </row>
    <row r="145" customFormat="false" ht="9.75" hidden="false" customHeight="true" outlineLevel="0" collapsed="false">
      <c r="A145" s="183" t="s">
        <v>32</v>
      </c>
      <c r="B145" s="184" t="n">
        <v>5.42</v>
      </c>
      <c r="C145" s="184" t="n">
        <v>8.6</v>
      </c>
      <c r="D145" s="184" t="n">
        <v>11.58</v>
      </c>
      <c r="E145" s="184" t="n">
        <v>8.95</v>
      </c>
      <c r="F145" s="184" t="n">
        <v>7.95</v>
      </c>
      <c r="G145" s="184" t="n">
        <v>7.5</v>
      </c>
    </row>
    <row r="146" s="85" customFormat="true" ht="9.75" hidden="false" customHeight="true" outlineLevel="0" collapsed="false">
      <c r="A146" s="181" t="s">
        <v>33</v>
      </c>
      <c r="B146" s="182" t="n">
        <v>43.16</v>
      </c>
      <c r="C146" s="182" t="n">
        <v>50.39</v>
      </c>
      <c r="D146" s="182" t="n">
        <v>54.65</v>
      </c>
      <c r="E146" s="182" t="n">
        <v>50.25</v>
      </c>
      <c r="F146" s="182" t="n">
        <v>45.95</v>
      </c>
      <c r="G146" s="182" t="n">
        <v>56.42</v>
      </c>
    </row>
    <row r="147" customFormat="false" ht="9.75" hidden="false" customHeight="true" outlineLevel="0" collapsed="false">
      <c r="A147" s="183" t="s">
        <v>34</v>
      </c>
      <c r="B147" s="184" t="n">
        <v>17.32</v>
      </c>
      <c r="C147" s="184" t="n">
        <v>17</v>
      </c>
      <c r="D147" s="184" t="n">
        <v>15.42</v>
      </c>
      <c r="E147" s="184" t="n">
        <v>13.01</v>
      </c>
      <c r="F147" s="184" t="n">
        <v>12.61</v>
      </c>
      <c r="G147" s="184" t="n">
        <v>17.92</v>
      </c>
    </row>
    <row r="148" customFormat="false" ht="9.75" hidden="false" customHeight="true" outlineLevel="0" collapsed="false">
      <c r="A148" s="183" t="s">
        <v>35</v>
      </c>
      <c r="B148" s="184" t="n">
        <v>2.54</v>
      </c>
      <c r="C148" s="184" t="n">
        <v>5.13</v>
      </c>
      <c r="D148" s="184" t="n">
        <v>5.62</v>
      </c>
      <c r="E148" s="184" t="n">
        <v>6.45</v>
      </c>
      <c r="F148" s="184" t="n">
        <v>5.8</v>
      </c>
      <c r="G148" s="184" t="n">
        <v>4.79</v>
      </c>
    </row>
    <row r="149" customFormat="false" ht="9.75" hidden="false" customHeight="true" outlineLevel="0" collapsed="false">
      <c r="A149" s="183" t="s">
        <v>36</v>
      </c>
      <c r="B149" s="184" t="n">
        <v>14.08</v>
      </c>
      <c r="C149" s="184" t="n">
        <v>15.04</v>
      </c>
      <c r="D149" s="184" t="n">
        <v>16.3</v>
      </c>
      <c r="E149" s="184" t="n">
        <v>13.57</v>
      </c>
      <c r="F149" s="184" t="n">
        <v>14.28</v>
      </c>
      <c r="G149" s="184" t="n">
        <v>18.7</v>
      </c>
    </row>
    <row r="150" s="82" customFormat="true" ht="9.75" hidden="false" customHeight="true" outlineLevel="0" collapsed="false">
      <c r="A150" s="189" t="s">
        <v>37</v>
      </c>
      <c r="B150" s="188" t="n">
        <v>492.19</v>
      </c>
      <c r="C150" s="188" t="n">
        <v>542.84</v>
      </c>
      <c r="D150" s="188" t="n">
        <v>631.62</v>
      </c>
      <c r="E150" s="188" t="n">
        <v>650.93</v>
      </c>
      <c r="F150" s="188" t="n">
        <v>507.15</v>
      </c>
      <c r="G150" s="188" t="n">
        <v>625.02</v>
      </c>
    </row>
    <row r="151" s="85" customFormat="true" ht="9.75" hidden="false" customHeight="true" outlineLevel="0" collapsed="false">
      <c r="A151" s="181" t="s">
        <v>38</v>
      </c>
      <c r="B151" s="182" t="n">
        <v>11.42</v>
      </c>
      <c r="C151" s="182" t="n">
        <v>28.73</v>
      </c>
      <c r="D151" s="182" t="n">
        <v>29.76</v>
      </c>
      <c r="E151" s="182" t="n">
        <v>41.7</v>
      </c>
      <c r="F151" s="182" t="n">
        <v>29.32</v>
      </c>
      <c r="G151" s="182" t="n">
        <v>32.95</v>
      </c>
    </row>
    <row r="152" s="85" customFormat="true" ht="9.75" hidden="false" customHeight="true" outlineLevel="0" collapsed="false">
      <c r="A152" s="181" t="s">
        <v>39</v>
      </c>
      <c r="B152" s="182" t="n">
        <v>96.63</v>
      </c>
      <c r="C152" s="182" t="n">
        <v>202.75</v>
      </c>
      <c r="D152" s="182" t="n">
        <v>239.55</v>
      </c>
      <c r="E152" s="182" t="n">
        <v>229.74</v>
      </c>
      <c r="F152" s="182" t="n">
        <v>153.08</v>
      </c>
      <c r="G152" s="182" t="n">
        <v>172.88</v>
      </c>
    </row>
    <row r="153" customFormat="false" ht="9.75" hidden="false" customHeight="true" outlineLevel="0" collapsed="false">
      <c r="A153" s="183" t="s">
        <v>40</v>
      </c>
      <c r="B153" s="184" t="n">
        <v>64.19</v>
      </c>
      <c r="C153" s="184" t="n">
        <v>149.66</v>
      </c>
      <c r="D153" s="184" t="n">
        <v>172.69</v>
      </c>
      <c r="E153" s="184" t="n">
        <v>157.02</v>
      </c>
      <c r="F153" s="184" t="n">
        <v>104.62</v>
      </c>
      <c r="G153" s="184" t="n">
        <v>118.71</v>
      </c>
    </row>
    <row r="154" customFormat="false" ht="9.75" hidden="false" customHeight="true" outlineLevel="0" collapsed="false">
      <c r="A154" s="183" t="s">
        <v>41</v>
      </c>
      <c r="B154" s="184" t="n">
        <v>22.32</v>
      </c>
      <c r="C154" s="184" t="n">
        <v>45.43</v>
      </c>
      <c r="D154" s="184" t="n">
        <v>57.73</v>
      </c>
      <c r="E154" s="184" t="n">
        <v>65.03</v>
      </c>
      <c r="F154" s="184" t="n">
        <v>41.13</v>
      </c>
      <c r="G154" s="184" t="n">
        <v>43.57</v>
      </c>
    </row>
    <row r="155" customFormat="false" ht="9.75" hidden="false" customHeight="true" outlineLevel="0" collapsed="false">
      <c r="A155" s="183" t="s">
        <v>42</v>
      </c>
      <c r="B155" s="184" t="n">
        <v>4.8</v>
      </c>
      <c r="C155" s="184" t="n">
        <v>2.84</v>
      </c>
      <c r="D155" s="184" t="n">
        <v>3.42</v>
      </c>
      <c r="E155" s="184" t="s">
        <v>69</v>
      </c>
      <c r="F155" s="184" t="n">
        <v>4.8</v>
      </c>
      <c r="G155" s="184" t="n">
        <v>3.54</v>
      </c>
    </row>
    <row r="156" s="85" customFormat="true" ht="9.75" hidden="false" customHeight="true" outlineLevel="0" collapsed="false">
      <c r="A156" s="276" t="s">
        <v>43</v>
      </c>
      <c r="B156" s="182" t="n">
        <v>756.61</v>
      </c>
      <c r="C156" s="182" t="n">
        <v>774.52</v>
      </c>
      <c r="D156" s="182" t="n">
        <v>806.81</v>
      </c>
      <c r="E156" s="182" t="n">
        <v>659.12</v>
      </c>
      <c r="F156" s="182" t="n">
        <v>712.48</v>
      </c>
      <c r="G156" s="182" t="n">
        <v>767.9</v>
      </c>
    </row>
    <row r="157" customFormat="false" ht="9.75" hidden="false" customHeight="true" outlineLevel="0" collapsed="false">
      <c r="A157" s="183" t="s">
        <v>44</v>
      </c>
      <c r="B157" s="184" t="n">
        <v>32.65</v>
      </c>
      <c r="C157" s="184" t="n">
        <v>44.58</v>
      </c>
      <c r="D157" s="184" t="n">
        <v>42.48</v>
      </c>
      <c r="E157" s="184" t="n">
        <v>95.91</v>
      </c>
      <c r="F157" s="184" t="n">
        <v>94.42</v>
      </c>
      <c r="G157" s="184" t="n">
        <v>76.77</v>
      </c>
    </row>
    <row r="158" customFormat="false" ht="9.75" hidden="false" customHeight="true" outlineLevel="0" collapsed="false">
      <c r="A158" s="183" t="s">
        <v>45</v>
      </c>
      <c r="B158" s="184" t="n">
        <v>619.69</v>
      </c>
      <c r="C158" s="184" t="n">
        <v>652.93</v>
      </c>
      <c r="D158" s="184" t="n">
        <v>663.79</v>
      </c>
      <c r="E158" s="184" t="n">
        <v>500.43</v>
      </c>
      <c r="F158" s="184" t="n">
        <v>541.88</v>
      </c>
      <c r="G158" s="184" t="n">
        <v>598.14</v>
      </c>
    </row>
    <row r="159" customFormat="false" ht="9.75" hidden="false" customHeight="true" outlineLevel="0" collapsed="false">
      <c r="A159" s="183" t="s">
        <v>46</v>
      </c>
      <c r="B159" s="184" t="n">
        <v>34.5</v>
      </c>
      <c r="C159" s="184" t="n">
        <v>33.9</v>
      </c>
      <c r="D159" s="184" t="n">
        <v>33.09</v>
      </c>
      <c r="E159" s="184" t="n">
        <v>30.57</v>
      </c>
      <c r="F159" s="184" t="n">
        <v>36.36</v>
      </c>
      <c r="G159" s="184" t="n">
        <v>28.77</v>
      </c>
    </row>
    <row r="160" customFormat="false" ht="9.75" hidden="false" customHeight="true" outlineLevel="0" collapsed="false">
      <c r="A160" s="183" t="s">
        <v>47</v>
      </c>
      <c r="B160" s="184" t="n">
        <v>21.62</v>
      </c>
      <c r="C160" s="184" t="n">
        <v>20.84</v>
      </c>
      <c r="D160" s="184" t="n">
        <v>30.65</v>
      </c>
      <c r="E160" s="184" t="s">
        <v>69</v>
      </c>
      <c r="F160" s="184" t="n">
        <v>21.02</v>
      </c>
      <c r="G160" s="184" t="n">
        <v>41.02</v>
      </c>
    </row>
    <row r="161" customFormat="false" ht="9.75" hidden="false" customHeight="true" outlineLevel="0" collapsed="false">
      <c r="A161" s="183" t="s">
        <v>48</v>
      </c>
      <c r="B161" s="184" t="n">
        <v>41.05</v>
      </c>
      <c r="C161" s="184" t="n">
        <v>17.01</v>
      </c>
      <c r="D161" s="184" t="n">
        <v>33.43</v>
      </c>
      <c r="E161" s="184" t="s">
        <v>69</v>
      </c>
      <c r="F161" s="184" t="s">
        <v>69</v>
      </c>
      <c r="G161" s="184" t="n">
        <v>17.61</v>
      </c>
    </row>
    <row r="162" customFormat="false" ht="9.75" hidden="false" customHeight="true" outlineLevel="0" collapsed="false">
      <c r="A162" s="187" t="s">
        <v>49</v>
      </c>
      <c r="B162" s="188" t="n">
        <v>122.16</v>
      </c>
      <c r="C162" s="188" t="n">
        <v>133.92</v>
      </c>
      <c r="D162" s="188" t="n">
        <v>141.62</v>
      </c>
      <c r="E162" s="188" t="n">
        <v>167.65</v>
      </c>
      <c r="F162" s="188" t="n">
        <v>120.06</v>
      </c>
      <c r="G162" s="188" t="n">
        <v>143.49</v>
      </c>
    </row>
    <row r="163" customFormat="false" ht="9.75" hidden="false" customHeight="true" outlineLevel="0" collapsed="false">
      <c r="A163" s="183" t="s">
        <v>50</v>
      </c>
      <c r="B163" s="184" t="n">
        <v>39.98</v>
      </c>
      <c r="C163" s="184" t="n">
        <v>47.95</v>
      </c>
      <c r="D163" s="184" t="n">
        <v>51.43</v>
      </c>
      <c r="E163" s="184" t="n">
        <v>66.08</v>
      </c>
      <c r="F163" s="184" t="n">
        <v>44.09</v>
      </c>
      <c r="G163" s="184" t="n">
        <v>55.8</v>
      </c>
    </row>
    <row r="164" customFormat="false" ht="9.75" hidden="false" customHeight="true" outlineLevel="0" collapsed="false">
      <c r="A164" s="183" t="s">
        <v>51</v>
      </c>
      <c r="B164" s="184" t="n">
        <v>63.23</v>
      </c>
      <c r="C164" s="184" t="n">
        <v>71.68</v>
      </c>
      <c r="D164" s="184" t="n">
        <v>71.4</v>
      </c>
      <c r="E164" s="184" t="n">
        <v>65.82</v>
      </c>
      <c r="F164" s="184" t="n">
        <v>58.81</v>
      </c>
      <c r="G164" s="184" t="n">
        <v>67.57</v>
      </c>
    </row>
    <row r="165" customFormat="false" ht="9.75" hidden="false" customHeight="true" outlineLevel="0" collapsed="false">
      <c r="A165" s="183" t="s">
        <v>52</v>
      </c>
      <c r="B165" s="184" t="n">
        <v>7.83</v>
      </c>
      <c r="C165" s="184" t="n">
        <v>6.6</v>
      </c>
      <c r="D165" s="184" t="n">
        <v>5.38</v>
      </c>
      <c r="E165" s="184" t="s">
        <v>69</v>
      </c>
      <c r="F165" s="184" t="n">
        <v>5.73</v>
      </c>
      <c r="G165" s="184" t="n">
        <v>7.05</v>
      </c>
    </row>
    <row r="166" s="85" customFormat="true" ht="9.75" hidden="false" customHeight="true" outlineLevel="0" collapsed="false">
      <c r="A166" s="181" t="s">
        <v>53</v>
      </c>
      <c r="B166" s="182" t="n">
        <v>130.32</v>
      </c>
      <c r="C166" s="182" t="n">
        <v>149.22</v>
      </c>
      <c r="D166" s="182" t="n">
        <v>153.8</v>
      </c>
      <c r="E166" s="182" t="n">
        <v>155.75</v>
      </c>
      <c r="F166" s="182" t="n">
        <v>111.38</v>
      </c>
      <c r="G166" s="182" t="n">
        <v>160.52</v>
      </c>
    </row>
    <row r="167" customFormat="false" ht="9.75" hidden="false" customHeight="true" outlineLevel="0" collapsed="false">
      <c r="A167" s="183" t="s">
        <v>54</v>
      </c>
      <c r="B167" s="184" t="n">
        <v>12.39</v>
      </c>
      <c r="C167" s="184" t="n">
        <v>11.17</v>
      </c>
      <c r="D167" s="184" t="n">
        <v>13.64</v>
      </c>
      <c r="E167" s="184" t="s">
        <v>69</v>
      </c>
      <c r="F167" s="184" t="s">
        <v>69</v>
      </c>
      <c r="G167" s="184" t="n">
        <v>9.2</v>
      </c>
    </row>
    <row r="168" customFormat="false" ht="9.75" hidden="false" customHeight="true" outlineLevel="0" collapsed="false">
      <c r="A168" s="183" t="s">
        <v>55</v>
      </c>
      <c r="B168" s="184" t="n">
        <v>17.77</v>
      </c>
      <c r="C168" s="184" t="n">
        <v>37.22</v>
      </c>
      <c r="D168" s="184" t="n">
        <v>25.36</v>
      </c>
      <c r="E168" s="184" t="s">
        <v>69</v>
      </c>
      <c r="F168" s="184" t="s">
        <v>69</v>
      </c>
      <c r="G168" s="184" t="n">
        <v>38.1</v>
      </c>
    </row>
    <row r="169" customFormat="false" ht="9.75" hidden="false" customHeight="true" outlineLevel="0" collapsed="false">
      <c r="A169" s="183" t="s">
        <v>56</v>
      </c>
      <c r="B169" s="184" t="n">
        <v>5.65</v>
      </c>
      <c r="C169" s="184" t="n">
        <v>3.71</v>
      </c>
      <c r="D169" s="184" t="n">
        <v>2.8</v>
      </c>
      <c r="E169" s="184" t="s">
        <v>69</v>
      </c>
      <c r="F169" s="184" t="s">
        <v>69</v>
      </c>
      <c r="G169" s="184" t="n">
        <v>4.9</v>
      </c>
    </row>
    <row r="170" customFormat="false" ht="9.75" hidden="false" customHeight="true" outlineLevel="0" collapsed="false">
      <c r="A170" s="183" t="s">
        <v>57</v>
      </c>
      <c r="B170" s="184" t="n">
        <v>9.06</v>
      </c>
      <c r="C170" s="184" t="n">
        <v>7.2</v>
      </c>
      <c r="D170" s="184" t="n">
        <v>4.18</v>
      </c>
      <c r="E170" s="184" t="s">
        <v>69</v>
      </c>
      <c r="F170" s="184" t="n">
        <v>2.98</v>
      </c>
      <c r="G170" s="184" t="n">
        <v>4.16</v>
      </c>
    </row>
    <row r="171" customFormat="false" ht="9.75" hidden="false" customHeight="true" outlineLevel="0" collapsed="false">
      <c r="A171" s="183" t="s">
        <v>58</v>
      </c>
      <c r="B171" s="184" t="n">
        <v>19.39</v>
      </c>
      <c r="C171" s="184" t="n">
        <v>20.93</v>
      </c>
      <c r="D171" s="184" t="n">
        <v>25.52</v>
      </c>
      <c r="E171" s="184" t="n">
        <v>24.68</v>
      </c>
      <c r="F171" s="184" t="n">
        <v>19.58</v>
      </c>
      <c r="G171" s="184" t="n">
        <v>21.74</v>
      </c>
    </row>
    <row r="172" customFormat="false" ht="9.75" hidden="false" customHeight="true" outlineLevel="0" collapsed="false">
      <c r="A172" s="183" t="s">
        <v>59</v>
      </c>
      <c r="B172" s="184" t="n">
        <v>2.45</v>
      </c>
      <c r="C172" s="184" t="n">
        <v>2.96</v>
      </c>
      <c r="D172" s="184" t="n">
        <v>4.01</v>
      </c>
      <c r="E172" s="184" t="s">
        <v>69</v>
      </c>
      <c r="F172" s="184" t="n">
        <v>2.4</v>
      </c>
      <c r="G172" s="184" t="n">
        <v>6.04</v>
      </c>
    </row>
    <row r="173" customFormat="false" ht="9.75" hidden="false" customHeight="true" outlineLevel="0" collapsed="false">
      <c r="A173" s="183" t="s">
        <v>60</v>
      </c>
      <c r="B173" s="184" t="n">
        <v>11.45</v>
      </c>
      <c r="C173" s="184" t="n">
        <v>12.2</v>
      </c>
      <c r="D173" s="184" t="n">
        <v>15.32</v>
      </c>
      <c r="E173" s="184" t="n">
        <v>14.19</v>
      </c>
      <c r="F173" s="184" t="n">
        <v>11</v>
      </c>
      <c r="G173" s="184" t="n">
        <v>14.26</v>
      </c>
    </row>
    <row r="174" customFormat="false" ht="9.75" hidden="false" customHeight="true" outlineLevel="0" collapsed="false">
      <c r="A174" s="183" t="s">
        <v>61</v>
      </c>
      <c r="B174" s="184" t="n">
        <v>10.32</v>
      </c>
      <c r="C174" s="184" t="n">
        <v>10.97</v>
      </c>
      <c r="D174" s="184" t="n">
        <v>12.31</v>
      </c>
      <c r="E174" s="184" t="n">
        <v>10.57</v>
      </c>
      <c r="F174" s="184" t="n">
        <v>10.73</v>
      </c>
      <c r="G174" s="184" t="n">
        <v>10.6</v>
      </c>
    </row>
    <row r="175" customFormat="false" ht="9.75" hidden="false" customHeight="true" outlineLevel="0" collapsed="false">
      <c r="A175" s="183" t="s">
        <v>62</v>
      </c>
      <c r="B175" s="184" t="n">
        <v>15.75</v>
      </c>
      <c r="C175" s="184" t="n">
        <v>20.88</v>
      </c>
      <c r="D175" s="184" t="n">
        <v>18.34</v>
      </c>
      <c r="E175" s="184" t="s">
        <v>69</v>
      </c>
      <c r="F175" s="184" t="n">
        <v>25.53</v>
      </c>
      <c r="G175" s="184" t="n">
        <v>24.65</v>
      </c>
    </row>
    <row r="176" customFormat="false" ht="9.75" hidden="false" customHeight="true" outlineLevel="0" collapsed="false">
      <c r="A176" s="73" t="s">
        <v>63</v>
      </c>
      <c r="B176" s="184" t="n">
        <v>14.06</v>
      </c>
      <c r="C176" s="184" t="n">
        <v>6.99</v>
      </c>
      <c r="D176" s="184" t="n">
        <v>15.14</v>
      </c>
      <c r="E176" s="184" t="s">
        <v>69</v>
      </c>
      <c r="F176" s="184" t="s">
        <v>69</v>
      </c>
      <c r="G176" s="184" t="n">
        <v>10.89</v>
      </c>
    </row>
    <row r="177" customFormat="false" ht="4.5" hidden="false" customHeight="true" outlineLevel="0" collapsed="false">
      <c r="A177" s="117"/>
      <c r="B177" s="176"/>
      <c r="C177" s="176"/>
      <c r="D177" s="176"/>
      <c r="E177" s="176"/>
      <c r="F177" s="176"/>
      <c r="G177" s="176"/>
    </row>
    <row r="178" customFormat="false" ht="10.5" hidden="false" customHeight="true" outlineLevel="0" collapsed="false">
      <c r="A178" s="60" t="str">
        <f aca="false">A64</f>
        <v>(a) p.r.= persona di riferimento.</v>
      </c>
      <c r="B178" s="269"/>
      <c r="C178" s="269"/>
      <c r="D178" s="269"/>
      <c r="E178" s="269"/>
      <c r="F178" s="269"/>
      <c r="G178" s="269"/>
    </row>
    <row r="179" customFormat="false" ht="11.25" hidden="false" customHeight="true" outlineLevel="0" collapsed="false">
      <c r="A179" s="252"/>
      <c r="B179" s="265"/>
      <c r="C179" s="265"/>
      <c r="D179" s="265"/>
      <c r="E179" s="265"/>
      <c r="F179" s="265"/>
      <c r="G179" s="265"/>
    </row>
    <row r="180" s="65" customFormat="true" ht="27.75" hidden="false" customHeight="true" outlineLevel="0" collapsed="false">
      <c r="A180" s="266"/>
      <c r="B180" s="266"/>
      <c r="C180" s="266"/>
      <c r="D180" s="266"/>
      <c r="E180" s="266"/>
      <c r="F180" s="266"/>
      <c r="G180" s="266"/>
    </row>
    <row r="181" customFormat="false" ht="12.75" hidden="false" customHeight="true" outlineLevel="0" collapsed="false">
      <c r="A181" s="9" t="s">
        <v>0</v>
      </c>
      <c r="B181" s="120" t="s">
        <v>167</v>
      </c>
      <c r="C181" s="120"/>
      <c r="D181" s="120"/>
      <c r="E181" s="120"/>
      <c r="F181" s="120"/>
      <c r="G181" s="120"/>
    </row>
    <row r="182" customFormat="false" ht="42" hidden="false" customHeight="true" outlineLevel="0" collapsed="false">
      <c r="A182" s="9"/>
      <c r="B182" s="121" t="str">
        <f aca="false">B118</f>
        <v>Coppia senza figli con p.r. (a) con 65 anni o più</v>
      </c>
      <c r="C182" s="121" t="str">
        <f aca="false">C118</f>
        <v>Coppia                   con 1 figlio</v>
      </c>
      <c r="D182" s="121" t="str">
        <f aca="false">D118</f>
        <v>Coppia             con 2 figli</v>
      </c>
      <c r="E182" s="121" t="str">
        <f aca="false">E118</f>
        <v>Coppia con        3 e più figli</v>
      </c>
      <c r="F182" s="121" t="str">
        <f aca="false">F118</f>
        <v>Mono-
genitore </v>
      </c>
      <c r="G182" s="121" t="str">
        <f aca="false">G118</f>
        <v>Altro</v>
      </c>
    </row>
    <row r="183" customFormat="false" ht="11.25" hidden="false" customHeight="true" outlineLevel="0" collapsed="false">
      <c r="A183" s="145" t="s">
        <v>116</v>
      </c>
      <c r="B183" s="145"/>
      <c r="C183" s="145"/>
      <c r="D183" s="145"/>
      <c r="E183" s="145"/>
      <c r="F183" s="145"/>
      <c r="G183" s="145"/>
    </row>
    <row r="184" s="70" customFormat="true" ht="7.5" hidden="false" customHeight="true" outlineLevel="0" collapsed="false">
      <c r="A184" s="146"/>
      <c r="B184" s="123"/>
      <c r="C184" s="14"/>
      <c r="D184" s="14"/>
      <c r="E184" s="14"/>
      <c r="F184" s="14"/>
      <c r="G184" s="14"/>
    </row>
    <row r="185" s="85" customFormat="true" ht="12" hidden="false" customHeight="true" outlineLevel="0" collapsed="false">
      <c r="A185" s="83" t="s">
        <v>64</v>
      </c>
      <c r="B185" s="182" t="n">
        <v>112.51</v>
      </c>
      <c r="C185" s="182" t="n">
        <v>94.52</v>
      </c>
      <c r="D185" s="182" t="n">
        <v>116.56</v>
      </c>
      <c r="E185" s="182" t="n">
        <v>153.84</v>
      </c>
      <c r="F185" s="182" t="n">
        <v>86.98</v>
      </c>
      <c r="G185" s="182" t="n">
        <v>108.84</v>
      </c>
    </row>
    <row r="186" customFormat="false" ht="9.75" hidden="false" customHeight="true" outlineLevel="0" collapsed="false">
      <c r="A186" s="60" t="s">
        <v>65</v>
      </c>
      <c r="B186" s="184" t="n">
        <v>49.98</v>
      </c>
      <c r="C186" s="184" t="n">
        <v>41.22</v>
      </c>
      <c r="D186" s="184" t="n">
        <v>48.61</v>
      </c>
      <c r="E186" s="184" t="n">
        <v>57.02</v>
      </c>
      <c r="F186" s="184" t="n">
        <v>41.68</v>
      </c>
      <c r="G186" s="184" t="n">
        <v>47.12</v>
      </c>
    </row>
    <row r="187" customFormat="false" ht="9.75" hidden="false" customHeight="true" outlineLevel="0" collapsed="false">
      <c r="A187" s="82" t="s">
        <v>66</v>
      </c>
      <c r="B187" s="184" t="n">
        <v>33.83</v>
      </c>
      <c r="C187" s="184" t="n">
        <v>31.96</v>
      </c>
      <c r="D187" s="184" t="n">
        <v>49.32</v>
      </c>
      <c r="E187" s="184" t="n">
        <v>64.54</v>
      </c>
      <c r="F187" s="184" t="n">
        <v>31.41</v>
      </c>
      <c r="G187" s="184" t="n">
        <v>34.57</v>
      </c>
    </row>
    <row r="188" s="85" customFormat="true" ht="9.75" hidden="false" customHeight="true" outlineLevel="0" collapsed="false">
      <c r="A188" s="83" t="s">
        <v>67</v>
      </c>
      <c r="B188" s="182" t="n">
        <v>295.93</v>
      </c>
      <c r="C188" s="182" t="n">
        <v>487.97</v>
      </c>
      <c r="D188" s="182" t="n">
        <v>529.2</v>
      </c>
      <c r="E188" s="182" t="n">
        <v>645.59</v>
      </c>
      <c r="F188" s="182" t="n">
        <v>323.63</v>
      </c>
      <c r="G188" s="182" t="n">
        <v>549.3</v>
      </c>
    </row>
    <row r="189" customFormat="false" ht="9.75" hidden="false" customHeight="true" outlineLevel="0" collapsed="false">
      <c r="A189" s="60" t="s">
        <v>68</v>
      </c>
      <c r="B189" s="184" t="s">
        <v>69</v>
      </c>
      <c r="C189" s="184" t="n">
        <v>78.52</v>
      </c>
      <c r="D189" s="184" t="n">
        <v>104.15</v>
      </c>
      <c r="E189" s="184" t="s">
        <v>69</v>
      </c>
      <c r="F189" s="184" t="s">
        <v>69</v>
      </c>
      <c r="G189" s="184" t="s">
        <v>69</v>
      </c>
    </row>
    <row r="190" customFormat="false" ht="9.75" hidden="false" customHeight="true" outlineLevel="0" collapsed="false">
      <c r="A190" s="1" t="s">
        <v>70</v>
      </c>
      <c r="B190" s="184" t="s">
        <v>118</v>
      </c>
      <c r="C190" s="184" t="s">
        <v>69</v>
      </c>
      <c r="D190" s="184" t="s">
        <v>69</v>
      </c>
      <c r="E190" s="184" t="s">
        <v>118</v>
      </c>
      <c r="F190" s="184" t="s">
        <v>69</v>
      </c>
      <c r="G190" s="184" t="s">
        <v>69</v>
      </c>
    </row>
    <row r="191" customFormat="false" ht="9.75" hidden="false" customHeight="true" outlineLevel="0" collapsed="false">
      <c r="A191" s="60" t="s">
        <v>71</v>
      </c>
      <c r="B191" s="184" t="n">
        <v>46.7</v>
      </c>
      <c r="C191" s="184" t="n">
        <v>97.11</v>
      </c>
      <c r="D191" s="184" t="n">
        <v>102.69</v>
      </c>
      <c r="E191" s="184" t="n">
        <v>112.79</v>
      </c>
      <c r="F191" s="184" t="n">
        <v>65.16</v>
      </c>
      <c r="G191" s="184" t="n">
        <v>92.85</v>
      </c>
    </row>
    <row r="192" customFormat="false" ht="9.75" hidden="false" customHeight="true" outlineLevel="0" collapsed="false">
      <c r="A192" s="60" t="s">
        <v>72</v>
      </c>
      <c r="B192" s="184" t="n">
        <v>20.86</v>
      </c>
      <c r="C192" s="184" t="n">
        <v>24.88</v>
      </c>
      <c r="D192" s="184" t="n">
        <v>25.64</v>
      </c>
      <c r="E192" s="184" t="n">
        <v>48.15</v>
      </c>
      <c r="F192" s="184" t="n">
        <v>20.63</v>
      </c>
      <c r="G192" s="184" t="n">
        <v>29.17</v>
      </c>
    </row>
    <row r="193" customFormat="false" ht="9.75" hidden="false" customHeight="true" outlineLevel="0" collapsed="false">
      <c r="A193" s="60" t="s">
        <v>73</v>
      </c>
      <c r="B193" s="184" t="n">
        <v>104.48</v>
      </c>
      <c r="C193" s="184" t="n">
        <v>182.17</v>
      </c>
      <c r="D193" s="184" t="n">
        <v>199.38</v>
      </c>
      <c r="E193" s="184" t="n">
        <v>222.85</v>
      </c>
      <c r="F193" s="184" t="n">
        <v>125.61</v>
      </c>
      <c r="G193" s="184" t="n">
        <v>186.72</v>
      </c>
    </row>
    <row r="194" customFormat="false" ht="9.75" hidden="false" customHeight="true" outlineLevel="0" collapsed="false">
      <c r="A194" s="60" t="s">
        <v>74</v>
      </c>
      <c r="B194" s="184" t="n">
        <v>36.92</v>
      </c>
      <c r="C194" s="184" t="n">
        <v>48.15</v>
      </c>
      <c r="D194" s="184" t="n">
        <v>35.61</v>
      </c>
      <c r="E194" s="184" t="n">
        <v>98.21</v>
      </c>
      <c r="F194" s="184" t="n">
        <v>35.14</v>
      </c>
      <c r="G194" s="184" t="n">
        <v>42.57</v>
      </c>
    </row>
    <row r="195" customFormat="false" ht="9.75" hidden="false" customHeight="true" outlineLevel="0" collapsed="false">
      <c r="A195" s="60" t="s">
        <v>75</v>
      </c>
      <c r="B195" s="184" t="n">
        <v>3.81</v>
      </c>
      <c r="C195" s="184" t="n">
        <v>6.15</v>
      </c>
      <c r="D195" s="184" t="n">
        <v>14.27</v>
      </c>
      <c r="E195" s="184" t="s">
        <v>69</v>
      </c>
      <c r="F195" s="184" t="n">
        <v>9.35</v>
      </c>
      <c r="G195" s="184" t="n">
        <v>10.66</v>
      </c>
    </row>
    <row r="196" customFormat="false" ht="9.75" hidden="false" customHeight="true" outlineLevel="0" collapsed="false">
      <c r="A196" s="60" t="s">
        <v>76</v>
      </c>
      <c r="B196" s="184" t="n">
        <v>6.41</v>
      </c>
      <c r="C196" s="184" t="n">
        <v>29.17</v>
      </c>
      <c r="D196" s="184" t="n">
        <v>35.9</v>
      </c>
      <c r="E196" s="184" t="n">
        <v>23.58</v>
      </c>
      <c r="F196" s="184" t="n">
        <v>19.43</v>
      </c>
      <c r="G196" s="184" t="n">
        <v>32.07</v>
      </c>
    </row>
    <row r="197" s="85" customFormat="true" ht="9.75" hidden="false" customHeight="true" outlineLevel="0" collapsed="false">
      <c r="A197" s="83" t="s">
        <v>77</v>
      </c>
      <c r="B197" s="182" t="n">
        <v>40.99</v>
      </c>
      <c r="C197" s="182" t="n">
        <v>62.76</v>
      </c>
      <c r="D197" s="182" t="n">
        <v>68.24</v>
      </c>
      <c r="E197" s="182" t="n">
        <v>75.64</v>
      </c>
      <c r="F197" s="182" t="n">
        <v>58.19</v>
      </c>
      <c r="G197" s="182" t="n">
        <v>65.27</v>
      </c>
    </row>
    <row r="198" customFormat="false" ht="9.75" hidden="false" customHeight="true" outlineLevel="0" collapsed="false">
      <c r="A198" s="60" t="s">
        <v>78</v>
      </c>
      <c r="B198" s="184" t="n">
        <v>33.27</v>
      </c>
      <c r="C198" s="184" t="n">
        <v>48.25</v>
      </c>
      <c r="D198" s="184" t="n">
        <v>51.42</v>
      </c>
      <c r="E198" s="184" t="n">
        <v>54.69</v>
      </c>
      <c r="F198" s="184" t="n">
        <v>43.62</v>
      </c>
      <c r="G198" s="184" t="n">
        <v>50.43</v>
      </c>
    </row>
    <row r="199" customFormat="false" ht="9.75" hidden="false" customHeight="true" outlineLevel="0" collapsed="false">
      <c r="A199" s="60" t="s">
        <v>79</v>
      </c>
      <c r="B199" s="184" t="n">
        <v>1.18</v>
      </c>
      <c r="C199" s="184" t="n">
        <v>2.52</v>
      </c>
      <c r="D199" s="184" t="n">
        <v>4.05</v>
      </c>
      <c r="E199" s="184" t="s">
        <v>69</v>
      </c>
      <c r="F199" s="184" t="s">
        <v>69</v>
      </c>
      <c r="G199" s="184" t="n">
        <v>2.23</v>
      </c>
    </row>
    <row r="200" s="85" customFormat="true" ht="9.75" hidden="false" customHeight="true" outlineLevel="0" collapsed="false">
      <c r="A200" s="83" t="s">
        <v>80</v>
      </c>
      <c r="B200" s="185" t="s">
        <v>69</v>
      </c>
      <c r="C200" s="182" t="n">
        <v>33.03</v>
      </c>
      <c r="D200" s="182" t="n">
        <v>45.95</v>
      </c>
      <c r="E200" s="182" t="n">
        <v>101.78</v>
      </c>
      <c r="F200" s="182" t="n">
        <v>37.84</v>
      </c>
      <c r="G200" s="182" t="n">
        <v>31.63</v>
      </c>
    </row>
    <row r="201" customFormat="false" ht="9.75" hidden="false" customHeight="true" outlineLevel="0" collapsed="false">
      <c r="A201" s="60" t="s">
        <v>81</v>
      </c>
      <c r="B201" s="184" t="s">
        <v>69</v>
      </c>
      <c r="C201" s="184" t="n">
        <v>2.79</v>
      </c>
      <c r="D201" s="184" t="n">
        <v>6.22</v>
      </c>
      <c r="E201" s="184" t="s">
        <v>69</v>
      </c>
      <c r="F201" s="184" t="s">
        <v>69</v>
      </c>
      <c r="G201" s="184" t="s">
        <v>69</v>
      </c>
    </row>
    <row r="202" customFormat="false" ht="9.75" hidden="false" customHeight="true" outlineLevel="0" collapsed="false">
      <c r="A202" s="60" t="s">
        <v>82</v>
      </c>
      <c r="B202" s="184" t="s">
        <v>69</v>
      </c>
      <c r="C202" s="184" t="n">
        <v>24.72</v>
      </c>
      <c r="D202" s="184" t="n">
        <v>27.38</v>
      </c>
      <c r="E202" s="184" t="n">
        <v>45.6</v>
      </c>
      <c r="F202" s="184" t="n">
        <v>27.76</v>
      </c>
      <c r="G202" s="184" t="n">
        <v>23.99</v>
      </c>
    </row>
    <row r="203" s="85" customFormat="true" ht="9.75" hidden="false" customHeight="true" outlineLevel="0" collapsed="false">
      <c r="A203" s="83" t="s">
        <v>83</v>
      </c>
      <c r="B203" s="182" t="n">
        <v>80.07</v>
      </c>
      <c r="C203" s="182" t="n">
        <v>128.28</v>
      </c>
      <c r="D203" s="182" t="n">
        <v>163.87</v>
      </c>
      <c r="E203" s="182" t="n">
        <v>179.13</v>
      </c>
      <c r="F203" s="182" t="n">
        <v>100.72</v>
      </c>
      <c r="G203" s="182" t="n">
        <v>112.93</v>
      </c>
    </row>
    <row r="204" customFormat="false" ht="9.75" hidden="false" customHeight="true" outlineLevel="0" collapsed="false">
      <c r="A204" s="60" t="s">
        <v>84</v>
      </c>
      <c r="B204" s="184" t="n">
        <v>6.94</v>
      </c>
      <c r="C204" s="184" t="n">
        <v>15.19</v>
      </c>
      <c r="D204" s="184" t="n">
        <v>16.25</v>
      </c>
      <c r="E204" s="184" t="n">
        <v>17.67</v>
      </c>
      <c r="F204" s="184" t="n">
        <v>7.46</v>
      </c>
      <c r="G204" s="184" t="n">
        <v>9.32</v>
      </c>
    </row>
    <row r="205" customFormat="false" ht="9.75" hidden="false" customHeight="true" outlineLevel="0" collapsed="false">
      <c r="A205" s="60" t="s">
        <v>85</v>
      </c>
      <c r="B205" s="184" t="s">
        <v>69</v>
      </c>
      <c r="C205" s="184" t="n">
        <v>3.52</v>
      </c>
      <c r="D205" s="184" t="n">
        <v>6.26</v>
      </c>
      <c r="E205" s="184" t="s">
        <v>69</v>
      </c>
      <c r="F205" s="184" t="s">
        <v>69</v>
      </c>
      <c r="G205" s="184" t="s">
        <v>69</v>
      </c>
    </row>
    <row r="206" customFormat="false" ht="9.75" hidden="false" customHeight="true" outlineLevel="0" collapsed="false">
      <c r="A206" s="60" t="s">
        <v>86</v>
      </c>
      <c r="B206" s="184" t="s">
        <v>69</v>
      </c>
      <c r="C206" s="184" t="n">
        <v>1.85</v>
      </c>
      <c r="D206" s="184" t="n">
        <v>3.04</v>
      </c>
      <c r="E206" s="184" t="s">
        <v>69</v>
      </c>
      <c r="F206" s="184" t="s">
        <v>69</v>
      </c>
      <c r="G206" s="184" t="s">
        <v>69</v>
      </c>
    </row>
    <row r="207" customFormat="false" ht="9.75" hidden="false" customHeight="true" outlineLevel="0" collapsed="false">
      <c r="A207" s="60" t="s">
        <v>87</v>
      </c>
      <c r="B207" s="184" t="n">
        <v>2.19</v>
      </c>
      <c r="C207" s="184" t="n">
        <v>5.41</v>
      </c>
      <c r="D207" s="184" t="n">
        <v>6.9</v>
      </c>
      <c r="E207" s="184" t="s">
        <v>69</v>
      </c>
      <c r="F207" s="184" t="n">
        <v>6.11</v>
      </c>
      <c r="G207" s="184" t="n">
        <v>2.36</v>
      </c>
    </row>
    <row r="208" customFormat="false" ht="9.75" hidden="false" customHeight="true" outlineLevel="0" collapsed="false">
      <c r="A208" s="60" t="s">
        <v>111</v>
      </c>
      <c r="B208" s="184" t="n">
        <v>11.06</v>
      </c>
      <c r="C208" s="184" t="n">
        <v>16.25</v>
      </c>
      <c r="D208" s="184" t="n">
        <v>16.42</v>
      </c>
      <c r="E208" s="184" t="n">
        <v>13.87</v>
      </c>
      <c r="F208" s="184" t="n">
        <v>12.99</v>
      </c>
      <c r="G208" s="184" t="n">
        <v>13.08</v>
      </c>
    </row>
    <row r="209" customFormat="false" ht="9.75" hidden="false" customHeight="true" outlineLevel="0" collapsed="false">
      <c r="A209" s="60" t="s">
        <v>89</v>
      </c>
      <c r="B209" s="184" t="n">
        <v>1.33</v>
      </c>
      <c r="C209" s="184" t="n">
        <v>3.81</v>
      </c>
      <c r="D209" s="184" t="n">
        <v>5.27</v>
      </c>
      <c r="E209" s="184" t="s">
        <v>69</v>
      </c>
      <c r="F209" s="184" t="n">
        <v>3.18</v>
      </c>
      <c r="G209" s="184" t="n">
        <v>4.13</v>
      </c>
    </row>
    <row r="210" customFormat="false" ht="9.75" hidden="false" customHeight="true" outlineLevel="0" collapsed="false">
      <c r="A210" s="60" t="s">
        <v>90</v>
      </c>
      <c r="B210" s="184" t="n">
        <v>0.72</v>
      </c>
      <c r="C210" s="184" t="n">
        <v>3.66</v>
      </c>
      <c r="D210" s="184" t="n">
        <v>7.03</v>
      </c>
      <c r="E210" s="184" t="n">
        <v>11.21</v>
      </c>
      <c r="F210" s="184" t="n">
        <v>4.69</v>
      </c>
      <c r="G210" s="184" t="n">
        <v>3.5</v>
      </c>
    </row>
    <row r="211" customFormat="false" ht="9.75" hidden="false" customHeight="true" outlineLevel="0" collapsed="false">
      <c r="A211" s="60" t="s">
        <v>91</v>
      </c>
      <c r="B211" s="184" t="n">
        <v>9.21</v>
      </c>
      <c r="C211" s="184" t="n">
        <v>12.37</v>
      </c>
      <c r="D211" s="184" t="n">
        <v>13.05</v>
      </c>
      <c r="E211" s="184" t="n">
        <v>12.52</v>
      </c>
      <c r="F211" s="184" t="n">
        <v>8.36</v>
      </c>
      <c r="G211" s="184" t="n">
        <v>10.97</v>
      </c>
    </row>
    <row r="212" customFormat="false" ht="9.75" hidden="false" customHeight="true" outlineLevel="0" collapsed="false">
      <c r="A212" s="60" t="s">
        <v>92</v>
      </c>
      <c r="B212" s="184" t="n">
        <v>3.52</v>
      </c>
      <c r="C212" s="184" t="n">
        <v>7.46</v>
      </c>
      <c r="D212" s="184" t="n">
        <v>6.99</v>
      </c>
      <c r="E212" s="184" t="s">
        <v>69</v>
      </c>
      <c r="F212" s="184" t="n">
        <v>4.05</v>
      </c>
      <c r="G212" s="184" t="n">
        <v>4.16</v>
      </c>
    </row>
    <row r="213" customFormat="false" ht="9.75" hidden="false" customHeight="true" outlineLevel="0" collapsed="false">
      <c r="A213" s="60" t="s">
        <v>93</v>
      </c>
      <c r="B213" s="184" t="n">
        <v>8.33</v>
      </c>
      <c r="C213" s="184" t="n">
        <v>10.03</v>
      </c>
      <c r="D213" s="184" t="n">
        <v>11.76</v>
      </c>
      <c r="E213" s="184" t="n">
        <v>17.59</v>
      </c>
      <c r="F213" s="184" t="n">
        <v>10.96</v>
      </c>
      <c r="G213" s="184" t="n">
        <v>15.67</v>
      </c>
    </row>
    <row r="214" customFormat="false" ht="9.75" hidden="false" customHeight="true" outlineLevel="0" collapsed="false">
      <c r="A214" s="60" t="s">
        <v>94</v>
      </c>
      <c r="B214" s="184" t="n">
        <v>13.02</v>
      </c>
      <c r="C214" s="184" t="n">
        <v>9.9</v>
      </c>
      <c r="D214" s="184" t="n">
        <v>12</v>
      </c>
      <c r="E214" s="184" t="n">
        <v>13.94</v>
      </c>
      <c r="F214" s="184" t="n">
        <v>8.56</v>
      </c>
      <c r="G214" s="184" t="n">
        <v>11.65</v>
      </c>
    </row>
    <row r="215" s="82" customFormat="true" ht="9.75" hidden="false" customHeight="true" outlineLevel="0" collapsed="false">
      <c r="A215" s="82" t="s">
        <v>95</v>
      </c>
      <c r="B215" s="184" t="s">
        <v>69</v>
      </c>
      <c r="C215" s="184" t="n">
        <v>3.95</v>
      </c>
      <c r="D215" s="184" t="n">
        <v>9.1</v>
      </c>
      <c r="E215" s="184" t="s">
        <v>69</v>
      </c>
      <c r="F215" s="184" t="s">
        <v>69</v>
      </c>
      <c r="G215" s="184" t="s">
        <v>69</v>
      </c>
    </row>
    <row r="216" s="85" customFormat="true" ht="9.75" hidden="false" customHeight="true" outlineLevel="0" collapsed="false">
      <c r="A216" s="83" t="s">
        <v>96</v>
      </c>
      <c r="B216" s="182" t="n">
        <v>160.8</v>
      </c>
      <c r="C216" s="182" t="n">
        <v>318.26</v>
      </c>
      <c r="D216" s="182" t="n">
        <v>343.51</v>
      </c>
      <c r="E216" s="182" t="n">
        <v>323.48</v>
      </c>
      <c r="F216" s="182" t="n">
        <v>219.09</v>
      </c>
      <c r="G216" s="182" t="n">
        <v>262.52</v>
      </c>
    </row>
    <row r="217" customFormat="false" ht="9.75" hidden="false" customHeight="true" outlineLevel="0" collapsed="false">
      <c r="A217" s="60" t="s">
        <v>97</v>
      </c>
      <c r="B217" s="184" t="n">
        <v>30.93</v>
      </c>
      <c r="C217" s="184" t="n">
        <v>46.44</v>
      </c>
      <c r="D217" s="184" t="n">
        <v>54.29</v>
      </c>
      <c r="E217" s="184" t="n">
        <v>60.48</v>
      </c>
      <c r="F217" s="184" t="n">
        <v>40.21</v>
      </c>
      <c r="G217" s="184" t="n">
        <v>44.72</v>
      </c>
    </row>
    <row r="218" customFormat="false" ht="9.75" hidden="false" customHeight="true" outlineLevel="0" collapsed="false">
      <c r="A218" s="60" t="s">
        <v>98</v>
      </c>
      <c r="B218" s="184" t="n">
        <v>35.32</v>
      </c>
      <c r="C218" s="184" t="n">
        <v>34.7</v>
      </c>
      <c r="D218" s="184" t="n">
        <v>41.97</v>
      </c>
      <c r="E218" s="184" t="n">
        <v>36.7</v>
      </c>
      <c r="F218" s="184" t="n">
        <v>40.63</v>
      </c>
      <c r="G218" s="184" t="n">
        <v>36.79</v>
      </c>
    </row>
    <row r="219" customFormat="false" ht="9.75" hidden="false" customHeight="true" outlineLevel="0" collapsed="false">
      <c r="A219" s="60" t="s">
        <v>99</v>
      </c>
      <c r="B219" s="184" t="n">
        <v>11.27</v>
      </c>
      <c r="C219" s="184" t="n">
        <v>15.06</v>
      </c>
      <c r="D219" s="184" t="n">
        <v>6.97</v>
      </c>
      <c r="E219" s="184" t="s">
        <v>69</v>
      </c>
      <c r="F219" s="184" t="n">
        <v>3.99</v>
      </c>
      <c r="G219" s="184" t="n">
        <v>11.71</v>
      </c>
    </row>
    <row r="220" customFormat="false" ht="9.75" hidden="false" customHeight="true" outlineLevel="0" collapsed="false">
      <c r="A220" s="60" t="s">
        <v>100</v>
      </c>
      <c r="B220" s="184" t="n">
        <v>3.11</v>
      </c>
      <c r="C220" s="184" t="n">
        <v>6.46</v>
      </c>
      <c r="D220" s="184" t="n">
        <v>8.28</v>
      </c>
      <c r="E220" s="184" t="s">
        <v>69</v>
      </c>
      <c r="F220" s="184" t="n">
        <v>4.2</v>
      </c>
      <c r="G220" s="184" t="n">
        <v>3.67</v>
      </c>
    </row>
    <row r="221" customFormat="false" ht="9.75" hidden="false" customHeight="true" outlineLevel="0" collapsed="false">
      <c r="A221" s="60" t="s">
        <v>101</v>
      </c>
      <c r="B221" s="184" t="n">
        <v>10.57</v>
      </c>
      <c r="C221" s="184" t="n">
        <v>28.55</v>
      </c>
      <c r="D221" s="184" t="n">
        <v>36.39</v>
      </c>
      <c r="E221" s="184" t="n">
        <v>26.18</v>
      </c>
      <c r="F221" s="184" t="n">
        <v>14.08</v>
      </c>
      <c r="G221" s="184" t="n">
        <v>16.32</v>
      </c>
    </row>
    <row r="222" customFormat="false" ht="9.75" hidden="false" customHeight="true" outlineLevel="0" collapsed="false">
      <c r="A222" s="60" t="s">
        <v>102</v>
      </c>
      <c r="B222" s="184" t="n">
        <v>8.28</v>
      </c>
      <c r="C222" s="184" t="n">
        <v>8.87</v>
      </c>
      <c r="D222" s="184" t="n">
        <v>15.45</v>
      </c>
      <c r="E222" s="184" t="s">
        <v>69</v>
      </c>
      <c r="F222" s="184" t="n">
        <v>6.93</v>
      </c>
      <c r="G222" s="184" t="n">
        <v>8.38</v>
      </c>
    </row>
    <row r="223" customFormat="false" ht="9.75" hidden="false" customHeight="true" outlineLevel="0" collapsed="false">
      <c r="A223" s="60" t="s">
        <v>103</v>
      </c>
      <c r="B223" s="184" t="s">
        <v>69</v>
      </c>
      <c r="C223" s="184" t="n">
        <v>74.34</v>
      </c>
      <c r="D223" s="184" t="n">
        <v>63.66</v>
      </c>
      <c r="E223" s="184" t="s">
        <v>69</v>
      </c>
      <c r="F223" s="184" t="s">
        <v>69</v>
      </c>
      <c r="G223" s="184" t="n">
        <v>45.11</v>
      </c>
    </row>
    <row r="224" customFormat="false" ht="9.75" hidden="false" customHeight="true" outlineLevel="0" collapsed="false">
      <c r="A224" s="60" t="s">
        <v>104</v>
      </c>
      <c r="B224" s="184" t="n">
        <v>36.44</v>
      </c>
      <c r="C224" s="184" t="n">
        <v>97.22</v>
      </c>
      <c r="D224" s="184" t="n">
        <v>106.72</v>
      </c>
      <c r="E224" s="184" t="n">
        <v>121.35</v>
      </c>
      <c r="F224" s="184" t="n">
        <v>72.12</v>
      </c>
      <c r="G224" s="184" t="n">
        <v>82.82</v>
      </c>
    </row>
    <row r="225" customFormat="false" ht="9.75" hidden="false" customHeight="true" outlineLevel="0" collapsed="false">
      <c r="A225" s="104" t="s">
        <v>105</v>
      </c>
      <c r="B225" s="188" t="n">
        <v>1807.95</v>
      </c>
      <c r="C225" s="188" t="n">
        <v>2413.96</v>
      </c>
      <c r="D225" s="188" t="n">
        <v>2638.88</v>
      </c>
      <c r="E225" s="188" t="n">
        <v>2733.41</v>
      </c>
      <c r="F225" s="188" t="n">
        <v>1952.76</v>
      </c>
      <c r="G225" s="188" t="n">
        <v>2408.23</v>
      </c>
    </row>
    <row r="226" s="82" customFormat="true" ht="9.75" hidden="false" customHeight="true" outlineLevel="0" collapsed="false">
      <c r="A226" s="90" t="s">
        <v>106</v>
      </c>
      <c r="B226" s="188" t="n">
        <v>2300.14</v>
      </c>
      <c r="C226" s="188" t="n">
        <v>2956.8</v>
      </c>
      <c r="D226" s="188" t="n">
        <v>3270.5</v>
      </c>
      <c r="E226" s="188" t="n">
        <v>3384.34</v>
      </c>
      <c r="F226" s="188" t="n">
        <v>2459.9</v>
      </c>
      <c r="G226" s="188" t="n">
        <v>3033.25</v>
      </c>
    </row>
    <row r="227" customFormat="false" ht="4.5" hidden="false" customHeight="true" outlineLevel="0" collapsed="false">
      <c r="A227" s="117"/>
      <c r="B227" s="169"/>
      <c r="C227" s="169"/>
      <c r="D227" s="169"/>
      <c r="E227" s="169"/>
      <c r="F227" s="169"/>
      <c r="G227" s="169"/>
    </row>
    <row r="228" customFormat="false" ht="10.5" hidden="false" customHeight="true" outlineLevel="0" collapsed="false">
      <c r="A228" s="60" t="str">
        <f aca="false">A64</f>
        <v>(a) p.r.= persona di riferimento.</v>
      </c>
    </row>
  </sheetData>
  <mergeCells count="18">
    <mergeCell ref="A2:G2"/>
    <mergeCell ref="A3:A4"/>
    <mergeCell ref="B3:B4"/>
    <mergeCell ref="C3:G3"/>
    <mergeCell ref="A5:G5"/>
    <mergeCell ref="A66:G66"/>
    <mergeCell ref="A67:A68"/>
    <mergeCell ref="B67:B68"/>
    <mergeCell ref="C67:G67"/>
    <mergeCell ref="A69:G69"/>
    <mergeCell ref="A116:G116"/>
    <mergeCell ref="A117:A118"/>
    <mergeCell ref="B117:G117"/>
    <mergeCell ref="A119:G119"/>
    <mergeCell ref="A180:G180"/>
    <mergeCell ref="A181:A182"/>
    <mergeCell ref="B181:G181"/>
    <mergeCell ref="A183:G183"/>
  </mergeCells>
  <printOptions headings="false" gridLines="false" gridLinesSet="true" horizontalCentered="false" verticalCentered="false"/>
  <pageMargins left="1.14166666666667" right="1.14166666666667" top="1.61388888888889" bottom="1.18125" header="0.511811023622047" footer="0.7875"/>
  <pageSetup paperSize="9" scale="9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J196" activeCellId="0" sqref="J196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2.14"/>
    <col collapsed="false" customWidth="true" hidden="false" outlineLevel="0" max="2" min="2" style="60" width="9.28"/>
    <col collapsed="false" customWidth="true" hidden="false" outlineLevel="0" max="3" min="3" style="60" width="7.85"/>
    <col collapsed="false" customWidth="true" hidden="false" outlineLevel="0" max="4" min="4" style="60" width="8.7"/>
    <col collapsed="false" customWidth="true" hidden="false" outlineLevel="0" max="5" min="5" style="60" width="7.85"/>
    <col collapsed="false" customWidth="true" hidden="false" outlineLevel="0" max="6" min="6" style="60" width="9.56"/>
    <col collapsed="false" customWidth="false" hidden="false" outlineLevel="0" max="7" min="7" style="60" width="9.14"/>
    <col collapsed="false" customWidth="true" hidden="false" outlineLevel="0" max="8" min="8" style="60" width="8.7"/>
    <col collapsed="false" customWidth="true" hidden="false" outlineLevel="0" max="9" min="9" style="60" width="9.28"/>
    <col collapsed="false" customWidth="true" hidden="false" outlineLevel="0" max="10" min="10" style="60" width="9.85"/>
    <col collapsed="false" customWidth="false" hidden="false" outlineLevel="0" max="257" min="11" style="60" width="9.14"/>
  </cols>
  <sheetData>
    <row r="1" customFormat="false" ht="11.25" hidden="false" customHeight="true" outlineLevel="0" collapsed="false">
      <c r="A1" s="252"/>
      <c r="B1" s="265"/>
      <c r="C1" s="265"/>
      <c r="D1" s="265"/>
      <c r="E1" s="265"/>
      <c r="F1" s="265"/>
      <c r="G1" s="265"/>
    </row>
    <row r="2" s="65" customFormat="true" ht="26.25" hidden="false" customHeight="true" outlineLevel="0" collapsed="false">
      <c r="A2" s="270"/>
      <c r="B2" s="270"/>
      <c r="C2" s="270"/>
      <c r="D2" s="270"/>
      <c r="E2" s="270"/>
      <c r="F2" s="270"/>
      <c r="G2" s="270"/>
    </row>
    <row r="3" customFormat="false" ht="12.75" hidden="false" customHeight="true" outlineLevel="0" collapsed="false">
      <c r="A3" s="9" t="s">
        <v>0</v>
      </c>
      <c r="B3" s="119" t="s">
        <v>107</v>
      </c>
      <c r="C3" s="120" t="s">
        <v>167</v>
      </c>
      <c r="D3" s="120"/>
      <c r="E3" s="120"/>
      <c r="F3" s="120"/>
      <c r="G3" s="120"/>
    </row>
    <row r="4" s="69" customFormat="true" ht="42" hidden="false" customHeight="true" outlineLevel="0" collapsed="false">
      <c r="A4" s="9"/>
      <c r="B4" s="119"/>
      <c r="C4" s="121" t="s">
        <v>168</v>
      </c>
      <c r="D4" s="121" t="s">
        <v>169</v>
      </c>
      <c r="E4" s="121" t="s">
        <v>170</v>
      </c>
      <c r="F4" s="121" t="s">
        <v>171</v>
      </c>
      <c r="G4" s="121" t="s">
        <v>172</v>
      </c>
    </row>
    <row r="5" s="70" customFormat="true" ht="11.25" hidden="false" customHeight="true" outlineLevel="0" collapsed="false">
      <c r="A5" s="122" t="s">
        <v>119</v>
      </c>
      <c r="B5" s="122"/>
      <c r="C5" s="122"/>
      <c r="D5" s="122"/>
      <c r="E5" s="122"/>
      <c r="F5" s="122"/>
      <c r="G5" s="122"/>
    </row>
    <row r="6" s="70" customFormat="true" ht="7.5" hidden="false" customHeight="true" outlineLevel="0" collapsed="false">
      <c r="A6" s="146"/>
      <c r="B6" s="123"/>
      <c r="C6" s="14"/>
      <c r="D6" s="14"/>
      <c r="E6" s="14"/>
      <c r="F6" s="14"/>
      <c r="G6" s="14"/>
    </row>
    <row r="7" s="77" customFormat="true" ht="9.75" hidden="false" customHeight="true" outlineLevel="0" collapsed="false">
      <c r="A7" s="272" t="s">
        <v>8</v>
      </c>
      <c r="B7" s="23" t="n">
        <v>2.8</v>
      </c>
      <c r="C7" s="23" t="n">
        <v>1</v>
      </c>
      <c r="D7" s="23" t="n">
        <v>1</v>
      </c>
      <c r="E7" s="23" t="n">
        <v>1</v>
      </c>
      <c r="F7" s="23" t="n">
        <v>2</v>
      </c>
      <c r="G7" s="23" t="n">
        <v>2</v>
      </c>
    </row>
    <row r="8" customFormat="false" ht="9.75" hidden="false" customHeight="true" outlineLevel="0" collapsed="false">
      <c r="A8" s="273" t="s">
        <v>120</v>
      </c>
      <c r="B8" s="140" t="n">
        <v>5102344.5</v>
      </c>
      <c r="C8" s="23" t="n">
        <v>1.78184205319731</v>
      </c>
      <c r="D8" s="23" t="n">
        <v>7.57265312054096</v>
      </c>
      <c r="E8" s="23" t="n">
        <v>14.4876742446536</v>
      </c>
      <c r="F8" s="23" t="n">
        <v>1.07860670717158</v>
      </c>
      <c r="G8" s="23" t="n">
        <v>5.64121630752294</v>
      </c>
      <c r="H8" s="80"/>
      <c r="I8" s="80"/>
      <c r="J8" s="80"/>
      <c r="K8" s="80"/>
      <c r="L8" s="80"/>
    </row>
    <row r="9" s="83" customFormat="true" ht="12.75" hidden="false" customHeight="true" outlineLevel="0" collapsed="false">
      <c r="A9" s="181" t="s">
        <v>10</v>
      </c>
      <c r="B9" s="182" t="n">
        <v>80.69</v>
      </c>
      <c r="C9" s="182" t="n">
        <v>61.43</v>
      </c>
      <c r="D9" s="182" t="n">
        <v>53.98</v>
      </c>
      <c r="E9" s="182" t="n">
        <v>43.98</v>
      </c>
      <c r="F9" s="182" t="n">
        <v>77.55</v>
      </c>
      <c r="G9" s="182" t="n">
        <v>74.99</v>
      </c>
    </row>
    <row r="10" customFormat="false" ht="9.75" hidden="false" customHeight="true" outlineLevel="0" collapsed="false">
      <c r="A10" s="183" t="s">
        <v>11</v>
      </c>
      <c r="B10" s="184" t="n">
        <v>30.17</v>
      </c>
      <c r="C10" s="184" t="n">
        <v>19.98</v>
      </c>
      <c r="D10" s="184" t="n">
        <v>20.49</v>
      </c>
      <c r="E10" s="184" t="n">
        <v>16.23</v>
      </c>
      <c r="F10" s="184" t="n">
        <v>26.34</v>
      </c>
      <c r="G10" s="184" t="n">
        <v>27.97</v>
      </c>
    </row>
    <row r="11" customFormat="false" ht="9.75" hidden="false" customHeight="true" outlineLevel="0" collapsed="false">
      <c r="A11" s="183" t="s">
        <v>12</v>
      </c>
      <c r="B11" s="184" t="n">
        <v>10.78</v>
      </c>
      <c r="C11" s="184" t="n">
        <v>8.24</v>
      </c>
      <c r="D11" s="184" t="n">
        <v>7.46</v>
      </c>
      <c r="E11" s="184" t="n">
        <v>6.75</v>
      </c>
      <c r="F11" s="184" t="n">
        <v>12.07</v>
      </c>
      <c r="G11" s="184" t="n">
        <v>9.36</v>
      </c>
    </row>
    <row r="12" customFormat="false" ht="9.75" hidden="false" customHeight="true" outlineLevel="0" collapsed="false">
      <c r="A12" s="183" t="s">
        <v>13</v>
      </c>
      <c r="B12" s="184" t="n">
        <v>18.6</v>
      </c>
      <c r="C12" s="184" t="n">
        <v>13.85</v>
      </c>
      <c r="D12" s="184" t="n">
        <v>13.23</v>
      </c>
      <c r="E12" s="184" t="n">
        <v>12.2</v>
      </c>
      <c r="F12" s="184" t="n">
        <v>21.02</v>
      </c>
      <c r="G12" s="184" t="n">
        <v>18.46</v>
      </c>
    </row>
    <row r="13" customFormat="false" ht="9.75" hidden="false" customHeight="true" outlineLevel="0" collapsed="false">
      <c r="A13" s="183" t="s">
        <v>14</v>
      </c>
      <c r="B13" s="184" t="n">
        <v>13.57</v>
      </c>
      <c r="C13" s="184" t="n">
        <v>13.35</v>
      </c>
      <c r="D13" s="184" t="n">
        <v>8.64</v>
      </c>
      <c r="E13" s="184" t="n">
        <v>5.55</v>
      </c>
      <c r="F13" s="184" t="n">
        <v>12.01</v>
      </c>
      <c r="G13" s="184" t="n">
        <v>10.96</v>
      </c>
    </row>
    <row r="14" s="83" customFormat="true" ht="9.75" hidden="false" customHeight="true" outlineLevel="0" collapsed="false">
      <c r="A14" s="181" t="s">
        <v>15</v>
      </c>
      <c r="B14" s="182" t="n">
        <v>111.33</v>
      </c>
      <c r="C14" s="182" t="n">
        <v>66.16</v>
      </c>
      <c r="D14" s="182" t="n">
        <v>66.5</v>
      </c>
      <c r="E14" s="182" t="n">
        <v>59.09</v>
      </c>
      <c r="F14" s="182" t="n">
        <v>106.31</v>
      </c>
      <c r="G14" s="182" t="n">
        <v>114.68</v>
      </c>
    </row>
    <row r="15" customFormat="false" ht="9.75" hidden="false" customHeight="true" outlineLevel="0" collapsed="false">
      <c r="A15" s="183" t="s">
        <v>16</v>
      </c>
      <c r="B15" s="184" t="n">
        <v>45.95</v>
      </c>
      <c r="C15" s="184" t="n">
        <v>23.93</v>
      </c>
      <c r="D15" s="184" t="n">
        <v>25.46</v>
      </c>
      <c r="E15" s="184" t="n">
        <v>25.11</v>
      </c>
      <c r="F15" s="184" t="n">
        <v>33.38</v>
      </c>
      <c r="G15" s="184" t="n">
        <v>47.09</v>
      </c>
    </row>
    <row r="16" customFormat="false" ht="9.75" hidden="false" customHeight="true" outlineLevel="0" collapsed="false">
      <c r="A16" s="183" t="s">
        <v>17</v>
      </c>
      <c r="B16" s="184" t="n">
        <v>13.55</v>
      </c>
      <c r="C16" s="184" t="n">
        <v>8.65</v>
      </c>
      <c r="D16" s="184" t="n">
        <v>7.96</v>
      </c>
      <c r="E16" s="184" t="n">
        <v>5.69</v>
      </c>
      <c r="F16" s="184" t="n">
        <v>14.54</v>
      </c>
      <c r="G16" s="184" t="n">
        <v>13.87</v>
      </c>
    </row>
    <row r="17" customFormat="false" ht="9.75" hidden="false" customHeight="true" outlineLevel="0" collapsed="false">
      <c r="A17" s="183" t="s">
        <v>18</v>
      </c>
      <c r="B17" s="184" t="n">
        <v>20.78</v>
      </c>
      <c r="C17" s="184" t="n">
        <v>9.24</v>
      </c>
      <c r="D17" s="184" t="n">
        <v>13.11</v>
      </c>
      <c r="E17" s="184" t="n">
        <v>12.96</v>
      </c>
      <c r="F17" s="184" t="n">
        <v>18.84</v>
      </c>
      <c r="G17" s="184" t="n">
        <v>22.9</v>
      </c>
    </row>
    <row r="18" customFormat="false" ht="9.75" hidden="false" customHeight="true" outlineLevel="0" collapsed="false">
      <c r="A18" s="183" t="s">
        <v>19</v>
      </c>
      <c r="B18" s="184" t="n">
        <v>22.6</v>
      </c>
      <c r="C18" s="184" t="n">
        <v>18.66</v>
      </c>
      <c r="D18" s="184" t="n">
        <v>15.95</v>
      </c>
      <c r="E18" s="184" t="n">
        <v>10.69</v>
      </c>
      <c r="F18" s="184" t="n">
        <v>29.16</v>
      </c>
      <c r="G18" s="184" t="n">
        <v>22.58</v>
      </c>
    </row>
    <row r="19" s="83" customFormat="true" ht="9.75" hidden="false" customHeight="true" outlineLevel="0" collapsed="false">
      <c r="A19" s="181" t="s">
        <v>20</v>
      </c>
      <c r="B19" s="182" t="n">
        <v>53.26</v>
      </c>
      <c r="C19" s="182" t="n">
        <v>34.59</v>
      </c>
      <c r="D19" s="182" t="n">
        <v>35.34</v>
      </c>
      <c r="E19" s="182" t="n">
        <v>27.32</v>
      </c>
      <c r="F19" s="182" t="n">
        <v>43.67</v>
      </c>
      <c r="G19" s="182" t="n">
        <v>61.69</v>
      </c>
    </row>
    <row r="20" s="83" customFormat="true" ht="9.75" hidden="false" customHeight="true" outlineLevel="0" collapsed="false">
      <c r="A20" s="181" t="s">
        <v>21</v>
      </c>
      <c r="B20" s="182" t="n">
        <v>70.23</v>
      </c>
      <c r="C20" s="182" t="n">
        <v>43.06</v>
      </c>
      <c r="D20" s="182" t="n">
        <v>48.1</v>
      </c>
      <c r="E20" s="182" t="n">
        <v>40.9</v>
      </c>
      <c r="F20" s="182" t="n">
        <v>67.69</v>
      </c>
      <c r="G20" s="182" t="n">
        <v>66.98</v>
      </c>
    </row>
    <row r="21" customFormat="false" ht="9.75" hidden="false" customHeight="true" outlineLevel="0" collapsed="false">
      <c r="A21" s="183" t="s">
        <v>22</v>
      </c>
      <c r="B21" s="184" t="n">
        <v>22.29</v>
      </c>
      <c r="C21" s="184" t="n">
        <v>11.48</v>
      </c>
      <c r="D21" s="184" t="n">
        <v>13.16</v>
      </c>
      <c r="E21" s="184" t="n">
        <v>12.69</v>
      </c>
      <c r="F21" s="184" t="n">
        <v>20.55</v>
      </c>
      <c r="G21" s="184" t="n">
        <v>19.39</v>
      </c>
    </row>
    <row r="22" customFormat="false" ht="9.75" hidden="false" customHeight="true" outlineLevel="0" collapsed="false">
      <c r="A22" s="183" t="s">
        <v>23</v>
      </c>
      <c r="B22" s="184" t="n">
        <v>30.96</v>
      </c>
      <c r="C22" s="184" t="n">
        <v>17.27</v>
      </c>
      <c r="D22" s="184" t="n">
        <v>23.16</v>
      </c>
      <c r="E22" s="184" t="n">
        <v>19.53</v>
      </c>
      <c r="F22" s="184" t="n">
        <v>26.98</v>
      </c>
      <c r="G22" s="184" t="n">
        <v>30.77</v>
      </c>
    </row>
    <row r="23" customFormat="false" ht="9.75" hidden="false" customHeight="true" outlineLevel="0" collapsed="false">
      <c r="A23" s="183" t="s">
        <v>24</v>
      </c>
      <c r="B23" s="184" t="n">
        <v>6.78</v>
      </c>
      <c r="C23" s="184" t="n">
        <v>4.2</v>
      </c>
      <c r="D23" s="184" t="n">
        <v>4.91</v>
      </c>
      <c r="E23" s="184" t="n">
        <v>4.2</v>
      </c>
      <c r="F23" s="184" t="n">
        <v>6.09</v>
      </c>
      <c r="G23" s="184" t="n">
        <v>7.45</v>
      </c>
    </row>
    <row r="24" s="83" customFormat="true" ht="9.75" hidden="false" customHeight="true" outlineLevel="0" collapsed="false">
      <c r="A24" s="181" t="s">
        <v>25</v>
      </c>
      <c r="B24" s="182" t="n">
        <v>19.25</v>
      </c>
      <c r="C24" s="182" t="n">
        <v>12.27</v>
      </c>
      <c r="D24" s="182" t="n">
        <v>15.13</v>
      </c>
      <c r="E24" s="182" t="n">
        <v>13.11</v>
      </c>
      <c r="F24" s="182" t="n">
        <v>19.73</v>
      </c>
      <c r="G24" s="182" t="n">
        <v>18.49</v>
      </c>
    </row>
    <row r="25" customFormat="false" ht="9.75" hidden="false" customHeight="true" outlineLevel="0" collapsed="false">
      <c r="A25" s="183" t="s">
        <v>26</v>
      </c>
      <c r="B25" s="184" t="n">
        <v>14.49</v>
      </c>
      <c r="C25" s="184" t="n">
        <v>9.42</v>
      </c>
      <c r="D25" s="184" t="n">
        <v>12.1</v>
      </c>
      <c r="E25" s="184" t="n">
        <v>10.54</v>
      </c>
      <c r="F25" s="184" t="n">
        <v>15.89</v>
      </c>
      <c r="G25" s="184" t="n">
        <v>13.45</v>
      </c>
    </row>
    <row r="26" s="83" customFormat="true" ht="9.75" hidden="false" customHeight="true" outlineLevel="0" collapsed="false">
      <c r="A26" s="181" t="s">
        <v>27</v>
      </c>
      <c r="B26" s="182" t="n">
        <v>87.61</v>
      </c>
      <c r="C26" s="182" t="n">
        <v>55.92</v>
      </c>
      <c r="D26" s="182" t="n">
        <v>63.88</v>
      </c>
      <c r="E26" s="182" t="n">
        <v>54.43</v>
      </c>
      <c r="F26" s="182" t="n">
        <v>83.36</v>
      </c>
      <c r="G26" s="182" t="n">
        <v>92.26</v>
      </c>
    </row>
    <row r="27" customFormat="false" ht="9.75" hidden="false" customHeight="true" outlineLevel="0" collapsed="false">
      <c r="A27" s="183" t="s">
        <v>28</v>
      </c>
      <c r="B27" s="184" t="n">
        <v>43.2</v>
      </c>
      <c r="C27" s="184" t="n">
        <v>28.13</v>
      </c>
      <c r="D27" s="184" t="n">
        <v>32.49</v>
      </c>
      <c r="E27" s="184" t="n">
        <v>25.61</v>
      </c>
      <c r="F27" s="184" t="n">
        <v>42.4</v>
      </c>
      <c r="G27" s="184" t="n">
        <v>44.98</v>
      </c>
    </row>
    <row r="28" s="83" customFormat="true" ht="9.75" hidden="false" customHeight="true" outlineLevel="0" collapsed="false">
      <c r="A28" s="181" t="s">
        <v>29</v>
      </c>
      <c r="B28" s="182" t="n">
        <v>36.35</v>
      </c>
      <c r="C28" s="182" t="n">
        <v>29.77</v>
      </c>
      <c r="D28" s="182" t="n">
        <v>27.77</v>
      </c>
      <c r="E28" s="182" t="n">
        <v>23.34</v>
      </c>
      <c r="F28" s="182" t="n">
        <v>39.2</v>
      </c>
      <c r="G28" s="182" t="n">
        <v>40.9</v>
      </c>
    </row>
    <row r="29" customFormat="false" ht="9.75" hidden="false" customHeight="true" outlineLevel="0" collapsed="false">
      <c r="A29" s="183" t="s">
        <v>30</v>
      </c>
      <c r="B29" s="184" t="n">
        <v>5.04</v>
      </c>
      <c r="C29" s="184" t="n">
        <v>3.28</v>
      </c>
      <c r="D29" s="184" t="n">
        <v>3.64</v>
      </c>
      <c r="E29" s="184" t="n">
        <v>4.11</v>
      </c>
      <c r="F29" s="184" t="n">
        <v>3.99</v>
      </c>
      <c r="G29" s="184" t="n">
        <v>5.75</v>
      </c>
    </row>
    <row r="30" customFormat="false" ht="9.75" hidden="false" customHeight="true" outlineLevel="0" collapsed="false">
      <c r="A30" s="183" t="s">
        <v>31</v>
      </c>
      <c r="B30" s="184" t="n">
        <v>14.51</v>
      </c>
      <c r="C30" s="184" t="n">
        <v>11.16</v>
      </c>
      <c r="D30" s="184" t="n">
        <v>12.59</v>
      </c>
      <c r="E30" s="184" t="n">
        <v>10.56</v>
      </c>
      <c r="F30" s="184" t="n">
        <v>14.17</v>
      </c>
      <c r="G30" s="184" t="n">
        <v>17.03</v>
      </c>
    </row>
    <row r="31" customFormat="false" ht="9.75" hidden="false" customHeight="true" outlineLevel="0" collapsed="false">
      <c r="A31" s="183" t="s">
        <v>32</v>
      </c>
      <c r="B31" s="184" t="n">
        <v>6.44</v>
      </c>
      <c r="C31" s="184" t="n">
        <v>4.3</v>
      </c>
      <c r="D31" s="184" t="n">
        <v>4.01</v>
      </c>
      <c r="E31" s="184" t="n">
        <v>2.68</v>
      </c>
      <c r="F31" s="184" t="n">
        <v>10.05</v>
      </c>
      <c r="G31" s="184" t="n">
        <v>8.34</v>
      </c>
    </row>
    <row r="32" s="83" customFormat="true" ht="9.75" hidden="false" customHeight="true" outlineLevel="0" collapsed="false">
      <c r="A32" s="181" t="s">
        <v>33</v>
      </c>
      <c r="B32" s="182" t="n">
        <v>40.43</v>
      </c>
      <c r="C32" s="182" t="n">
        <v>36.95</v>
      </c>
      <c r="D32" s="182" t="n">
        <v>29.21</v>
      </c>
      <c r="E32" s="182" t="n">
        <v>19.25</v>
      </c>
      <c r="F32" s="182" t="n">
        <v>46.22</v>
      </c>
      <c r="G32" s="182" t="n">
        <v>45.28</v>
      </c>
    </row>
    <row r="33" customFormat="false" ht="9.75" hidden="false" customHeight="true" outlineLevel="0" collapsed="false">
      <c r="A33" s="183" t="s">
        <v>34</v>
      </c>
      <c r="B33" s="184" t="n">
        <v>9.44</v>
      </c>
      <c r="C33" s="184" t="n">
        <v>6.23</v>
      </c>
      <c r="D33" s="184" t="n">
        <v>7.77</v>
      </c>
      <c r="E33" s="184" t="n">
        <v>3.62</v>
      </c>
      <c r="F33" s="184" t="s">
        <v>69</v>
      </c>
      <c r="G33" s="184" t="n">
        <v>10.37</v>
      </c>
    </row>
    <row r="34" customFormat="false" ht="9.75" hidden="false" customHeight="true" outlineLevel="0" collapsed="false">
      <c r="A34" s="183" t="s">
        <v>35</v>
      </c>
      <c r="B34" s="184" t="n">
        <v>5.36</v>
      </c>
      <c r="C34" s="184" t="n">
        <v>7.87</v>
      </c>
      <c r="D34" s="184" t="n">
        <v>4.47</v>
      </c>
      <c r="E34" s="184" t="n">
        <v>0.99</v>
      </c>
      <c r="F34" s="184" t="n">
        <v>10.35</v>
      </c>
      <c r="G34" s="184" t="n">
        <v>7.78</v>
      </c>
    </row>
    <row r="35" customFormat="false" ht="9.75" hidden="false" customHeight="true" outlineLevel="0" collapsed="false">
      <c r="A35" s="183" t="s">
        <v>36</v>
      </c>
      <c r="B35" s="184" t="n">
        <v>13.5</v>
      </c>
      <c r="C35" s="184" t="n">
        <v>11.76</v>
      </c>
      <c r="D35" s="184" t="n">
        <v>9.67</v>
      </c>
      <c r="E35" s="184" t="n">
        <v>9.05</v>
      </c>
      <c r="F35" s="184" t="n">
        <v>15.82</v>
      </c>
      <c r="G35" s="184" t="n">
        <v>13.7</v>
      </c>
    </row>
    <row r="36" s="104" customFormat="true" ht="9.75" hidden="false" customHeight="true" outlineLevel="0" collapsed="false">
      <c r="A36" s="189" t="s">
        <v>37</v>
      </c>
      <c r="B36" s="188" t="n">
        <v>499.16</v>
      </c>
      <c r="C36" s="188" t="n">
        <v>340.16</v>
      </c>
      <c r="D36" s="188" t="n">
        <v>339.91</v>
      </c>
      <c r="E36" s="188" t="n">
        <v>281.42</v>
      </c>
      <c r="F36" s="188" t="n">
        <v>483.73</v>
      </c>
      <c r="G36" s="188" t="n">
        <v>515.26</v>
      </c>
    </row>
    <row r="37" s="83" customFormat="true" ht="9.75" hidden="false" customHeight="true" outlineLevel="0" collapsed="false">
      <c r="A37" s="181" t="s">
        <v>38</v>
      </c>
      <c r="B37" s="182" t="n">
        <v>24.23</v>
      </c>
      <c r="C37" s="182" t="n">
        <v>25.74</v>
      </c>
      <c r="D37" s="182" t="n">
        <v>23.76</v>
      </c>
      <c r="E37" s="182" t="n">
        <v>4.02</v>
      </c>
      <c r="F37" s="182" t="n">
        <v>24.84</v>
      </c>
      <c r="G37" s="182" t="n">
        <v>27.31</v>
      </c>
    </row>
    <row r="38" s="83" customFormat="true" ht="9.75" hidden="false" customHeight="true" outlineLevel="0" collapsed="false">
      <c r="A38" s="181" t="s">
        <v>39</v>
      </c>
      <c r="B38" s="182" t="n">
        <v>156.77</v>
      </c>
      <c r="C38" s="182" t="n">
        <v>165.46</v>
      </c>
      <c r="D38" s="182" t="n">
        <v>110.39</v>
      </c>
      <c r="E38" s="182" t="n">
        <v>35.28</v>
      </c>
      <c r="F38" s="182" t="n">
        <v>179.23</v>
      </c>
      <c r="G38" s="182" t="n">
        <v>174.68</v>
      </c>
    </row>
    <row r="39" customFormat="false" ht="9.75" hidden="false" customHeight="true" outlineLevel="0" collapsed="false">
      <c r="A39" s="183" t="s">
        <v>40</v>
      </c>
      <c r="B39" s="184" t="n">
        <v>112.22</v>
      </c>
      <c r="C39" s="184" t="n">
        <v>118.83</v>
      </c>
      <c r="D39" s="184" t="n">
        <v>78.42</v>
      </c>
      <c r="E39" s="184" t="n">
        <v>21.23</v>
      </c>
      <c r="F39" s="184" t="n">
        <v>131.61</v>
      </c>
      <c r="G39" s="184" t="n">
        <v>133.55</v>
      </c>
    </row>
    <row r="40" customFormat="false" ht="9.75" hidden="false" customHeight="true" outlineLevel="0" collapsed="false">
      <c r="A40" s="183" t="s">
        <v>41</v>
      </c>
      <c r="B40" s="184" t="n">
        <v>37.3</v>
      </c>
      <c r="C40" s="184" t="n">
        <v>44.66</v>
      </c>
      <c r="D40" s="184" t="n">
        <v>25.84</v>
      </c>
      <c r="E40" s="184" t="n">
        <v>9.49</v>
      </c>
      <c r="F40" s="184" t="n">
        <v>40.47</v>
      </c>
      <c r="G40" s="184" t="n">
        <v>32.55</v>
      </c>
    </row>
    <row r="41" customFormat="false" ht="9.75" hidden="false" customHeight="true" outlineLevel="0" collapsed="false">
      <c r="A41" s="183" t="s">
        <v>42</v>
      </c>
      <c r="B41" s="184" t="n">
        <v>3.34</v>
      </c>
      <c r="C41" s="184" t="s">
        <v>69</v>
      </c>
      <c r="D41" s="184" t="n">
        <v>2.62</v>
      </c>
      <c r="E41" s="184" t="n">
        <v>2.21</v>
      </c>
      <c r="F41" s="184" t="s">
        <v>69</v>
      </c>
      <c r="G41" s="184" t="n">
        <v>3.82</v>
      </c>
    </row>
    <row r="42" s="83" customFormat="true" ht="9.75" hidden="false" customHeight="true" outlineLevel="0" collapsed="false">
      <c r="A42" s="276" t="s">
        <v>43</v>
      </c>
      <c r="B42" s="182" t="n">
        <v>465.7</v>
      </c>
      <c r="C42" s="182" t="n">
        <v>459.03</v>
      </c>
      <c r="D42" s="182" t="n">
        <v>426.6</v>
      </c>
      <c r="E42" s="182" t="n">
        <v>360.59</v>
      </c>
      <c r="F42" s="182" t="n">
        <v>423.34</v>
      </c>
      <c r="G42" s="182" t="n">
        <v>525.6</v>
      </c>
    </row>
    <row r="43" customFormat="false" ht="9.75" hidden="false" customHeight="true" outlineLevel="0" collapsed="false">
      <c r="A43" s="183" t="s">
        <v>44</v>
      </c>
      <c r="B43" s="184" t="n">
        <v>48.84</v>
      </c>
      <c r="C43" s="184" t="n">
        <v>82.17</v>
      </c>
      <c r="D43" s="184" t="n">
        <v>58.93</v>
      </c>
      <c r="E43" s="184" t="n">
        <v>21.64</v>
      </c>
      <c r="F43" s="184" t="s">
        <v>69</v>
      </c>
      <c r="G43" s="184" t="n">
        <v>50.4</v>
      </c>
    </row>
    <row r="44" customFormat="false" ht="9.75" hidden="false" customHeight="true" outlineLevel="0" collapsed="false">
      <c r="A44" s="183" t="s">
        <v>45</v>
      </c>
      <c r="B44" s="184" t="n">
        <v>357.4</v>
      </c>
      <c r="C44" s="184" t="n">
        <v>323.2</v>
      </c>
      <c r="D44" s="184" t="n">
        <v>312.84</v>
      </c>
      <c r="E44" s="184" t="n">
        <v>311.3</v>
      </c>
      <c r="F44" s="184" t="n">
        <v>284.76</v>
      </c>
      <c r="G44" s="184" t="n">
        <v>377.97</v>
      </c>
    </row>
    <row r="45" customFormat="false" ht="9.75" hidden="false" customHeight="true" outlineLevel="0" collapsed="false">
      <c r="A45" s="183" t="s">
        <v>46</v>
      </c>
      <c r="B45" s="184" t="n">
        <v>21.82</v>
      </c>
      <c r="C45" s="184" t="n">
        <v>16.13</v>
      </c>
      <c r="D45" s="184" t="n">
        <v>16.42</v>
      </c>
      <c r="E45" s="184" t="n">
        <v>15.87</v>
      </c>
      <c r="F45" s="184" t="n">
        <v>18.61</v>
      </c>
      <c r="G45" s="184" t="n">
        <v>25.01</v>
      </c>
    </row>
    <row r="46" customFormat="false" ht="9.75" hidden="false" customHeight="true" outlineLevel="0" collapsed="false">
      <c r="A46" s="183" t="s">
        <v>47</v>
      </c>
      <c r="B46" s="184" t="n">
        <v>19.49</v>
      </c>
      <c r="C46" s="184" t="s">
        <v>69</v>
      </c>
      <c r="D46" s="184" t="n">
        <v>25.95</v>
      </c>
      <c r="E46" s="184" t="n">
        <v>8.04</v>
      </c>
      <c r="F46" s="184" t="s">
        <v>69</v>
      </c>
      <c r="G46" s="184" t="n">
        <v>43</v>
      </c>
    </row>
    <row r="47" customFormat="false" ht="9.75" hidden="false" customHeight="true" outlineLevel="0" collapsed="false">
      <c r="A47" s="183" t="s">
        <v>48</v>
      </c>
      <c r="B47" s="184" t="n">
        <v>17.09</v>
      </c>
      <c r="C47" s="184" t="s">
        <v>69</v>
      </c>
      <c r="D47" s="184" t="s">
        <v>69</v>
      </c>
      <c r="E47" s="184" t="s">
        <v>69</v>
      </c>
      <c r="F47" s="184" t="s">
        <v>118</v>
      </c>
      <c r="G47" s="184" t="s">
        <v>69</v>
      </c>
    </row>
    <row r="48" s="83" customFormat="true" ht="9.75" hidden="false" customHeight="true" outlineLevel="0" collapsed="false">
      <c r="A48" s="181" t="s">
        <v>49</v>
      </c>
      <c r="B48" s="182" t="n">
        <v>94.99</v>
      </c>
      <c r="C48" s="182" t="n">
        <v>70.83</v>
      </c>
      <c r="D48" s="182" t="n">
        <v>69</v>
      </c>
      <c r="E48" s="182" t="n">
        <v>68.01</v>
      </c>
      <c r="F48" s="182" t="n">
        <v>86.28</v>
      </c>
      <c r="G48" s="182" t="n">
        <v>96.06</v>
      </c>
    </row>
    <row r="49" customFormat="false" ht="9.75" hidden="false" customHeight="true" outlineLevel="0" collapsed="false">
      <c r="A49" s="183" t="s">
        <v>50</v>
      </c>
      <c r="B49" s="184" t="n">
        <v>41.99</v>
      </c>
      <c r="C49" s="184" t="n">
        <v>34.51</v>
      </c>
      <c r="D49" s="184" t="n">
        <v>30.66</v>
      </c>
      <c r="E49" s="184" t="n">
        <v>28.15</v>
      </c>
      <c r="F49" s="184" t="n">
        <v>32.78</v>
      </c>
      <c r="G49" s="184" t="n">
        <v>40.93</v>
      </c>
    </row>
    <row r="50" customFormat="false" ht="9.75" hidden="false" customHeight="true" outlineLevel="0" collapsed="false">
      <c r="A50" s="183" t="s">
        <v>51</v>
      </c>
      <c r="B50" s="184" t="n">
        <v>43.07</v>
      </c>
      <c r="C50" s="184" t="n">
        <v>28.83</v>
      </c>
      <c r="D50" s="184" t="n">
        <v>34.29</v>
      </c>
      <c r="E50" s="184" t="n">
        <v>31.99</v>
      </c>
      <c r="F50" s="184" t="n">
        <v>42.32</v>
      </c>
      <c r="G50" s="184" t="n">
        <v>43.21</v>
      </c>
    </row>
    <row r="51" customFormat="false" ht="9.75" hidden="false" customHeight="true" outlineLevel="0" collapsed="false">
      <c r="A51" s="183" t="s">
        <v>52</v>
      </c>
      <c r="B51" s="184" t="n">
        <v>1.27</v>
      </c>
      <c r="C51" s="184" t="s">
        <v>118</v>
      </c>
      <c r="D51" s="184" t="s">
        <v>69</v>
      </c>
      <c r="E51" s="184" t="s">
        <v>69</v>
      </c>
      <c r="F51" s="184" t="s">
        <v>69</v>
      </c>
      <c r="G51" s="184" t="s">
        <v>69</v>
      </c>
    </row>
    <row r="52" s="83" customFormat="true" ht="9.75" hidden="false" customHeight="true" outlineLevel="0" collapsed="false">
      <c r="A52" s="181" t="s">
        <v>53</v>
      </c>
      <c r="B52" s="182" t="n">
        <v>122.85</v>
      </c>
      <c r="C52" s="182" t="n">
        <v>111.93</v>
      </c>
      <c r="D52" s="182" t="n">
        <v>78.38</v>
      </c>
      <c r="E52" s="182" t="n">
        <v>65.82</v>
      </c>
      <c r="F52" s="182" t="n">
        <v>172.75</v>
      </c>
      <c r="G52" s="182" t="n">
        <v>121.91</v>
      </c>
    </row>
    <row r="53" customFormat="false" ht="9.75" hidden="false" customHeight="true" outlineLevel="0" collapsed="false">
      <c r="A53" s="183" t="s">
        <v>54</v>
      </c>
      <c r="B53" s="184" t="n">
        <v>3.76</v>
      </c>
      <c r="C53" s="184" t="s">
        <v>69</v>
      </c>
      <c r="D53" s="184" t="s">
        <v>69</v>
      </c>
      <c r="E53" s="184" t="s">
        <v>69</v>
      </c>
      <c r="F53" s="184" t="s">
        <v>69</v>
      </c>
      <c r="G53" s="184" t="s">
        <v>69</v>
      </c>
    </row>
    <row r="54" customFormat="false" ht="9.75" hidden="false" customHeight="true" outlineLevel="0" collapsed="false">
      <c r="A54" s="183" t="s">
        <v>55</v>
      </c>
      <c r="B54" s="184" t="n">
        <v>28.74</v>
      </c>
      <c r="C54" s="184" t="s">
        <v>69</v>
      </c>
      <c r="D54" s="184" t="s">
        <v>69</v>
      </c>
      <c r="E54" s="184" t="s">
        <v>69</v>
      </c>
      <c r="F54" s="184" t="s">
        <v>69</v>
      </c>
      <c r="G54" s="184" t="s">
        <v>69</v>
      </c>
    </row>
    <row r="55" customFormat="false" ht="9.75" hidden="false" customHeight="true" outlineLevel="0" collapsed="false">
      <c r="A55" s="183" t="s">
        <v>56</v>
      </c>
      <c r="B55" s="184" t="n">
        <v>4.45</v>
      </c>
      <c r="C55" s="184" t="s">
        <v>69</v>
      </c>
      <c r="D55" s="184" t="s">
        <v>69</v>
      </c>
      <c r="E55" s="184" t="s">
        <v>69</v>
      </c>
      <c r="F55" s="184" t="s">
        <v>69</v>
      </c>
      <c r="G55" s="184" t="s">
        <v>69</v>
      </c>
    </row>
    <row r="56" customFormat="false" ht="9.75" hidden="false" customHeight="true" outlineLevel="0" collapsed="false">
      <c r="A56" s="183" t="s">
        <v>57</v>
      </c>
      <c r="B56" s="184" t="n">
        <v>4.79</v>
      </c>
      <c r="C56" s="184" t="s">
        <v>69</v>
      </c>
      <c r="D56" s="184" t="s">
        <v>69</v>
      </c>
      <c r="E56" s="184" t="s">
        <v>69</v>
      </c>
      <c r="F56" s="184" t="s">
        <v>69</v>
      </c>
      <c r="G56" s="184" t="s">
        <v>69</v>
      </c>
    </row>
    <row r="57" customFormat="false" ht="9.75" hidden="false" customHeight="true" outlineLevel="0" collapsed="false">
      <c r="A57" s="183" t="s">
        <v>58</v>
      </c>
      <c r="B57" s="184" t="n">
        <v>24.15</v>
      </c>
      <c r="C57" s="184" t="n">
        <v>14.23</v>
      </c>
      <c r="D57" s="184" t="n">
        <v>17.34</v>
      </c>
      <c r="E57" s="184" t="n">
        <v>14.3</v>
      </c>
      <c r="F57" s="184" t="n">
        <v>23.19</v>
      </c>
      <c r="G57" s="184" t="n">
        <v>25.61</v>
      </c>
    </row>
    <row r="58" customFormat="false" ht="9.75" hidden="false" customHeight="true" outlineLevel="0" collapsed="false">
      <c r="A58" s="183" t="s">
        <v>59</v>
      </c>
      <c r="B58" s="184" t="n">
        <v>3.17</v>
      </c>
      <c r="C58" s="184" t="s">
        <v>69</v>
      </c>
      <c r="D58" s="184" t="n">
        <v>2.14</v>
      </c>
      <c r="E58" s="184" t="n">
        <v>0.98</v>
      </c>
      <c r="F58" s="184" t="s">
        <v>69</v>
      </c>
      <c r="G58" s="184" t="n">
        <v>3.16</v>
      </c>
    </row>
    <row r="59" customFormat="false" ht="9.75" hidden="false" customHeight="true" outlineLevel="0" collapsed="false">
      <c r="A59" s="183" t="s">
        <v>60</v>
      </c>
      <c r="B59" s="184" t="n">
        <v>13.52</v>
      </c>
      <c r="C59" s="184" t="n">
        <v>9.67</v>
      </c>
      <c r="D59" s="184" t="n">
        <v>9.79</v>
      </c>
      <c r="E59" s="184" t="n">
        <v>7.77</v>
      </c>
      <c r="F59" s="184" t="n">
        <v>12.91</v>
      </c>
      <c r="G59" s="184" t="n">
        <v>13.96</v>
      </c>
    </row>
    <row r="60" customFormat="false" ht="9.75" hidden="false" customHeight="true" outlineLevel="0" collapsed="false">
      <c r="A60" s="183" t="s">
        <v>61</v>
      </c>
      <c r="B60" s="184" t="n">
        <v>13.68</v>
      </c>
      <c r="C60" s="184" t="n">
        <v>16.1</v>
      </c>
      <c r="D60" s="184" t="n">
        <v>15.99</v>
      </c>
      <c r="E60" s="184" t="n">
        <v>7.91</v>
      </c>
      <c r="F60" s="184" t="n">
        <v>16.95</v>
      </c>
      <c r="G60" s="184" t="n">
        <v>17.09</v>
      </c>
    </row>
    <row r="61" customFormat="false" ht="9.75" hidden="false" customHeight="true" outlineLevel="0" collapsed="false">
      <c r="A61" s="183" t="s">
        <v>62</v>
      </c>
      <c r="B61" s="184" t="n">
        <v>7.73</v>
      </c>
      <c r="C61" s="184" t="s">
        <v>69</v>
      </c>
      <c r="D61" s="184" t="s">
        <v>69</v>
      </c>
      <c r="E61" s="184" t="n">
        <v>16.19</v>
      </c>
      <c r="F61" s="184" t="s">
        <v>69</v>
      </c>
      <c r="G61" s="184" t="s">
        <v>69</v>
      </c>
    </row>
    <row r="62" customFormat="false" ht="9.75" hidden="false" customHeight="true" outlineLevel="0" collapsed="false">
      <c r="A62" s="73" t="s">
        <v>63</v>
      </c>
      <c r="B62" s="184" t="n">
        <v>8.25</v>
      </c>
      <c r="C62" s="184" t="s">
        <v>69</v>
      </c>
      <c r="D62" s="184" t="s">
        <v>69</v>
      </c>
      <c r="E62" s="184" t="n">
        <v>3.84</v>
      </c>
      <c r="F62" s="184" t="s">
        <v>69</v>
      </c>
      <c r="G62" s="184" t="s">
        <v>69</v>
      </c>
    </row>
    <row r="63" customFormat="false" ht="4.5" hidden="false" customHeight="true" outlineLevel="0" collapsed="false">
      <c r="A63" s="117"/>
      <c r="B63" s="176"/>
      <c r="C63" s="176"/>
      <c r="D63" s="176"/>
      <c r="E63" s="176"/>
      <c r="F63" s="176"/>
      <c r="G63" s="176"/>
    </row>
    <row r="64" customFormat="false" ht="10.5" hidden="false" customHeight="true" outlineLevel="0" collapsed="false">
      <c r="A64" s="60" t="s">
        <v>173</v>
      </c>
      <c r="B64" s="265"/>
      <c r="C64" s="265"/>
      <c r="D64" s="265"/>
      <c r="E64" s="265"/>
      <c r="F64" s="265"/>
      <c r="G64" s="265"/>
    </row>
    <row r="65" customFormat="false" ht="11.25" hidden="false" customHeight="true" outlineLevel="0" collapsed="false">
      <c r="A65" s="252"/>
      <c r="B65" s="265"/>
      <c r="C65" s="265"/>
      <c r="D65" s="265"/>
      <c r="E65" s="265"/>
      <c r="F65" s="265"/>
      <c r="G65" s="265"/>
    </row>
    <row r="66" s="65" customFormat="true" ht="26.25" hidden="false" customHeight="true" outlineLevel="0" collapsed="false">
      <c r="A66" s="266"/>
      <c r="B66" s="266"/>
      <c r="C66" s="266"/>
      <c r="D66" s="266"/>
      <c r="E66" s="266"/>
      <c r="F66" s="266"/>
      <c r="G66" s="266"/>
    </row>
    <row r="67" customFormat="false" ht="12.75" hidden="false" customHeight="true" outlineLevel="0" collapsed="false">
      <c r="A67" s="9" t="s">
        <v>0</v>
      </c>
      <c r="B67" s="119" t="s">
        <v>107</v>
      </c>
      <c r="C67" s="120" t="s">
        <v>167</v>
      </c>
      <c r="D67" s="120"/>
      <c r="E67" s="120"/>
      <c r="F67" s="120"/>
      <c r="G67" s="120"/>
    </row>
    <row r="68" s="69" customFormat="true" ht="42" hidden="false" customHeight="true" outlineLevel="0" collapsed="false">
      <c r="A68" s="9"/>
      <c r="B68" s="119"/>
      <c r="C68" s="121" t="str">
        <f aca="false">C4</f>
        <v>Persona sola con meno di 35 anni</v>
      </c>
      <c r="D68" s="121" t="str">
        <f aca="false">D4</f>
        <v>Persona sola con 35-64 anni</v>
      </c>
      <c r="E68" s="121" t="str">
        <f aca="false">E4</f>
        <v>Persona sola con 65 anni o più</v>
      </c>
      <c r="F68" s="121" t="str">
        <f aca="false">F4</f>
        <v>Coppia senza figli con p.r. (a) con meno di 35 anni</v>
      </c>
      <c r="G68" s="121" t="str">
        <f aca="false">G4</f>
        <v>Coppia senza figli con p.r. (a) con 35-64 anni</v>
      </c>
    </row>
    <row r="69" s="69" customFormat="true" ht="11.25" hidden="false" customHeight="true" outlineLevel="0" collapsed="false">
      <c r="A69" s="122" t="s">
        <v>119</v>
      </c>
      <c r="B69" s="122"/>
      <c r="C69" s="122"/>
      <c r="D69" s="122"/>
      <c r="E69" s="122"/>
      <c r="F69" s="122"/>
      <c r="G69" s="122"/>
    </row>
    <row r="70" s="70" customFormat="true" ht="7.5" hidden="false" customHeight="true" outlineLevel="0" collapsed="false">
      <c r="A70" s="146"/>
      <c r="B70" s="123"/>
      <c r="C70" s="14"/>
      <c r="D70" s="14"/>
      <c r="E70" s="14"/>
      <c r="F70" s="14"/>
      <c r="G70" s="14"/>
    </row>
    <row r="71" s="83" customFormat="true" ht="12" hidden="false" customHeight="true" outlineLevel="0" collapsed="false">
      <c r="A71" s="181" t="s">
        <v>64</v>
      </c>
      <c r="B71" s="182" t="n">
        <v>73.18</v>
      </c>
      <c r="C71" s="182" t="n">
        <v>31.4</v>
      </c>
      <c r="D71" s="182" t="n">
        <v>42.82</v>
      </c>
      <c r="E71" s="182" t="n">
        <v>65.24</v>
      </c>
      <c r="F71" s="182" t="n">
        <v>66.17</v>
      </c>
      <c r="G71" s="182" t="n">
        <v>80.2</v>
      </c>
    </row>
    <row r="72" customFormat="false" ht="9.75" hidden="false" customHeight="true" outlineLevel="0" collapsed="false">
      <c r="A72" s="183" t="s">
        <v>65</v>
      </c>
      <c r="B72" s="184" t="n">
        <v>40.55</v>
      </c>
      <c r="C72" s="184" t="n">
        <v>19.39</v>
      </c>
      <c r="D72" s="184" t="n">
        <v>25.78</v>
      </c>
      <c r="E72" s="184" t="n">
        <v>45.08</v>
      </c>
      <c r="F72" s="184" t="n">
        <v>35.07</v>
      </c>
      <c r="G72" s="184" t="n">
        <v>40.9</v>
      </c>
    </row>
    <row r="73" s="82" customFormat="true" ht="9.75" hidden="false" customHeight="true" outlineLevel="0" collapsed="false">
      <c r="A73" s="73" t="s">
        <v>66</v>
      </c>
      <c r="B73" s="184" t="n">
        <v>18.02</v>
      </c>
      <c r="C73" s="184" t="s">
        <v>69</v>
      </c>
      <c r="D73" s="184" t="n">
        <v>11.05</v>
      </c>
      <c r="E73" s="184" t="n">
        <v>9.7</v>
      </c>
      <c r="F73" s="184" t="s">
        <v>69</v>
      </c>
      <c r="G73" s="184" t="n">
        <v>22.41</v>
      </c>
    </row>
    <row r="74" s="83" customFormat="true" ht="9.75" hidden="false" customHeight="true" outlineLevel="0" collapsed="false">
      <c r="A74" s="181" t="s">
        <v>67</v>
      </c>
      <c r="B74" s="182" t="n">
        <v>260.24</v>
      </c>
      <c r="C74" s="182" t="n">
        <v>237.08</v>
      </c>
      <c r="D74" s="182" t="n">
        <v>209.29</v>
      </c>
      <c r="E74" s="182" t="n">
        <v>30.43</v>
      </c>
      <c r="F74" s="182" t="n">
        <v>464.51</v>
      </c>
      <c r="G74" s="182" t="n">
        <v>315.43</v>
      </c>
    </row>
    <row r="75" customFormat="false" ht="9.75" hidden="false" customHeight="true" outlineLevel="0" collapsed="false">
      <c r="A75" s="183" t="s">
        <v>68</v>
      </c>
      <c r="B75" s="184" t="n">
        <v>15.3</v>
      </c>
      <c r="C75" s="184" t="s">
        <v>69</v>
      </c>
      <c r="D75" s="184" t="s">
        <v>69</v>
      </c>
      <c r="E75" s="184" t="s">
        <v>118</v>
      </c>
      <c r="F75" s="184" t="s">
        <v>69</v>
      </c>
      <c r="G75" s="184" t="s">
        <v>69</v>
      </c>
    </row>
    <row r="76" customFormat="false" ht="9.75" hidden="false" customHeight="true" outlineLevel="0" collapsed="false">
      <c r="A76" s="186" t="s">
        <v>70</v>
      </c>
      <c r="B76" s="184" t="s">
        <v>69</v>
      </c>
      <c r="C76" s="184" t="s">
        <v>118</v>
      </c>
      <c r="D76" s="184" t="s">
        <v>69</v>
      </c>
      <c r="E76" s="184" t="s">
        <v>118</v>
      </c>
      <c r="F76" s="184" t="s">
        <v>69</v>
      </c>
      <c r="G76" s="184" t="s">
        <v>118</v>
      </c>
    </row>
    <row r="77" customFormat="false" ht="9.75" hidden="false" customHeight="true" outlineLevel="0" collapsed="false">
      <c r="A77" s="183" t="s">
        <v>71</v>
      </c>
      <c r="B77" s="184" t="n">
        <v>54.36</v>
      </c>
      <c r="C77" s="184" t="n">
        <v>44.44</v>
      </c>
      <c r="D77" s="184" t="n">
        <v>37.09</v>
      </c>
      <c r="E77" s="184" t="n">
        <v>5.46</v>
      </c>
      <c r="F77" s="184" t="n">
        <v>73</v>
      </c>
      <c r="G77" s="184" t="n">
        <v>59.75</v>
      </c>
    </row>
    <row r="78" customFormat="false" ht="9.75" hidden="false" customHeight="true" outlineLevel="0" collapsed="false">
      <c r="A78" s="183" t="s">
        <v>72</v>
      </c>
      <c r="B78" s="184" t="n">
        <v>22.49</v>
      </c>
      <c r="C78" s="184" t="s">
        <v>69</v>
      </c>
      <c r="D78" s="184" t="n">
        <v>13.8</v>
      </c>
      <c r="E78" s="184" t="n">
        <v>2.84</v>
      </c>
      <c r="F78" s="184" t="s">
        <v>69</v>
      </c>
      <c r="G78" s="184" t="n">
        <v>32.75</v>
      </c>
    </row>
    <row r="79" customFormat="false" ht="9.75" hidden="false" customHeight="true" outlineLevel="0" collapsed="false">
      <c r="A79" s="183" t="s">
        <v>73</v>
      </c>
      <c r="B79" s="184" t="n">
        <v>123.27</v>
      </c>
      <c r="C79" s="184" t="n">
        <v>134.44</v>
      </c>
      <c r="D79" s="184" t="n">
        <v>101.9</v>
      </c>
      <c r="E79" s="184" t="n">
        <v>14.5</v>
      </c>
      <c r="F79" s="184" t="n">
        <v>152.85</v>
      </c>
      <c r="G79" s="184" t="n">
        <v>156.08</v>
      </c>
    </row>
    <row r="80" customFormat="false" ht="9.75" hidden="false" customHeight="true" outlineLevel="0" collapsed="false">
      <c r="A80" s="183" t="s">
        <v>74</v>
      </c>
      <c r="B80" s="184" t="n">
        <v>22.13</v>
      </c>
      <c r="C80" s="184" t="s">
        <v>69</v>
      </c>
      <c r="D80" s="184" t="n">
        <v>11.97</v>
      </c>
      <c r="E80" s="184" t="s">
        <v>69</v>
      </c>
      <c r="F80" s="184" t="s">
        <v>69</v>
      </c>
      <c r="G80" s="184" t="n">
        <v>37.63</v>
      </c>
    </row>
    <row r="81" customFormat="false" ht="9.75" hidden="false" customHeight="true" outlineLevel="0" collapsed="false">
      <c r="A81" s="183" t="s">
        <v>75</v>
      </c>
      <c r="B81" s="184" t="n">
        <v>4.11</v>
      </c>
      <c r="C81" s="184" t="s">
        <v>69</v>
      </c>
      <c r="D81" s="184" t="n">
        <v>2.3</v>
      </c>
      <c r="E81" s="184" t="n">
        <v>1.16</v>
      </c>
      <c r="F81" s="184" t="s">
        <v>69</v>
      </c>
      <c r="G81" s="184" t="n">
        <v>4.05</v>
      </c>
    </row>
    <row r="82" customFormat="false" ht="9.75" hidden="false" customHeight="true" outlineLevel="0" collapsed="false">
      <c r="A82" s="183" t="s">
        <v>76</v>
      </c>
      <c r="B82" s="184" t="n">
        <v>9.66</v>
      </c>
      <c r="C82" s="184" t="s">
        <v>69</v>
      </c>
      <c r="D82" s="184" t="n">
        <v>6.58</v>
      </c>
      <c r="E82" s="184" t="n">
        <v>1.35</v>
      </c>
      <c r="F82" s="184" t="s">
        <v>69</v>
      </c>
      <c r="G82" s="184" t="n">
        <v>12.41</v>
      </c>
    </row>
    <row r="83" s="83" customFormat="true" ht="9.75" hidden="false" customHeight="true" outlineLevel="0" collapsed="false">
      <c r="A83" s="181" t="s">
        <v>77</v>
      </c>
      <c r="B83" s="182" t="n">
        <v>46.7</v>
      </c>
      <c r="C83" s="182" t="n">
        <v>37.88</v>
      </c>
      <c r="D83" s="182" t="n">
        <v>35.95</v>
      </c>
      <c r="E83" s="182" t="n">
        <v>24.09</v>
      </c>
      <c r="F83" s="182" t="n">
        <v>70.61</v>
      </c>
      <c r="G83" s="182" t="n">
        <v>51.29</v>
      </c>
    </row>
    <row r="84" customFormat="false" ht="9.75" hidden="false" customHeight="true" outlineLevel="0" collapsed="false">
      <c r="A84" s="183" t="s">
        <v>78</v>
      </c>
      <c r="B84" s="184" t="n">
        <v>35.84</v>
      </c>
      <c r="C84" s="184" t="n">
        <v>27.75</v>
      </c>
      <c r="D84" s="184" t="n">
        <v>27.22</v>
      </c>
      <c r="E84" s="184" t="n">
        <v>20.99</v>
      </c>
      <c r="F84" s="184" t="n">
        <v>35.13</v>
      </c>
      <c r="G84" s="184" t="n">
        <v>37</v>
      </c>
    </row>
    <row r="85" customFormat="false" ht="9.75" hidden="false" customHeight="true" outlineLevel="0" collapsed="false">
      <c r="A85" s="183" t="s">
        <v>79</v>
      </c>
      <c r="B85" s="184" t="n">
        <v>1.71</v>
      </c>
      <c r="C85" s="184" t="s">
        <v>69</v>
      </c>
      <c r="D85" s="184" t="s">
        <v>69</v>
      </c>
      <c r="E85" s="184" t="s">
        <v>69</v>
      </c>
      <c r="F85" s="184" t="s">
        <v>69</v>
      </c>
      <c r="G85" s="184" t="s">
        <v>69</v>
      </c>
    </row>
    <row r="86" s="83" customFormat="true" ht="9.75" hidden="false" customHeight="true" outlineLevel="0" collapsed="false">
      <c r="A86" s="181" t="s">
        <v>80</v>
      </c>
      <c r="B86" s="182" t="n">
        <v>25.08</v>
      </c>
      <c r="C86" s="185" t="s">
        <v>69</v>
      </c>
      <c r="D86" s="185" t="s">
        <v>69</v>
      </c>
      <c r="E86" s="185" t="s">
        <v>69</v>
      </c>
      <c r="F86" s="185" t="s">
        <v>69</v>
      </c>
      <c r="G86" s="185" t="s">
        <v>69</v>
      </c>
    </row>
    <row r="87" customFormat="false" ht="9.75" hidden="false" customHeight="true" outlineLevel="0" collapsed="false">
      <c r="A87" s="183" t="s">
        <v>81</v>
      </c>
      <c r="B87" s="184" t="n">
        <v>7.49</v>
      </c>
      <c r="C87" s="184" t="s">
        <v>69</v>
      </c>
      <c r="D87" s="184" t="s">
        <v>69</v>
      </c>
      <c r="E87" s="184" t="s">
        <v>118</v>
      </c>
      <c r="F87" s="184" t="s">
        <v>69</v>
      </c>
      <c r="G87" s="184" t="s">
        <v>69</v>
      </c>
    </row>
    <row r="88" customFormat="false" ht="9.75" hidden="false" customHeight="true" outlineLevel="0" collapsed="false">
      <c r="A88" s="183" t="s">
        <v>82</v>
      </c>
      <c r="B88" s="184" t="n">
        <v>13.2</v>
      </c>
      <c r="C88" s="184" t="s">
        <v>69</v>
      </c>
      <c r="D88" s="184" t="s">
        <v>69</v>
      </c>
      <c r="E88" s="184" t="s">
        <v>118</v>
      </c>
      <c r="F88" s="184" t="s">
        <v>69</v>
      </c>
      <c r="G88" s="184" t="s">
        <v>69</v>
      </c>
    </row>
    <row r="89" s="83" customFormat="true" ht="9.75" hidden="false" customHeight="true" outlineLevel="0" collapsed="false">
      <c r="A89" s="181" t="s">
        <v>83</v>
      </c>
      <c r="B89" s="182" t="n">
        <v>81.35</v>
      </c>
      <c r="C89" s="182" t="n">
        <v>76.11</v>
      </c>
      <c r="D89" s="182" t="n">
        <v>73.74</v>
      </c>
      <c r="E89" s="182" t="n">
        <v>30.42</v>
      </c>
      <c r="F89" s="182" t="n">
        <v>126.38</v>
      </c>
      <c r="G89" s="182" t="n">
        <v>83.83</v>
      </c>
    </row>
    <row r="90" customFormat="false" ht="9.75" hidden="false" customHeight="true" outlineLevel="0" collapsed="false">
      <c r="A90" s="183" t="s">
        <v>84</v>
      </c>
      <c r="B90" s="184" t="n">
        <v>9.13</v>
      </c>
      <c r="C90" s="184" t="s">
        <v>69</v>
      </c>
      <c r="D90" s="184" t="n">
        <v>6.09</v>
      </c>
      <c r="E90" s="184" t="n">
        <v>2.94</v>
      </c>
      <c r="F90" s="184" t="s">
        <v>69</v>
      </c>
      <c r="G90" s="184" t="n">
        <v>15.69</v>
      </c>
    </row>
    <row r="91" customFormat="false" ht="9.75" hidden="false" customHeight="true" outlineLevel="0" collapsed="false">
      <c r="A91" s="183" t="s">
        <v>85</v>
      </c>
      <c r="B91" s="184" t="n">
        <v>1.55</v>
      </c>
      <c r="C91" s="184" t="s">
        <v>69</v>
      </c>
      <c r="D91" s="184" t="s">
        <v>69</v>
      </c>
      <c r="E91" s="184" t="s">
        <v>69</v>
      </c>
      <c r="F91" s="184" t="s">
        <v>69</v>
      </c>
      <c r="G91" s="184" t="s">
        <v>69</v>
      </c>
    </row>
    <row r="92" customFormat="false" ht="9.75" hidden="false" customHeight="true" outlineLevel="0" collapsed="false">
      <c r="A92" s="183" t="s">
        <v>86</v>
      </c>
      <c r="B92" s="184" t="n">
        <v>3.46</v>
      </c>
      <c r="C92" s="184" t="s">
        <v>69</v>
      </c>
      <c r="D92" s="184" t="s">
        <v>69</v>
      </c>
      <c r="E92" s="184" t="s">
        <v>69</v>
      </c>
      <c r="F92" s="184" t="s">
        <v>69</v>
      </c>
      <c r="G92" s="184" t="s">
        <v>69</v>
      </c>
    </row>
    <row r="93" customFormat="false" ht="9.75" hidden="false" customHeight="true" outlineLevel="0" collapsed="false">
      <c r="A93" s="183" t="s">
        <v>87</v>
      </c>
      <c r="B93" s="184" t="n">
        <v>2.69</v>
      </c>
      <c r="C93" s="184" t="s">
        <v>69</v>
      </c>
      <c r="D93" s="184" t="n">
        <v>3</v>
      </c>
      <c r="E93" s="184" t="s">
        <v>69</v>
      </c>
      <c r="F93" s="184" t="s">
        <v>69</v>
      </c>
      <c r="G93" s="184" t="s">
        <v>69</v>
      </c>
    </row>
    <row r="94" customFormat="false" ht="9.75" hidden="false" customHeight="true" outlineLevel="0" collapsed="false">
      <c r="A94" s="183" t="s">
        <v>111</v>
      </c>
      <c r="B94" s="184" t="n">
        <v>9.38</v>
      </c>
      <c r="C94" s="184" t="n">
        <v>11.21</v>
      </c>
      <c r="D94" s="184" t="n">
        <v>12.79</v>
      </c>
      <c r="E94" s="184" t="n">
        <v>3.15</v>
      </c>
      <c r="F94" s="184" t="n">
        <v>11.05</v>
      </c>
      <c r="G94" s="184" t="n">
        <v>10.8</v>
      </c>
    </row>
    <row r="95" customFormat="false" ht="9.75" hidden="false" customHeight="true" outlineLevel="0" collapsed="false">
      <c r="A95" s="183" t="s">
        <v>89</v>
      </c>
      <c r="B95" s="184" t="n">
        <v>3.21</v>
      </c>
      <c r="C95" s="184" t="s">
        <v>69</v>
      </c>
      <c r="D95" s="184" t="n">
        <v>2.75</v>
      </c>
      <c r="E95" s="184" t="s">
        <v>69</v>
      </c>
      <c r="F95" s="184" t="s">
        <v>69</v>
      </c>
      <c r="G95" s="184" t="n">
        <v>2.6</v>
      </c>
    </row>
    <row r="96" customFormat="false" ht="9.75" hidden="false" customHeight="true" outlineLevel="0" collapsed="false">
      <c r="A96" s="183" t="s">
        <v>90</v>
      </c>
      <c r="B96" s="184" t="n">
        <v>2.83</v>
      </c>
      <c r="C96" s="184" t="s">
        <v>69</v>
      </c>
      <c r="D96" s="184" t="n">
        <v>1.59</v>
      </c>
      <c r="E96" s="184" t="s">
        <v>69</v>
      </c>
      <c r="F96" s="184" t="s">
        <v>69</v>
      </c>
      <c r="G96" s="184" t="n">
        <v>0.78</v>
      </c>
    </row>
    <row r="97" customFormat="false" ht="9.75" hidden="false" customHeight="true" outlineLevel="0" collapsed="false">
      <c r="A97" s="183" t="s">
        <v>91</v>
      </c>
      <c r="B97" s="184" t="n">
        <v>7.84</v>
      </c>
      <c r="C97" s="184" t="s">
        <v>69</v>
      </c>
      <c r="D97" s="184" t="n">
        <v>5.81</v>
      </c>
      <c r="E97" s="184" t="n">
        <v>6.74</v>
      </c>
      <c r="F97" s="184" t="s">
        <v>69</v>
      </c>
      <c r="G97" s="184" t="n">
        <v>8.52</v>
      </c>
    </row>
    <row r="98" customFormat="false" ht="9.75" hidden="false" customHeight="true" outlineLevel="0" collapsed="false">
      <c r="A98" s="183" t="s">
        <v>92</v>
      </c>
      <c r="B98" s="184" t="n">
        <v>7.24</v>
      </c>
      <c r="C98" s="184" t="n">
        <v>5.6</v>
      </c>
      <c r="D98" s="184" t="n">
        <v>7.91</v>
      </c>
      <c r="E98" s="184" t="n">
        <v>1.84</v>
      </c>
      <c r="F98" s="184" t="n">
        <v>8.14</v>
      </c>
      <c r="G98" s="184" t="n">
        <v>8.58</v>
      </c>
    </row>
    <row r="99" customFormat="false" ht="9.75" hidden="false" customHeight="true" outlineLevel="0" collapsed="false">
      <c r="A99" s="183" t="s">
        <v>93</v>
      </c>
      <c r="B99" s="184" t="n">
        <v>4.32</v>
      </c>
      <c r="C99" s="184" t="s">
        <v>69</v>
      </c>
      <c r="D99" s="184" t="n">
        <v>4.49</v>
      </c>
      <c r="E99" s="184" t="n">
        <v>1.89</v>
      </c>
      <c r="F99" s="184" t="s">
        <v>69</v>
      </c>
      <c r="G99" s="184" t="n">
        <v>6.93</v>
      </c>
    </row>
    <row r="100" customFormat="false" ht="9.75" hidden="false" customHeight="true" outlineLevel="0" collapsed="false">
      <c r="A100" s="183" t="s">
        <v>94</v>
      </c>
      <c r="B100" s="184" t="n">
        <v>8</v>
      </c>
      <c r="C100" s="184" t="s">
        <v>69</v>
      </c>
      <c r="D100" s="184" t="n">
        <v>7</v>
      </c>
      <c r="E100" s="184" t="n">
        <v>6.24</v>
      </c>
      <c r="F100" s="184" t="s">
        <v>69</v>
      </c>
      <c r="G100" s="184" t="n">
        <v>8.5</v>
      </c>
    </row>
    <row r="101" s="82" customFormat="true" ht="9.75" hidden="false" customHeight="true" outlineLevel="0" collapsed="false">
      <c r="A101" s="73" t="s">
        <v>95</v>
      </c>
      <c r="B101" s="184" t="n">
        <v>4.06</v>
      </c>
      <c r="C101" s="184" t="s">
        <v>69</v>
      </c>
      <c r="D101" s="184" t="s">
        <v>69</v>
      </c>
      <c r="E101" s="184" t="s">
        <v>69</v>
      </c>
      <c r="F101" s="184" t="s">
        <v>69</v>
      </c>
      <c r="G101" s="184" t="s">
        <v>69</v>
      </c>
    </row>
    <row r="102" s="83" customFormat="true" ht="9.75" hidden="false" customHeight="true" outlineLevel="0" collapsed="false">
      <c r="A102" s="181" t="s">
        <v>96</v>
      </c>
      <c r="B102" s="182" t="n">
        <v>189.39</v>
      </c>
      <c r="C102" s="182" t="n">
        <v>237.03</v>
      </c>
      <c r="D102" s="182" t="n">
        <v>193.22</v>
      </c>
      <c r="E102" s="182" t="n">
        <v>56.43</v>
      </c>
      <c r="F102" s="182" t="n">
        <v>234.73</v>
      </c>
      <c r="G102" s="182" t="n">
        <v>230.55</v>
      </c>
    </row>
    <row r="103" customFormat="false" ht="9.75" hidden="false" customHeight="true" outlineLevel="0" collapsed="false">
      <c r="A103" s="183" t="s">
        <v>97</v>
      </c>
      <c r="B103" s="184" t="n">
        <v>41.72</v>
      </c>
      <c r="C103" s="184" t="n">
        <v>35.73</v>
      </c>
      <c r="D103" s="184" t="n">
        <v>37.59</v>
      </c>
      <c r="E103" s="184" t="n">
        <v>20.85</v>
      </c>
      <c r="F103" s="184" t="n">
        <v>44.22</v>
      </c>
      <c r="G103" s="184" t="n">
        <v>41.17</v>
      </c>
    </row>
    <row r="104" customFormat="false" ht="9.75" hidden="false" customHeight="true" outlineLevel="0" collapsed="false">
      <c r="A104" s="183" t="s">
        <v>98</v>
      </c>
      <c r="B104" s="184" t="n">
        <v>28.41</v>
      </c>
      <c r="C104" s="184" t="n">
        <v>25.01</v>
      </c>
      <c r="D104" s="184" t="n">
        <v>23.59</v>
      </c>
      <c r="E104" s="184" t="n">
        <v>12.53</v>
      </c>
      <c r="F104" s="184" t="n">
        <v>33.63</v>
      </c>
      <c r="G104" s="184" t="n">
        <v>29.52</v>
      </c>
    </row>
    <row r="105" customFormat="false" ht="9.75" hidden="false" customHeight="true" outlineLevel="0" collapsed="false">
      <c r="A105" s="183" t="s">
        <v>99</v>
      </c>
      <c r="B105" s="184" t="n">
        <v>5.33</v>
      </c>
      <c r="C105" s="184" t="s">
        <v>69</v>
      </c>
      <c r="D105" s="184" t="n">
        <v>7.25</v>
      </c>
      <c r="E105" s="184" t="s">
        <v>69</v>
      </c>
      <c r="F105" s="184" t="s">
        <v>69</v>
      </c>
      <c r="G105" s="184" t="n">
        <v>6.36</v>
      </c>
    </row>
    <row r="106" customFormat="false" ht="9.75" hidden="false" customHeight="true" outlineLevel="0" collapsed="false">
      <c r="A106" s="183" t="s">
        <v>100</v>
      </c>
      <c r="B106" s="184" t="n">
        <v>3.66</v>
      </c>
      <c r="C106" s="184" t="s">
        <v>69</v>
      </c>
      <c r="D106" s="184" t="n">
        <v>2.69</v>
      </c>
      <c r="E106" s="184" t="n">
        <v>1.1</v>
      </c>
      <c r="F106" s="184" t="s">
        <v>69</v>
      </c>
      <c r="G106" s="184" t="n">
        <v>3.5</v>
      </c>
    </row>
    <row r="107" customFormat="false" ht="9.75" hidden="false" customHeight="true" outlineLevel="0" collapsed="false">
      <c r="A107" s="183" t="s">
        <v>101</v>
      </c>
      <c r="B107" s="184" t="n">
        <v>13.27</v>
      </c>
      <c r="C107" s="184" t="s">
        <v>69</v>
      </c>
      <c r="D107" s="184" t="n">
        <v>10.66</v>
      </c>
      <c r="E107" s="184" t="s">
        <v>69</v>
      </c>
      <c r="F107" s="184" t="s">
        <v>69</v>
      </c>
      <c r="G107" s="184" t="n">
        <v>20.55</v>
      </c>
    </row>
    <row r="108" customFormat="false" ht="9.75" hidden="false" customHeight="true" outlineLevel="0" collapsed="false">
      <c r="A108" s="183" t="s">
        <v>102</v>
      </c>
      <c r="B108" s="184" t="n">
        <v>7.69</v>
      </c>
      <c r="C108" s="184" t="s">
        <v>69</v>
      </c>
      <c r="D108" s="184" t="n">
        <v>10.82</v>
      </c>
      <c r="E108" s="184" t="s">
        <v>69</v>
      </c>
      <c r="F108" s="184" t="s">
        <v>69</v>
      </c>
      <c r="G108" s="184" t="n">
        <v>11.28</v>
      </c>
    </row>
    <row r="109" customFormat="false" ht="9.75" hidden="false" customHeight="true" outlineLevel="0" collapsed="false">
      <c r="A109" s="183" t="s">
        <v>103</v>
      </c>
      <c r="B109" s="184" t="n">
        <v>31.49</v>
      </c>
      <c r="C109" s="184" t="s">
        <v>69</v>
      </c>
      <c r="D109" s="184" t="s">
        <v>69</v>
      </c>
      <c r="E109" s="184" t="s">
        <v>69</v>
      </c>
      <c r="F109" s="184" t="s">
        <v>69</v>
      </c>
      <c r="G109" s="184" t="n">
        <v>52.71</v>
      </c>
    </row>
    <row r="110" customFormat="false" ht="9.75" hidden="false" customHeight="true" outlineLevel="0" collapsed="false">
      <c r="A110" s="183" t="s">
        <v>104</v>
      </c>
      <c r="B110" s="184" t="n">
        <v>51.42</v>
      </c>
      <c r="C110" s="184" t="n">
        <v>108.15</v>
      </c>
      <c r="D110" s="184" t="n">
        <v>71.24</v>
      </c>
      <c r="E110" s="184" t="n">
        <v>10.98</v>
      </c>
      <c r="F110" s="184" t="n">
        <v>77.61</v>
      </c>
      <c r="G110" s="184" t="n">
        <v>60.76</v>
      </c>
    </row>
    <row r="111" s="104" customFormat="true" ht="9.75" hidden="false" customHeight="true" outlineLevel="0" collapsed="false">
      <c r="A111" s="187" t="s">
        <v>105</v>
      </c>
      <c r="B111" s="188" t="n">
        <v>1540.48</v>
      </c>
      <c r="C111" s="188" t="n">
        <v>1464.98</v>
      </c>
      <c r="D111" s="188" t="n">
        <v>1269.03</v>
      </c>
      <c r="E111" s="188" t="n">
        <v>740.37</v>
      </c>
      <c r="F111" s="188" t="n">
        <v>1849.24</v>
      </c>
      <c r="G111" s="188" t="n">
        <v>1716.03</v>
      </c>
    </row>
    <row r="112" s="104" customFormat="true" ht="9.75" hidden="false" customHeight="true" outlineLevel="0" collapsed="false">
      <c r="A112" s="189" t="s">
        <v>106</v>
      </c>
      <c r="B112" s="188" t="n">
        <v>2039.64</v>
      </c>
      <c r="C112" s="188" t="n">
        <v>1805.14</v>
      </c>
      <c r="D112" s="188" t="n">
        <v>1608.94</v>
      </c>
      <c r="E112" s="188" t="n">
        <v>1021.79</v>
      </c>
      <c r="F112" s="188" t="n">
        <v>2332.97</v>
      </c>
      <c r="G112" s="188" t="n">
        <v>2231.29</v>
      </c>
    </row>
    <row r="113" customFormat="false" ht="4.5" hidden="false" customHeight="true" outlineLevel="0" collapsed="false">
      <c r="A113" s="117"/>
      <c r="B113" s="169"/>
      <c r="C113" s="169"/>
      <c r="D113" s="169"/>
      <c r="E113" s="169"/>
      <c r="F113" s="169"/>
      <c r="G113" s="169"/>
    </row>
    <row r="114" s="104" customFormat="true" ht="10.5" hidden="false" customHeight="true" outlineLevel="0" collapsed="false">
      <c r="A114" s="60" t="str">
        <f aca="false">A64</f>
        <v>(a) p.r.= persona di riferimento.</v>
      </c>
      <c r="B114" s="268"/>
      <c r="C114" s="268"/>
      <c r="D114" s="268"/>
      <c r="E114" s="268"/>
      <c r="F114" s="268"/>
      <c r="G114" s="268"/>
    </row>
    <row r="115" customFormat="false" ht="11.25" hidden="false" customHeight="true" outlineLevel="0" collapsed="false">
      <c r="A115" s="252"/>
      <c r="B115" s="265"/>
      <c r="C115" s="265"/>
      <c r="D115" s="265"/>
      <c r="E115" s="265"/>
      <c r="F115" s="265"/>
      <c r="G115" s="265"/>
    </row>
    <row r="116" s="65" customFormat="true" ht="27" hidden="false" customHeight="true" outlineLevel="0" collapsed="false">
      <c r="A116" s="266"/>
      <c r="B116" s="266"/>
      <c r="C116" s="266"/>
      <c r="D116" s="266"/>
      <c r="E116" s="266"/>
      <c r="F116" s="266"/>
      <c r="G116" s="266"/>
    </row>
    <row r="117" customFormat="false" ht="12.75" hidden="false" customHeight="true" outlineLevel="0" collapsed="false">
      <c r="A117" s="9" t="s">
        <v>0</v>
      </c>
      <c r="B117" s="120" t="s">
        <v>167</v>
      </c>
      <c r="C117" s="120"/>
      <c r="D117" s="120"/>
      <c r="E117" s="120"/>
      <c r="F117" s="120"/>
      <c r="G117" s="120"/>
    </row>
    <row r="118" customFormat="false" ht="42" hidden="false" customHeight="true" outlineLevel="0" collapsed="false">
      <c r="A118" s="9"/>
      <c r="B118" s="121" t="s">
        <v>174</v>
      </c>
      <c r="C118" s="121" t="s">
        <v>175</v>
      </c>
      <c r="D118" s="121" t="s">
        <v>176</v>
      </c>
      <c r="E118" s="121" t="s">
        <v>177</v>
      </c>
      <c r="F118" s="121" t="s">
        <v>178</v>
      </c>
      <c r="G118" s="121" t="s">
        <v>179</v>
      </c>
    </row>
    <row r="119" customFormat="false" ht="11.25" hidden="false" customHeight="true" outlineLevel="0" collapsed="false">
      <c r="A119" s="145" t="s">
        <v>119</v>
      </c>
      <c r="B119" s="145"/>
      <c r="C119" s="145"/>
      <c r="D119" s="145"/>
      <c r="E119" s="145"/>
      <c r="F119" s="145"/>
      <c r="G119" s="145"/>
    </row>
    <row r="120" s="70" customFormat="true" ht="7.5" hidden="false" customHeight="true" outlineLevel="0" collapsed="false">
      <c r="A120" s="146"/>
      <c r="B120" s="123"/>
      <c r="C120" s="14"/>
      <c r="D120" s="14"/>
      <c r="E120" s="14"/>
      <c r="F120" s="14"/>
      <c r="G120" s="14"/>
    </row>
    <row r="121" customFormat="false" ht="9.75" hidden="false" customHeight="true" outlineLevel="0" collapsed="false">
      <c r="A121" s="272" t="s">
        <v>8</v>
      </c>
      <c r="B121" s="23" t="n">
        <v>2</v>
      </c>
      <c r="C121" s="23" t="n">
        <v>3</v>
      </c>
      <c r="D121" s="23" t="n">
        <v>4</v>
      </c>
      <c r="E121" s="23" t="n">
        <v>5.1</v>
      </c>
      <c r="F121" s="23" t="n">
        <v>2.5</v>
      </c>
      <c r="G121" s="23" t="n">
        <v>3.7</v>
      </c>
    </row>
    <row r="122" customFormat="false" ht="9.75" hidden="false" customHeight="true" outlineLevel="0" collapsed="false">
      <c r="A122" s="272" t="s">
        <v>120</v>
      </c>
      <c r="B122" s="23" t="n">
        <v>10.2811687842716</v>
      </c>
      <c r="C122" s="23" t="n">
        <v>15.6468972253833</v>
      </c>
      <c r="D122" s="23" t="n">
        <v>22.6563310258647</v>
      </c>
      <c r="E122" s="23" t="n">
        <v>7.93243909736005</v>
      </c>
      <c r="F122" s="23" t="n">
        <v>7.46478819687695</v>
      </c>
      <c r="G122" s="23" t="n">
        <v>5.45638343314529</v>
      </c>
      <c r="H122" s="80"/>
      <c r="I122" s="80"/>
      <c r="J122" s="80"/>
      <c r="K122" s="80"/>
      <c r="L122" s="80"/>
      <c r="M122" s="80"/>
    </row>
    <row r="123" s="85" customFormat="true" ht="12.75" hidden="false" customHeight="true" outlineLevel="0" collapsed="false">
      <c r="A123" s="181" t="s">
        <v>10</v>
      </c>
      <c r="B123" s="271" t="n">
        <v>69.64</v>
      </c>
      <c r="C123" s="271" t="n">
        <v>89</v>
      </c>
      <c r="D123" s="271" t="n">
        <v>101.19</v>
      </c>
      <c r="E123" s="271" t="n">
        <v>118.14</v>
      </c>
      <c r="F123" s="271" t="n">
        <v>78.33</v>
      </c>
      <c r="G123" s="271" t="n">
        <v>88.74</v>
      </c>
    </row>
    <row r="124" customFormat="false" ht="9.75" hidden="false" customHeight="true" outlineLevel="0" collapsed="false">
      <c r="A124" s="183" t="s">
        <v>11</v>
      </c>
      <c r="B124" s="274" t="n">
        <v>27.12</v>
      </c>
      <c r="C124" s="274" t="n">
        <v>32.67</v>
      </c>
      <c r="D124" s="274" t="n">
        <v>37.34</v>
      </c>
      <c r="E124" s="274" t="n">
        <v>46.14</v>
      </c>
      <c r="F124" s="274" t="n">
        <v>29.38</v>
      </c>
      <c r="G124" s="274" t="n">
        <v>33.7</v>
      </c>
    </row>
    <row r="125" customFormat="false" ht="9.75" hidden="false" customHeight="true" outlineLevel="0" collapsed="false">
      <c r="A125" s="183" t="s">
        <v>12</v>
      </c>
      <c r="B125" s="274" t="n">
        <v>9.04</v>
      </c>
      <c r="C125" s="274" t="n">
        <v>11.69</v>
      </c>
      <c r="D125" s="274" t="n">
        <v>13.25</v>
      </c>
      <c r="E125" s="274" t="n">
        <v>14.98</v>
      </c>
      <c r="F125" s="274" t="n">
        <v>11.62</v>
      </c>
      <c r="G125" s="274" t="n">
        <v>11.31</v>
      </c>
    </row>
    <row r="126" customFormat="false" ht="9.75" hidden="false" customHeight="true" outlineLevel="0" collapsed="false">
      <c r="A126" s="183" t="s">
        <v>13</v>
      </c>
      <c r="B126" s="274" t="n">
        <v>18.21</v>
      </c>
      <c r="C126" s="274" t="n">
        <v>20.13</v>
      </c>
      <c r="D126" s="274" t="n">
        <v>21.2</v>
      </c>
      <c r="E126" s="274" t="n">
        <v>26.08</v>
      </c>
      <c r="F126" s="274" t="n">
        <v>16.91</v>
      </c>
      <c r="G126" s="274" t="n">
        <v>21.18</v>
      </c>
    </row>
    <row r="127" customFormat="false" ht="9.75" hidden="false" customHeight="true" outlineLevel="0" collapsed="false">
      <c r="A127" s="183" t="s">
        <v>14</v>
      </c>
      <c r="B127" s="274" t="n">
        <v>10.58</v>
      </c>
      <c r="C127" s="274" t="n">
        <v>15.61</v>
      </c>
      <c r="D127" s="274" t="n">
        <v>18.84</v>
      </c>
      <c r="E127" s="274" t="n">
        <v>19.69</v>
      </c>
      <c r="F127" s="274" t="n">
        <v>13.08</v>
      </c>
      <c r="G127" s="274" t="n">
        <v>14.5</v>
      </c>
    </row>
    <row r="128" s="85" customFormat="true" ht="9.75" hidden="false" customHeight="true" outlineLevel="0" collapsed="false">
      <c r="A128" s="181" t="s">
        <v>15</v>
      </c>
      <c r="B128" s="271" t="n">
        <v>100.93</v>
      </c>
      <c r="C128" s="271" t="n">
        <v>123.91</v>
      </c>
      <c r="D128" s="271" t="n">
        <v>139.2</v>
      </c>
      <c r="E128" s="271" t="n">
        <v>153.21</v>
      </c>
      <c r="F128" s="271" t="n">
        <v>116.71</v>
      </c>
      <c r="G128" s="271" t="n">
        <v>124</v>
      </c>
    </row>
    <row r="129" customFormat="false" ht="9.75" hidden="false" customHeight="true" outlineLevel="0" collapsed="false">
      <c r="A129" s="183" t="s">
        <v>16</v>
      </c>
      <c r="B129" s="274" t="n">
        <v>45.03</v>
      </c>
      <c r="C129" s="274" t="n">
        <v>52.67</v>
      </c>
      <c r="D129" s="274" t="n">
        <v>56.49</v>
      </c>
      <c r="E129" s="274" t="n">
        <v>59.99</v>
      </c>
      <c r="F129" s="274" t="n">
        <v>51.8</v>
      </c>
      <c r="G129" s="274" t="n">
        <v>48.43</v>
      </c>
    </row>
    <row r="130" customFormat="false" ht="9.75" hidden="false" customHeight="true" outlineLevel="0" collapsed="false">
      <c r="A130" s="183" t="s">
        <v>17</v>
      </c>
      <c r="B130" s="274" t="n">
        <v>11.18</v>
      </c>
      <c r="C130" s="274" t="n">
        <v>15.01</v>
      </c>
      <c r="D130" s="274" t="n">
        <v>17.19</v>
      </c>
      <c r="E130" s="274" t="n">
        <v>20.33</v>
      </c>
      <c r="F130" s="274" t="n">
        <v>14.15</v>
      </c>
      <c r="G130" s="274" t="n">
        <v>17.63</v>
      </c>
    </row>
    <row r="131" customFormat="false" ht="9.75" hidden="false" customHeight="true" outlineLevel="0" collapsed="false">
      <c r="A131" s="183" t="s">
        <v>18</v>
      </c>
      <c r="B131" s="274" t="n">
        <v>18.97</v>
      </c>
      <c r="C131" s="274" t="n">
        <v>22.03</v>
      </c>
      <c r="D131" s="274" t="n">
        <v>25.01</v>
      </c>
      <c r="E131" s="274" t="n">
        <v>28.2</v>
      </c>
      <c r="F131" s="274" t="n">
        <v>21.64</v>
      </c>
      <c r="G131" s="274" t="n">
        <v>24.45</v>
      </c>
    </row>
    <row r="132" customFormat="false" ht="9.75" hidden="false" customHeight="true" outlineLevel="0" collapsed="false">
      <c r="A132" s="183" t="s">
        <v>19</v>
      </c>
      <c r="B132" s="274" t="n">
        <v>16.9</v>
      </c>
      <c r="C132" s="274" t="n">
        <v>24.79</v>
      </c>
      <c r="D132" s="274" t="n">
        <v>29.76</v>
      </c>
      <c r="E132" s="274" t="n">
        <v>32.83</v>
      </c>
      <c r="F132" s="274" t="n">
        <v>21.94</v>
      </c>
      <c r="G132" s="274" t="n">
        <v>24.18</v>
      </c>
    </row>
    <row r="133" s="85" customFormat="true" ht="9.75" hidden="false" customHeight="true" outlineLevel="0" collapsed="false">
      <c r="A133" s="181" t="s">
        <v>20</v>
      </c>
      <c r="B133" s="271" t="n">
        <v>48.1</v>
      </c>
      <c r="C133" s="271" t="n">
        <v>60.61</v>
      </c>
      <c r="D133" s="271" t="n">
        <v>67.54</v>
      </c>
      <c r="E133" s="271" t="n">
        <v>64.43</v>
      </c>
      <c r="F133" s="271" t="n">
        <v>51.97</v>
      </c>
      <c r="G133" s="271" t="n">
        <v>61.15</v>
      </c>
    </row>
    <row r="134" s="85" customFormat="true" ht="9.75" hidden="false" customHeight="true" outlineLevel="0" collapsed="false">
      <c r="A134" s="181" t="s">
        <v>21</v>
      </c>
      <c r="B134" s="271" t="n">
        <v>62.62</v>
      </c>
      <c r="C134" s="271" t="n">
        <v>78.45</v>
      </c>
      <c r="D134" s="271" t="n">
        <v>85.11</v>
      </c>
      <c r="E134" s="271" t="n">
        <v>96.63</v>
      </c>
      <c r="F134" s="271" t="n">
        <v>72.57</v>
      </c>
      <c r="G134" s="271" t="n">
        <v>78.96</v>
      </c>
    </row>
    <row r="135" customFormat="false" ht="9.75" hidden="false" customHeight="true" outlineLevel="0" collapsed="false">
      <c r="A135" s="183" t="s">
        <v>22</v>
      </c>
      <c r="B135" s="274" t="n">
        <v>19.61</v>
      </c>
      <c r="C135" s="274" t="n">
        <v>24.94</v>
      </c>
      <c r="D135" s="274" t="n">
        <v>28.01</v>
      </c>
      <c r="E135" s="274" t="n">
        <v>34.17</v>
      </c>
      <c r="F135" s="274" t="n">
        <v>21.96</v>
      </c>
      <c r="G135" s="274" t="n">
        <v>24.26</v>
      </c>
    </row>
    <row r="136" customFormat="false" ht="9.75" hidden="false" customHeight="true" outlineLevel="0" collapsed="false">
      <c r="A136" s="183" t="s">
        <v>23</v>
      </c>
      <c r="B136" s="274" t="n">
        <v>29.86</v>
      </c>
      <c r="C136" s="274" t="n">
        <v>34.97</v>
      </c>
      <c r="D136" s="274" t="n">
        <v>35.76</v>
      </c>
      <c r="E136" s="274" t="n">
        <v>38.12</v>
      </c>
      <c r="F136" s="274" t="n">
        <v>32.28</v>
      </c>
      <c r="G136" s="274" t="n">
        <v>36.07</v>
      </c>
    </row>
    <row r="137" customFormat="false" ht="9.75" hidden="false" customHeight="true" outlineLevel="0" collapsed="false">
      <c r="A137" s="183" t="s">
        <v>24</v>
      </c>
      <c r="B137" s="274" t="n">
        <v>6.63</v>
      </c>
      <c r="C137" s="274" t="n">
        <v>7.3</v>
      </c>
      <c r="D137" s="274" t="n">
        <v>7.83</v>
      </c>
      <c r="E137" s="274" t="n">
        <v>8.66</v>
      </c>
      <c r="F137" s="274" t="n">
        <v>7.07</v>
      </c>
      <c r="G137" s="274" t="n">
        <v>7.78</v>
      </c>
    </row>
    <row r="138" s="85" customFormat="true" ht="9.75" hidden="false" customHeight="true" outlineLevel="0" collapsed="false">
      <c r="A138" s="181" t="s">
        <v>25</v>
      </c>
      <c r="B138" s="271" t="n">
        <v>19.83</v>
      </c>
      <c r="C138" s="271" t="n">
        <v>21.18</v>
      </c>
      <c r="D138" s="271" t="n">
        <v>20.83</v>
      </c>
      <c r="E138" s="271" t="n">
        <v>24.03</v>
      </c>
      <c r="F138" s="271" t="n">
        <v>20.77</v>
      </c>
      <c r="G138" s="271" t="n">
        <v>22.04</v>
      </c>
    </row>
    <row r="139" customFormat="false" ht="9.75" hidden="false" customHeight="true" outlineLevel="0" collapsed="false">
      <c r="A139" s="183" t="s">
        <v>26</v>
      </c>
      <c r="B139" s="274" t="n">
        <v>15.25</v>
      </c>
      <c r="C139" s="274" t="n">
        <v>15.88</v>
      </c>
      <c r="D139" s="274" t="n">
        <v>15.01</v>
      </c>
      <c r="E139" s="274" t="n">
        <v>17.65</v>
      </c>
      <c r="F139" s="274" t="n">
        <v>16.17</v>
      </c>
      <c r="G139" s="274" t="n">
        <v>16.35</v>
      </c>
    </row>
    <row r="140" s="85" customFormat="true" ht="9.75" hidden="false" customHeight="true" outlineLevel="0" collapsed="false">
      <c r="A140" s="181" t="s">
        <v>27</v>
      </c>
      <c r="B140" s="271" t="n">
        <v>83.37</v>
      </c>
      <c r="C140" s="271" t="n">
        <v>95.61</v>
      </c>
      <c r="D140" s="271" t="n">
        <v>101.06</v>
      </c>
      <c r="E140" s="271" t="n">
        <v>114.77</v>
      </c>
      <c r="F140" s="271" t="n">
        <v>93.01</v>
      </c>
      <c r="G140" s="271" t="n">
        <v>97.42</v>
      </c>
    </row>
    <row r="141" customFormat="false" ht="9.75" hidden="false" customHeight="true" outlineLevel="0" collapsed="false">
      <c r="A141" s="183" t="s">
        <v>28</v>
      </c>
      <c r="B141" s="274" t="n">
        <v>40.37</v>
      </c>
      <c r="C141" s="274" t="n">
        <v>47.16</v>
      </c>
      <c r="D141" s="274" t="n">
        <v>50.6</v>
      </c>
      <c r="E141" s="274" t="n">
        <v>57.09</v>
      </c>
      <c r="F141" s="274" t="n">
        <v>45.67</v>
      </c>
      <c r="G141" s="274" t="n">
        <v>47.78</v>
      </c>
    </row>
    <row r="142" s="85" customFormat="true" ht="9.75" hidden="false" customHeight="true" outlineLevel="0" collapsed="false">
      <c r="A142" s="181" t="s">
        <v>29</v>
      </c>
      <c r="B142" s="271" t="n">
        <v>33.01</v>
      </c>
      <c r="C142" s="271" t="n">
        <v>39.39</v>
      </c>
      <c r="D142" s="271" t="n">
        <v>41.71</v>
      </c>
      <c r="E142" s="271" t="n">
        <v>48.24</v>
      </c>
      <c r="F142" s="271" t="n">
        <v>35.8</v>
      </c>
      <c r="G142" s="271" t="n">
        <v>38.46</v>
      </c>
    </row>
    <row r="143" customFormat="false" ht="9.75" hidden="false" customHeight="true" outlineLevel="0" collapsed="false">
      <c r="A143" s="183" t="s">
        <v>30</v>
      </c>
      <c r="B143" s="274" t="n">
        <v>5.27</v>
      </c>
      <c r="C143" s="274" t="n">
        <v>5.01</v>
      </c>
      <c r="D143" s="274" t="n">
        <v>5.37</v>
      </c>
      <c r="E143" s="274" t="n">
        <v>6.82</v>
      </c>
      <c r="F143" s="274" t="n">
        <v>5.07</v>
      </c>
      <c r="G143" s="274" t="n">
        <v>5.18</v>
      </c>
    </row>
    <row r="144" customFormat="false" ht="9.75" hidden="false" customHeight="true" outlineLevel="0" collapsed="false">
      <c r="A144" s="183" t="s">
        <v>31</v>
      </c>
      <c r="B144" s="274" t="n">
        <v>14.28</v>
      </c>
      <c r="C144" s="274" t="n">
        <v>15.62</v>
      </c>
      <c r="D144" s="274" t="n">
        <v>15.27</v>
      </c>
      <c r="E144" s="274" t="n">
        <v>17.25</v>
      </c>
      <c r="F144" s="274" t="n">
        <v>15.16</v>
      </c>
      <c r="G144" s="274" t="n">
        <v>15.36</v>
      </c>
    </row>
    <row r="145" customFormat="false" ht="9.75" hidden="false" customHeight="true" outlineLevel="0" collapsed="false">
      <c r="A145" s="183" t="s">
        <v>32</v>
      </c>
      <c r="B145" s="274" t="n">
        <v>4.17</v>
      </c>
      <c r="C145" s="274" t="n">
        <v>7.29</v>
      </c>
      <c r="D145" s="274" t="n">
        <v>8.8</v>
      </c>
      <c r="E145" s="274" t="n">
        <v>9.61</v>
      </c>
      <c r="F145" s="274" t="n">
        <v>5.23</v>
      </c>
      <c r="G145" s="274" t="n">
        <v>6.8</v>
      </c>
    </row>
    <row r="146" s="85" customFormat="true" ht="9.75" hidden="false" customHeight="true" outlineLevel="0" collapsed="false">
      <c r="A146" s="181" t="s">
        <v>33</v>
      </c>
      <c r="B146" s="271" t="n">
        <v>36.87</v>
      </c>
      <c r="C146" s="271" t="n">
        <v>46.37</v>
      </c>
      <c r="D146" s="271" t="n">
        <v>50.82</v>
      </c>
      <c r="E146" s="271" t="n">
        <v>51.73</v>
      </c>
      <c r="F146" s="271" t="n">
        <v>37.45</v>
      </c>
      <c r="G146" s="271" t="n">
        <v>41.48</v>
      </c>
    </row>
    <row r="147" customFormat="false" ht="9.75" hidden="false" customHeight="true" outlineLevel="0" collapsed="false">
      <c r="A147" s="183" t="s">
        <v>34</v>
      </c>
      <c r="B147" s="274" t="n">
        <v>12.84</v>
      </c>
      <c r="C147" s="274" t="n">
        <v>10.61</v>
      </c>
      <c r="D147" s="274" t="n">
        <v>11.69</v>
      </c>
      <c r="E147" s="274" t="n">
        <v>10.15</v>
      </c>
      <c r="F147" s="274" t="n">
        <v>8.67</v>
      </c>
      <c r="G147" s="274" t="n">
        <v>9.17</v>
      </c>
    </row>
    <row r="148" customFormat="false" ht="9.75" hidden="false" customHeight="true" outlineLevel="0" collapsed="false">
      <c r="A148" s="183" t="s">
        <v>35</v>
      </c>
      <c r="B148" s="274" t="n">
        <v>3.88</v>
      </c>
      <c r="C148" s="274" t="n">
        <v>6.84</v>
      </c>
      <c r="D148" s="274" t="n">
        <v>6.28</v>
      </c>
      <c r="E148" s="274" t="n">
        <v>7.48</v>
      </c>
      <c r="F148" s="274" t="n">
        <v>5.09</v>
      </c>
      <c r="G148" s="274" t="n">
        <v>5.85</v>
      </c>
    </row>
    <row r="149" customFormat="false" ht="9.75" hidden="false" customHeight="true" outlineLevel="0" collapsed="false">
      <c r="A149" s="183" t="s">
        <v>36</v>
      </c>
      <c r="B149" s="274" t="n">
        <v>11.74</v>
      </c>
      <c r="C149" s="274" t="n">
        <v>14.96</v>
      </c>
      <c r="D149" s="274" t="n">
        <v>17</v>
      </c>
      <c r="E149" s="274" t="n">
        <v>15.83</v>
      </c>
      <c r="F149" s="274" t="n">
        <v>11.82</v>
      </c>
      <c r="G149" s="274" t="n">
        <v>14.11</v>
      </c>
    </row>
    <row r="150" s="82" customFormat="true" ht="9.75" hidden="false" customHeight="true" outlineLevel="0" collapsed="false">
      <c r="A150" s="189" t="s">
        <v>37</v>
      </c>
      <c r="B150" s="275" t="n">
        <v>454.37</v>
      </c>
      <c r="C150" s="275" t="n">
        <v>554.52</v>
      </c>
      <c r="D150" s="275" t="n">
        <v>607.47</v>
      </c>
      <c r="E150" s="275" t="n">
        <v>671.17</v>
      </c>
      <c r="F150" s="275" t="n">
        <v>506.59</v>
      </c>
      <c r="G150" s="275" t="n">
        <v>552.25</v>
      </c>
    </row>
    <row r="151" s="85" customFormat="true" ht="9.75" hidden="false" customHeight="true" outlineLevel="0" collapsed="false">
      <c r="A151" s="181" t="s">
        <v>38</v>
      </c>
      <c r="B151" s="271" t="n">
        <v>13.01</v>
      </c>
      <c r="C151" s="271" t="n">
        <v>28.02</v>
      </c>
      <c r="D151" s="271" t="n">
        <v>32.77</v>
      </c>
      <c r="E151" s="271" t="n">
        <v>34.98</v>
      </c>
      <c r="F151" s="271" t="n">
        <v>27.23</v>
      </c>
      <c r="G151" s="271" t="n">
        <v>29.79</v>
      </c>
    </row>
    <row r="152" s="85" customFormat="true" ht="9.75" hidden="false" customHeight="true" outlineLevel="0" collapsed="false">
      <c r="A152" s="181" t="s">
        <v>39</v>
      </c>
      <c r="B152" s="271" t="n">
        <v>69.04</v>
      </c>
      <c r="C152" s="271" t="n">
        <v>179.21</v>
      </c>
      <c r="D152" s="271" t="n">
        <v>244.51</v>
      </c>
      <c r="E152" s="271" t="n">
        <v>227.23</v>
      </c>
      <c r="F152" s="271" t="n">
        <v>152.99</v>
      </c>
      <c r="G152" s="271" t="n">
        <v>157.37</v>
      </c>
    </row>
    <row r="153" customFormat="false" ht="9.75" hidden="false" customHeight="true" outlineLevel="0" collapsed="false">
      <c r="A153" s="183" t="s">
        <v>40</v>
      </c>
      <c r="B153" s="274" t="n">
        <v>45.22</v>
      </c>
      <c r="C153" s="274" t="n">
        <v>130.07</v>
      </c>
      <c r="D153" s="274" t="n">
        <v>177.16</v>
      </c>
      <c r="E153" s="274" t="n">
        <v>163.43</v>
      </c>
      <c r="F153" s="274" t="n">
        <v>107.13</v>
      </c>
      <c r="G153" s="274" t="n">
        <v>110.51</v>
      </c>
    </row>
    <row r="154" customFormat="false" ht="9.75" hidden="false" customHeight="true" outlineLevel="0" collapsed="false">
      <c r="A154" s="183" t="s">
        <v>41</v>
      </c>
      <c r="B154" s="274" t="n">
        <v>16.99</v>
      </c>
      <c r="C154" s="274" t="n">
        <v>40.99</v>
      </c>
      <c r="D154" s="274" t="n">
        <v>59.08</v>
      </c>
      <c r="E154" s="274" t="n">
        <v>53.85</v>
      </c>
      <c r="F154" s="274" t="n">
        <v>37.25</v>
      </c>
      <c r="G154" s="274" t="n">
        <v>42.13</v>
      </c>
    </row>
    <row r="155" customFormat="false" ht="9.75" hidden="false" customHeight="true" outlineLevel="0" collapsed="false">
      <c r="A155" s="183" t="s">
        <v>42</v>
      </c>
      <c r="B155" s="274" t="n">
        <v>3.57</v>
      </c>
      <c r="C155" s="274" t="n">
        <v>3.6</v>
      </c>
      <c r="D155" s="274" t="n">
        <v>3.99</v>
      </c>
      <c r="E155" s="274" t="n">
        <v>3.7</v>
      </c>
      <c r="F155" s="274" t="n">
        <v>4.22</v>
      </c>
      <c r="G155" s="274" t="n">
        <v>2.28</v>
      </c>
    </row>
    <row r="156" s="85" customFormat="true" ht="9.75" hidden="false" customHeight="true" outlineLevel="0" collapsed="false">
      <c r="A156" s="276" t="s">
        <v>43</v>
      </c>
      <c r="B156" s="271" t="n">
        <v>454.54</v>
      </c>
      <c r="C156" s="271" t="n">
        <v>499.64</v>
      </c>
      <c r="D156" s="271" t="n">
        <v>503.55</v>
      </c>
      <c r="E156" s="271" t="n">
        <v>462.56</v>
      </c>
      <c r="F156" s="271" t="n">
        <v>490.75</v>
      </c>
      <c r="G156" s="271" t="n">
        <v>484.43</v>
      </c>
    </row>
    <row r="157" customFormat="false" ht="9.75" hidden="false" customHeight="true" outlineLevel="0" collapsed="false">
      <c r="A157" s="183" t="s">
        <v>44</v>
      </c>
      <c r="B157" s="274" t="n">
        <v>22.28</v>
      </c>
      <c r="C157" s="274" t="n">
        <v>63.57</v>
      </c>
      <c r="D157" s="274" t="n">
        <v>50.07</v>
      </c>
      <c r="E157" s="274" t="n">
        <v>54.49</v>
      </c>
      <c r="F157" s="274" t="n">
        <v>64.98</v>
      </c>
      <c r="G157" s="274" t="n">
        <v>54.86</v>
      </c>
    </row>
    <row r="158" customFormat="false" ht="9.75" hidden="false" customHeight="true" outlineLevel="0" collapsed="false">
      <c r="A158" s="183" t="s">
        <v>45</v>
      </c>
      <c r="B158" s="274" t="n">
        <v>368.69</v>
      </c>
      <c r="C158" s="274" t="n">
        <v>374.22</v>
      </c>
      <c r="D158" s="274" t="n">
        <v>378.46</v>
      </c>
      <c r="E158" s="274" t="n">
        <v>369.04</v>
      </c>
      <c r="F158" s="274" t="n">
        <v>353.12</v>
      </c>
      <c r="G158" s="274" t="n">
        <v>377.83</v>
      </c>
    </row>
    <row r="159" customFormat="false" ht="9.75" hidden="false" customHeight="true" outlineLevel="0" collapsed="false">
      <c r="A159" s="183" t="s">
        <v>46</v>
      </c>
      <c r="B159" s="274" t="n">
        <v>20.17</v>
      </c>
      <c r="C159" s="274" t="n">
        <v>24.38</v>
      </c>
      <c r="D159" s="274" t="n">
        <v>24.14</v>
      </c>
      <c r="E159" s="274" t="n">
        <v>23.91</v>
      </c>
      <c r="F159" s="274" t="n">
        <v>23.14</v>
      </c>
      <c r="G159" s="274" t="n">
        <v>25.66</v>
      </c>
    </row>
    <row r="160" customFormat="false" ht="9.75" hidden="false" customHeight="true" outlineLevel="0" collapsed="false">
      <c r="A160" s="183" t="s">
        <v>47</v>
      </c>
      <c r="B160" s="274" t="n">
        <v>17.97</v>
      </c>
      <c r="C160" s="274" t="n">
        <v>16.71</v>
      </c>
      <c r="D160" s="274" t="n">
        <v>19.94</v>
      </c>
      <c r="E160" s="274" t="n">
        <v>9.58</v>
      </c>
      <c r="F160" s="274" t="n">
        <v>35.93</v>
      </c>
      <c r="G160" s="274" t="n">
        <v>16.36</v>
      </c>
    </row>
    <row r="161" customFormat="false" ht="9.75" hidden="false" customHeight="true" outlineLevel="0" collapsed="false">
      <c r="A161" s="183" t="s">
        <v>48</v>
      </c>
      <c r="B161" s="274" t="s">
        <v>69</v>
      </c>
      <c r="C161" s="274" t="n">
        <v>19.36</v>
      </c>
      <c r="D161" s="274" t="n">
        <v>29.32</v>
      </c>
      <c r="E161" s="274" t="s">
        <v>69</v>
      </c>
      <c r="F161" s="274" t="s">
        <v>69</v>
      </c>
      <c r="G161" s="274" t="s">
        <v>69</v>
      </c>
    </row>
    <row r="162" s="85" customFormat="true" ht="9.75" hidden="false" customHeight="true" outlineLevel="0" collapsed="false">
      <c r="A162" s="181" t="s">
        <v>49</v>
      </c>
      <c r="B162" s="271" t="n">
        <v>92.67</v>
      </c>
      <c r="C162" s="271" t="n">
        <v>103.42</v>
      </c>
      <c r="D162" s="271" t="n">
        <v>110.53</v>
      </c>
      <c r="E162" s="271" t="n">
        <v>114.64</v>
      </c>
      <c r="F162" s="271" t="n">
        <v>93.53</v>
      </c>
      <c r="G162" s="271" t="n">
        <v>100.32</v>
      </c>
    </row>
    <row r="163" customFormat="false" ht="9.75" hidden="false" customHeight="true" outlineLevel="0" collapsed="false">
      <c r="A163" s="183" t="s">
        <v>50</v>
      </c>
      <c r="B163" s="274" t="n">
        <v>37.34</v>
      </c>
      <c r="C163" s="274" t="n">
        <v>46.7</v>
      </c>
      <c r="D163" s="274" t="n">
        <v>50.06</v>
      </c>
      <c r="E163" s="274" t="n">
        <v>53.42</v>
      </c>
      <c r="F163" s="274" t="n">
        <v>41.37</v>
      </c>
      <c r="G163" s="274" t="n">
        <v>45.75</v>
      </c>
    </row>
    <row r="164" customFormat="false" ht="9.75" hidden="false" customHeight="true" outlineLevel="0" collapsed="false">
      <c r="A164" s="183" t="s">
        <v>51</v>
      </c>
      <c r="B164" s="274" t="n">
        <v>40.66</v>
      </c>
      <c r="C164" s="274" t="n">
        <v>46.67</v>
      </c>
      <c r="D164" s="274" t="n">
        <v>49.96</v>
      </c>
      <c r="E164" s="274" t="n">
        <v>49.82</v>
      </c>
      <c r="F164" s="274" t="n">
        <v>43.52</v>
      </c>
      <c r="G164" s="274" t="n">
        <v>44.46</v>
      </c>
    </row>
    <row r="165" customFormat="false" ht="9.75" hidden="false" customHeight="true" outlineLevel="0" collapsed="false">
      <c r="A165" s="183" t="s">
        <v>52</v>
      </c>
      <c r="B165" s="274" t="s">
        <v>69</v>
      </c>
      <c r="C165" s="274" t="n">
        <v>2.28</v>
      </c>
      <c r="D165" s="274" t="n">
        <v>1.64</v>
      </c>
      <c r="E165" s="274" t="n">
        <v>1.54</v>
      </c>
      <c r="F165" s="274" t="s">
        <v>69</v>
      </c>
      <c r="G165" s="274" t="s">
        <v>69</v>
      </c>
    </row>
    <row r="166" s="85" customFormat="true" ht="9.75" hidden="false" customHeight="true" outlineLevel="0" collapsed="false">
      <c r="A166" s="181" t="s">
        <v>53</v>
      </c>
      <c r="B166" s="271" t="n">
        <v>102.97</v>
      </c>
      <c r="C166" s="271" t="n">
        <v>135.17</v>
      </c>
      <c r="D166" s="271" t="n">
        <v>165.64</v>
      </c>
      <c r="E166" s="271" t="n">
        <v>146.31</v>
      </c>
      <c r="F166" s="271" t="n">
        <v>108.57</v>
      </c>
      <c r="G166" s="271" t="n">
        <v>140.65</v>
      </c>
    </row>
    <row r="167" customFormat="false" ht="9.75" hidden="false" customHeight="true" outlineLevel="0" collapsed="false">
      <c r="A167" s="183" t="s">
        <v>54</v>
      </c>
      <c r="B167" s="274" t="s">
        <v>69</v>
      </c>
      <c r="C167" s="274" t="n">
        <v>6.92</v>
      </c>
      <c r="D167" s="274" t="n">
        <v>4.48</v>
      </c>
      <c r="E167" s="274" t="s">
        <v>69</v>
      </c>
      <c r="F167" s="274" t="s">
        <v>69</v>
      </c>
      <c r="G167" s="274" t="n">
        <v>3.56</v>
      </c>
    </row>
    <row r="168" customFormat="false" ht="9.75" hidden="false" customHeight="true" outlineLevel="0" collapsed="false">
      <c r="A168" s="183" t="s">
        <v>55</v>
      </c>
      <c r="B168" s="274" t="s">
        <v>69</v>
      </c>
      <c r="C168" s="274" t="n">
        <v>33.66</v>
      </c>
      <c r="D168" s="274" t="n">
        <v>48.34</v>
      </c>
      <c r="E168" s="274" t="n">
        <v>28.79</v>
      </c>
      <c r="F168" s="274" t="s">
        <v>69</v>
      </c>
      <c r="G168" s="274" t="n">
        <v>45.22</v>
      </c>
    </row>
    <row r="169" customFormat="false" ht="9.75" hidden="false" customHeight="true" outlineLevel="0" collapsed="false">
      <c r="A169" s="183" t="s">
        <v>56</v>
      </c>
      <c r="B169" s="274" t="s">
        <v>69</v>
      </c>
      <c r="C169" s="274" t="n">
        <v>3.85</v>
      </c>
      <c r="D169" s="274" t="n">
        <v>7.25</v>
      </c>
      <c r="E169" s="274" t="n">
        <v>6.45</v>
      </c>
      <c r="F169" s="274" t="s">
        <v>69</v>
      </c>
      <c r="G169" s="274" t="n">
        <v>5.14</v>
      </c>
    </row>
    <row r="170" customFormat="false" ht="9.75" hidden="false" customHeight="true" outlineLevel="0" collapsed="false">
      <c r="A170" s="183" t="s">
        <v>57</v>
      </c>
      <c r="B170" s="274" t="s">
        <v>69</v>
      </c>
      <c r="C170" s="274" t="n">
        <v>4.2</v>
      </c>
      <c r="D170" s="274" t="n">
        <v>8.66</v>
      </c>
      <c r="E170" s="274" t="n">
        <v>7.76</v>
      </c>
      <c r="F170" s="274" t="s">
        <v>69</v>
      </c>
      <c r="G170" s="274" t="n">
        <v>5.08</v>
      </c>
    </row>
    <row r="171" customFormat="false" ht="9.75" hidden="false" customHeight="true" outlineLevel="0" collapsed="false">
      <c r="A171" s="183" t="s">
        <v>58</v>
      </c>
      <c r="B171" s="274" t="n">
        <v>21.81</v>
      </c>
      <c r="C171" s="274" t="n">
        <v>27.05</v>
      </c>
      <c r="D171" s="274" t="n">
        <v>29.6</v>
      </c>
      <c r="E171" s="274" t="n">
        <v>31.72</v>
      </c>
      <c r="F171" s="274" t="n">
        <v>24.4</v>
      </c>
      <c r="G171" s="274" t="n">
        <v>23.8</v>
      </c>
    </row>
    <row r="172" customFormat="false" ht="9.75" hidden="false" customHeight="true" outlineLevel="0" collapsed="false">
      <c r="A172" s="183" t="s">
        <v>59</v>
      </c>
      <c r="B172" s="274" t="n">
        <v>1.45</v>
      </c>
      <c r="C172" s="274" t="n">
        <v>3.05</v>
      </c>
      <c r="D172" s="274" t="n">
        <v>4.68</v>
      </c>
      <c r="E172" s="274" t="n">
        <v>4.79</v>
      </c>
      <c r="F172" s="274" t="n">
        <v>3.78</v>
      </c>
      <c r="G172" s="274" t="n">
        <v>4.7</v>
      </c>
    </row>
    <row r="173" customFormat="false" ht="9.75" hidden="false" customHeight="true" outlineLevel="0" collapsed="false">
      <c r="A173" s="183" t="s">
        <v>60</v>
      </c>
      <c r="B173" s="274" t="n">
        <v>12.63</v>
      </c>
      <c r="C173" s="274" t="n">
        <v>14.64</v>
      </c>
      <c r="D173" s="274" t="n">
        <v>16.41</v>
      </c>
      <c r="E173" s="274" t="n">
        <v>17.7</v>
      </c>
      <c r="F173" s="274" t="n">
        <v>14.62</v>
      </c>
      <c r="G173" s="274" t="n">
        <v>13.8</v>
      </c>
    </row>
    <row r="174" customFormat="false" ht="9.75" hidden="false" customHeight="true" outlineLevel="0" collapsed="false">
      <c r="A174" s="183" t="s">
        <v>61</v>
      </c>
      <c r="B174" s="274" t="n">
        <v>12.01</v>
      </c>
      <c r="C174" s="274" t="n">
        <v>15.07</v>
      </c>
      <c r="D174" s="274" t="n">
        <v>15</v>
      </c>
      <c r="E174" s="274" t="n">
        <v>16.06</v>
      </c>
      <c r="F174" s="274" t="n">
        <v>13.96</v>
      </c>
      <c r="G174" s="274" t="n">
        <v>10.72</v>
      </c>
    </row>
    <row r="175" customFormat="false" ht="9.75" hidden="false" customHeight="true" outlineLevel="0" collapsed="false">
      <c r="A175" s="183" t="s">
        <v>62</v>
      </c>
      <c r="B175" s="274" t="n">
        <v>6.63</v>
      </c>
      <c r="C175" s="274" t="n">
        <v>4.91</v>
      </c>
      <c r="D175" s="274" t="n">
        <v>6.96</v>
      </c>
      <c r="E175" s="274" t="s">
        <v>69</v>
      </c>
      <c r="F175" s="274" t="n">
        <v>13</v>
      </c>
      <c r="G175" s="274" t="n">
        <v>10.32</v>
      </c>
    </row>
    <row r="176" customFormat="false" ht="9.75" hidden="false" customHeight="true" outlineLevel="0" collapsed="false">
      <c r="A176" s="73" t="s">
        <v>63</v>
      </c>
      <c r="B176" s="274" t="n">
        <v>10.68</v>
      </c>
      <c r="C176" s="274" t="n">
        <v>9.29</v>
      </c>
      <c r="D176" s="274" t="n">
        <v>10.09</v>
      </c>
      <c r="E176" s="274" t="n">
        <v>14.65</v>
      </c>
      <c r="F176" s="274" t="n">
        <v>6.58</v>
      </c>
      <c r="G176" s="274" t="n">
        <v>7.75</v>
      </c>
    </row>
    <row r="177" customFormat="false" ht="4.5" hidden="false" customHeight="true" outlineLevel="0" collapsed="false">
      <c r="A177" s="108"/>
      <c r="B177" s="176"/>
      <c r="C177" s="176"/>
      <c r="D177" s="176"/>
      <c r="E177" s="176"/>
      <c r="F177" s="176"/>
      <c r="G177" s="176"/>
    </row>
    <row r="178" customFormat="false" ht="10.5" hidden="false" customHeight="true" outlineLevel="0" collapsed="false">
      <c r="A178" s="60" t="str">
        <f aca="false">A64</f>
        <v>(a) p.r.= persona di riferimento.</v>
      </c>
      <c r="B178" s="269"/>
      <c r="C178" s="269"/>
      <c r="D178" s="269"/>
      <c r="E178" s="269"/>
      <c r="F178" s="269"/>
      <c r="G178" s="269"/>
    </row>
    <row r="179" customFormat="false" ht="11.25" hidden="false" customHeight="true" outlineLevel="0" collapsed="false">
      <c r="A179" s="252"/>
      <c r="B179" s="265"/>
      <c r="C179" s="265"/>
      <c r="D179" s="265"/>
      <c r="E179" s="265"/>
      <c r="F179" s="265"/>
      <c r="G179" s="265"/>
    </row>
    <row r="180" s="65" customFormat="true" ht="27" hidden="false" customHeight="true" outlineLevel="0" collapsed="false">
      <c r="A180" s="266"/>
      <c r="B180" s="266"/>
      <c r="C180" s="266"/>
      <c r="D180" s="266"/>
      <c r="E180" s="266"/>
      <c r="F180" s="266"/>
      <c r="G180" s="266"/>
    </row>
    <row r="181" customFormat="false" ht="12.75" hidden="false" customHeight="true" outlineLevel="0" collapsed="false">
      <c r="A181" s="9" t="s">
        <v>0</v>
      </c>
      <c r="B181" s="120" t="s">
        <v>167</v>
      </c>
      <c r="C181" s="120"/>
      <c r="D181" s="120"/>
      <c r="E181" s="120"/>
      <c r="F181" s="120"/>
      <c r="G181" s="120"/>
    </row>
    <row r="182" customFormat="false" ht="42" hidden="false" customHeight="true" outlineLevel="0" collapsed="false">
      <c r="A182" s="9"/>
      <c r="B182" s="121" t="str">
        <f aca="false">B118</f>
        <v>Coppia senza figli con p.r. (a) con 65 anni o più</v>
      </c>
      <c r="C182" s="121" t="str">
        <f aca="false">C118</f>
        <v>Coppia                   con 1 figlio</v>
      </c>
      <c r="D182" s="121" t="str">
        <f aca="false">D118</f>
        <v>Coppia             con 2 figli</v>
      </c>
      <c r="E182" s="121" t="str">
        <f aca="false">E118</f>
        <v>Coppia con        3 e più figli</v>
      </c>
      <c r="F182" s="121" t="str">
        <f aca="false">F118</f>
        <v>Mono-
genitore </v>
      </c>
      <c r="G182" s="121" t="str">
        <f aca="false">G118</f>
        <v>Altro</v>
      </c>
    </row>
    <row r="183" customFormat="false" ht="11.25" hidden="false" customHeight="true" outlineLevel="0" collapsed="false">
      <c r="A183" s="145" t="s">
        <v>119</v>
      </c>
      <c r="B183" s="145"/>
      <c r="C183" s="145"/>
      <c r="D183" s="145"/>
      <c r="E183" s="145"/>
      <c r="F183" s="145"/>
      <c r="G183" s="145"/>
    </row>
    <row r="184" s="70" customFormat="true" ht="7.5" hidden="false" customHeight="true" outlineLevel="0" collapsed="false">
      <c r="A184" s="146"/>
      <c r="B184" s="123"/>
      <c r="C184" s="14"/>
      <c r="D184" s="14"/>
      <c r="E184" s="14"/>
      <c r="F184" s="14"/>
      <c r="G184" s="14"/>
    </row>
    <row r="185" s="85" customFormat="true" ht="12" hidden="false" customHeight="true" outlineLevel="0" collapsed="false">
      <c r="A185" s="181" t="s">
        <v>64</v>
      </c>
      <c r="B185" s="182" t="n">
        <v>94.39</v>
      </c>
      <c r="C185" s="182" t="n">
        <v>74.42</v>
      </c>
      <c r="D185" s="182" t="n">
        <v>86.07</v>
      </c>
      <c r="E185" s="182" t="n">
        <v>64.32</v>
      </c>
      <c r="F185" s="182" t="n">
        <v>64.52</v>
      </c>
      <c r="G185" s="182" t="n">
        <v>71.93</v>
      </c>
    </row>
    <row r="186" customFormat="false" ht="9.75" hidden="false" customHeight="true" outlineLevel="0" collapsed="false">
      <c r="A186" s="183" t="s">
        <v>65</v>
      </c>
      <c r="B186" s="184" t="n">
        <v>49.69</v>
      </c>
      <c r="C186" s="184" t="n">
        <v>43.77</v>
      </c>
      <c r="D186" s="184" t="n">
        <v>39.64</v>
      </c>
      <c r="E186" s="184" t="n">
        <v>37.32</v>
      </c>
      <c r="F186" s="184" t="n">
        <v>35.82</v>
      </c>
      <c r="G186" s="184" t="n">
        <v>45.13</v>
      </c>
    </row>
    <row r="187" customFormat="false" ht="9.75" hidden="false" customHeight="true" outlineLevel="0" collapsed="false">
      <c r="A187" s="73" t="s">
        <v>66</v>
      </c>
      <c r="B187" s="184" t="n">
        <v>26</v>
      </c>
      <c r="C187" s="184" t="n">
        <v>16.2</v>
      </c>
      <c r="D187" s="184" t="n">
        <v>26.33</v>
      </c>
      <c r="E187" s="184" t="n">
        <v>13.69</v>
      </c>
      <c r="F187" s="184" t="n">
        <v>14.95</v>
      </c>
      <c r="G187" s="184" t="n">
        <v>16.08</v>
      </c>
    </row>
    <row r="188" s="85" customFormat="true" ht="9.75" hidden="false" customHeight="true" outlineLevel="0" collapsed="false">
      <c r="A188" s="181" t="s">
        <v>67</v>
      </c>
      <c r="B188" s="182" t="n">
        <v>152.81</v>
      </c>
      <c r="C188" s="182" t="n">
        <v>315.12</v>
      </c>
      <c r="D188" s="182" t="n">
        <v>387.41</v>
      </c>
      <c r="E188" s="182" t="n">
        <v>352.43</v>
      </c>
      <c r="F188" s="182" t="n">
        <v>250.38</v>
      </c>
      <c r="G188" s="182" t="n">
        <v>247.67</v>
      </c>
    </row>
    <row r="189" customFormat="false" ht="9.75" hidden="false" customHeight="true" outlineLevel="0" collapsed="false">
      <c r="A189" s="183" t="s">
        <v>68</v>
      </c>
      <c r="B189" s="184" t="s">
        <v>69</v>
      </c>
      <c r="C189" s="184" t="s">
        <v>69</v>
      </c>
      <c r="D189" s="184" t="s">
        <v>69</v>
      </c>
      <c r="E189" s="184" t="s">
        <v>69</v>
      </c>
      <c r="F189" s="184" t="s">
        <v>69</v>
      </c>
      <c r="G189" s="184" t="s">
        <v>69</v>
      </c>
    </row>
    <row r="190" customFormat="false" ht="9.75" hidden="false" customHeight="true" outlineLevel="0" collapsed="false">
      <c r="A190" s="186" t="s">
        <v>70</v>
      </c>
      <c r="B190" s="184" t="s">
        <v>118</v>
      </c>
      <c r="C190" s="184" t="s">
        <v>69</v>
      </c>
      <c r="D190" s="184" t="s">
        <v>69</v>
      </c>
      <c r="E190" s="184" t="s">
        <v>118</v>
      </c>
      <c r="F190" s="184" t="s">
        <v>118</v>
      </c>
      <c r="G190" s="184" t="s">
        <v>69</v>
      </c>
    </row>
    <row r="191" customFormat="false" ht="9.75" hidden="false" customHeight="true" outlineLevel="0" collapsed="false">
      <c r="A191" s="183" t="s">
        <v>71</v>
      </c>
      <c r="B191" s="184" t="n">
        <v>31.02</v>
      </c>
      <c r="C191" s="184" t="n">
        <v>70.32</v>
      </c>
      <c r="D191" s="184" t="n">
        <v>79.23</v>
      </c>
      <c r="E191" s="184" t="n">
        <v>79.37</v>
      </c>
      <c r="F191" s="184" t="n">
        <v>51.1</v>
      </c>
      <c r="G191" s="184" t="n">
        <v>65.17</v>
      </c>
    </row>
    <row r="192" customFormat="false" ht="9.75" hidden="false" customHeight="true" outlineLevel="0" collapsed="false">
      <c r="A192" s="183" t="s">
        <v>72</v>
      </c>
      <c r="B192" s="184" t="n">
        <v>13.7</v>
      </c>
      <c r="C192" s="184" t="n">
        <v>29.99</v>
      </c>
      <c r="D192" s="184" t="n">
        <v>36.4</v>
      </c>
      <c r="E192" s="184" t="n">
        <v>26.3</v>
      </c>
      <c r="F192" s="184" t="n">
        <v>15.48</v>
      </c>
      <c r="G192" s="184" t="n">
        <v>18.98</v>
      </c>
    </row>
    <row r="193" customFormat="false" ht="9.75" hidden="false" customHeight="true" outlineLevel="0" collapsed="false">
      <c r="A193" s="183" t="s">
        <v>73</v>
      </c>
      <c r="B193" s="184" t="n">
        <v>84.4</v>
      </c>
      <c r="C193" s="184" t="n">
        <v>151.38</v>
      </c>
      <c r="D193" s="184" t="n">
        <v>171.78</v>
      </c>
      <c r="E193" s="184" t="n">
        <v>175.87</v>
      </c>
      <c r="F193" s="184" t="n">
        <v>118.16</v>
      </c>
      <c r="G193" s="184" t="n">
        <v>120.12</v>
      </c>
    </row>
    <row r="194" customFormat="false" ht="9.75" hidden="false" customHeight="true" outlineLevel="0" collapsed="false">
      <c r="A194" s="183" t="s">
        <v>74</v>
      </c>
      <c r="B194" s="184" t="n">
        <v>9.47</v>
      </c>
      <c r="C194" s="184" t="n">
        <v>27.54</v>
      </c>
      <c r="D194" s="184" t="n">
        <v>34.56</v>
      </c>
      <c r="E194" s="184" t="n">
        <v>26.59</v>
      </c>
      <c r="F194" s="184" t="n">
        <v>25.76</v>
      </c>
      <c r="G194" s="184" t="n">
        <v>18.58</v>
      </c>
    </row>
    <row r="195" customFormat="false" ht="9.75" hidden="false" customHeight="true" outlineLevel="0" collapsed="false">
      <c r="A195" s="183" t="s">
        <v>75</v>
      </c>
      <c r="B195" s="184" t="n">
        <v>1.53</v>
      </c>
      <c r="C195" s="184" t="n">
        <v>3.97</v>
      </c>
      <c r="D195" s="184" t="n">
        <v>6.83</v>
      </c>
      <c r="E195" s="184" t="n">
        <v>7.24</v>
      </c>
      <c r="F195" s="184" t="n">
        <v>4.64</v>
      </c>
      <c r="G195" s="184" t="n">
        <v>3.07</v>
      </c>
    </row>
    <row r="196" customFormat="false" ht="9.75" hidden="false" customHeight="true" outlineLevel="0" collapsed="false">
      <c r="A196" s="183" t="s">
        <v>76</v>
      </c>
      <c r="B196" s="184" t="n">
        <v>4.39</v>
      </c>
      <c r="C196" s="184" t="n">
        <v>9.13</v>
      </c>
      <c r="D196" s="184" t="n">
        <v>12.79</v>
      </c>
      <c r="E196" s="184" t="n">
        <v>17.84</v>
      </c>
      <c r="F196" s="184" t="n">
        <v>10.52</v>
      </c>
      <c r="G196" s="184" t="n">
        <v>7.45</v>
      </c>
    </row>
    <row r="197" s="85" customFormat="true" ht="9.75" hidden="false" customHeight="true" outlineLevel="0" collapsed="false">
      <c r="A197" s="181" t="s">
        <v>77</v>
      </c>
      <c r="B197" s="182" t="n">
        <v>37.61</v>
      </c>
      <c r="C197" s="182" t="n">
        <v>50.56</v>
      </c>
      <c r="D197" s="182" t="n">
        <v>57.01</v>
      </c>
      <c r="E197" s="182" t="n">
        <v>61.79</v>
      </c>
      <c r="F197" s="182" t="n">
        <v>51.09</v>
      </c>
      <c r="G197" s="182" t="n">
        <v>50.43</v>
      </c>
    </row>
    <row r="198" customFormat="false" ht="9.75" hidden="false" customHeight="true" outlineLevel="0" collapsed="false">
      <c r="A198" s="183" t="s">
        <v>78</v>
      </c>
      <c r="B198" s="184" t="n">
        <v>30.41</v>
      </c>
      <c r="C198" s="184" t="n">
        <v>39.39</v>
      </c>
      <c r="D198" s="184" t="n">
        <v>43.12</v>
      </c>
      <c r="E198" s="184" t="n">
        <v>44.92</v>
      </c>
      <c r="F198" s="184" t="n">
        <v>38.81</v>
      </c>
      <c r="G198" s="184" t="n">
        <v>41.33</v>
      </c>
    </row>
    <row r="199" customFormat="false" ht="9.75" hidden="false" customHeight="true" outlineLevel="0" collapsed="false">
      <c r="A199" s="183" t="s">
        <v>79</v>
      </c>
      <c r="B199" s="184" t="s">
        <v>69</v>
      </c>
      <c r="C199" s="184" t="n">
        <v>1.7</v>
      </c>
      <c r="D199" s="184" t="n">
        <v>2.49</v>
      </c>
      <c r="E199" s="184" t="n">
        <v>2.91</v>
      </c>
      <c r="F199" s="184" t="s">
        <v>69</v>
      </c>
      <c r="G199" s="184" t="s">
        <v>69</v>
      </c>
    </row>
    <row r="200" s="85" customFormat="true" ht="9.75" hidden="false" customHeight="true" outlineLevel="0" collapsed="false">
      <c r="A200" s="181" t="s">
        <v>80</v>
      </c>
      <c r="B200" s="185" t="s">
        <v>69</v>
      </c>
      <c r="C200" s="182" t="n">
        <v>25.57</v>
      </c>
      <c r="D200" s="182" t="n">
        <v>55.59</v>
      </c>
      <c r="E200" s="182" t="n">
        <v>58.02</v>
      </c>
      <c r="F200" s="182" t="n">
        <v>25.5</v>
      </c>
      <c r="G200" s="182" t="n">
        <v>14.11</v>
      </c>
    </row>
    <row r="201" customFormat="false" ht="9.75" hidden="false" customHeight="true" outlineLevel="0" collapsed="false">
      <c r="A201" s="183" t="s">
        <v>81</v>
      </c>
      <c r="B201" s="184" t="s">
        <v>118</v>
      </c>
      <c r="C201" s="184" t="n">
        <v>5.64</v>
      </c>
      <c r="D201" s="184" t="n">
        <v>17.05</v>
      </c>
      <c r="E201" s="184" t="n">
        <v>20.28</v>
      </c>
      <c r="F201" s="184" t="s">
        <v>69</v>
      </c>
      <c r="G201" s="184" t="s">
        <v>69</v>
      </c>
    </row>
    <row r="202" customFormat="false" ht="9.75" hidden="false" customHeight="true" outlineLevel="0" collapsed="false">
      <c r="A202" s="183" t="s">
        <v>82</v>
      </c>
      <c r="B202" s="184" t="s">
        <v>69</v>
      </c>
      <c r="C202" s="184" t="n">
        <v>14.72</v>
      </c>
      <c r="D202" s="184" t="n">
        <v>30.25</v>
      </c>
      <c r="E202" s="184" t="n">
        <v>27.87</v>
      </c>
      <c r="F202" s="184" t="s">
        <v>69</v>
      </c>
      <c r="G202" s="184" t="s">
        <v>69</v>
      </c>
    </row>
    <row r="203" s="85" customFormat="true" ht="9.75" hidden="false" customHeight="true" outlineLevel="0" collapsed="false">
      <c r="A203" s="181" t="s">
        <v>83</v>
      </c>
      <c r="B203" s="182" t="n">
        <v>50.58</v>
      </c>
      <c r="C203" s="182" t="n">
        <v>88.84</v>
      </c>
      <c r="D203" s="182" t="n">
        <v>114.89</v>
      </c>
      <c r="E203" s="182" t="n">
        <v>111.15</v>
      </c>
      <c r="F203" s="182" t="n">
        <v>76.83</v>
      </c>
      <c r="G203" s="182" t="n">
        <v>77.4</v>
      </c>
    </row>
    <row r="204" customFormat="false" ht="9.75" hidden="false" customHeight="true" outlineLevel="0" collapsed="false">
      <c r="A204" s="183" t="s">
        <v>84</v>
      </c>
      <c r="B204" s="184" t="n">
        <v>3.26</v>
      </c>
      <c r="C204" s="184" t="n">
        <v>12.3</v>
      </c>
      <c r="D204" s="184" t="n">
        <v>14.07</v>
      </c>
      <c r="E204" s="184" t="n">
        <v>10.96</v>
      </c>
      <c r="F204" s="184" t="n">
        <v>6.76</v>
      </c>
      <c r="G204" s="184" t="n">
        <v>8.58</v>
      </c>
    </row>
    <row r="205" customFormat="false" ht="9.75" hidden="false" customHeight="true" outlineLevel="0" collapsed="false">
      <c r="A205" s="183" t="s">
        <v>85</v>
      </c>
      <c r="B205" s="184" t="s">
        <v>69</v>
      </c>
      <c r="C205" s="184" t="s">
        <v>69</v>
      </c>
      <c r="D205" s="184" t="n">
        <v>2.59</v>
      </c>
      <c r="E205" s="184" t="s">
        <v>69</v>
      </c>
      <c r="F205" s="184" t="s">
        <v>69</v>
      </c>
      <c r="G205" s="184" t="s">
        <v>69</v>
      </c>
    </row>
    <row r="206" customFormat="false" ht="9.75" hidden="false" customHeight="true" outlineLevel="0" collapsed="false">
      <c r="A206" s="183" t="s">
        <v>86</v>
      </c>
      <c r="B206" s="184" t="s">
        <v>118</v>
      </c>
      <c r="C206" s="184" t="n">
        <v>1.39</v>
      </c>
      <c r="D206" s="184" t="n">
        <v>7</v>
      </c>
      <c r="E206" s="184" t="n">
        <v>7.42</v>
      </c>
      <c r="F206" s="184" t="s">
        <v>69</v>
      </c>
      <c r="G206" s="184" t="s">
        <v>69</v>
      </c>
    </row>
    <row r="207" customFormat="false" ht="9.75" hidden="false" customHeight="true" outlineLevel="0" collapsed="false">
      <c r="A207" s="183" t="s">
        <v>87</v>
      </c>
      <c r="B207" s="184" t="s">
        <v>69</v>
      </c>
      <c r="C207" s="184" t="n">
        <v>2.86</v>
      </c>
      <c r="D207" s="184" t="n">
        <v>4.05</v>
      </c>
      <c r="E207" s="184" t="n">
        <v>3.03</v>
      </c>
      <c r="F207" s="184" t="n">
        <v>3.52</v>
      </c>
      <c r="G207" s="184" t="n">
        <v>1.87</v>
      </c>
    </row>
    <row r="208" customFormat="false" ht="9.75" hidden="false" customHeight="true" outlineLevel="0" collapsed="false">
      <c r="A208" s="183" t="s">
        <v>111</v>
      </c>
      <c r="B208" s="184" t="n">
        <v>5.65</v>
      </c>
      <c r="C208" s="184" t="n">
        <v>11.32</v>
      </c>
      <c r="D208" s="184" t="n">
        <v>11.45</v>
      </c>
      <c r="E208" s="184" t="n">
        <v>11.28</v>
      </c>
      <c r="F208" s="184" t="n">
        <v>9.23</v>
      </c>
      <c r="G208" s="184" t="n">
        <v>9.03</v>
      </c>
    </row>
    <row r="209" customFormat="false" ht="9.75" hidden="false" customHeight="true" outlineLevel="0" collapsed="false">
      <c r="A209" s="183" t="s">
        <v>89</v>
      </c>
      <c r="B209" s="184" t="s">
        <v>69</v>
      </c>
      <c r="C209" s="184" t="n">
        <v>3.56</v>
      </c>
      <c r="D209" s="184" t="n">
        <v>4.36</v>
      </c>
      <c r="E209" s="184" t="n">
        <v>6.06</v>
      </c>
      <c r="F209" s="184" t="n">
        <v>3.24</v>
      </c>
      <c r="G209" s="184" t="n">
        <v>3.67</v>
      </c>
    </row>
    <row r="210" customFormat="false" ht="9.75" hidden="false" customHeight="true" outlineLevel="0" collapsed="false">
      <c r="A210" s="183" t="s">
        <v>90</v>
      </c>
      <c r="B210" s="184" t="n">
        <v>0.43</v>
      </c>
      <c r="C210" s="184" t="n">
        <v>2.46</v>
      </c>
      <c r="D210" s="184" t="n">
        <v>5.7</v>
      </c>
      <c r="E210" s="184" t="n">
        <v>6.9</v>
      </c>
      <c r="F210" s="184" t="n">
        <v>2.95</v>
      </c>
      <c r="G210" s="184" t="n">
        <v>2.18</v>
      </c>
    </row>
    <row r="211" customFormat="false" ht="9.75" hidden="false" customHeight="true" outlineLevel="0" collapsed="false">
      <c r="A211" s="183" t="s">
        <v>91</v>
      </c>
      <c r="B211" s="184" t="n">
        <v>6.47</v>
      </c>
      <c r="C211" s="184" t="n">
        <v>7.93</v>
      </c>
      <c r="D211" s="184" t="n">
        <v>9.22</v>
      </c>
      <c r="E211" s="184" t="n">
        <v>9.59</v>
      </c>
      <c r="F211" s="184" t="n">
        <v>7.33</v>
      </c>
      <c r="G211" s="184" t="n">
        <v>8.6</v>
      </c>
    </row>
    <row r="212" customFormat="false" ht="9.75" hidden="false" customHeight="true" outlineLevel="0" collapsed="false">
      <c r="A212" s="183" t="s">
        <v>92</v>
      </c>
      <c r="B212" s="184" t="n">
        <v>5.39</v>
      </c>
      <c r="C212" s="184" t="n">
        <v>9.11</v>
      </c>
      <c r="D212" s="184" t="n">
        <v>9.46</v>
      </c>
      <c r="E212" s="184" t="n">
        <v>8.4</v>
      </c>
      <c r="F212" s="184" t="n">
        <v>6.59</v>
      </c>
      <c r="G212" s="184" t="n">
        <v>7.79</v>
      </c>
    </row>
    <row r="213" customFormat="false" ht="9.75" hidden="false" customHeight="true" outlineLevel="0" collapsed="false">
      <c r="A213" s="183" t="s">
        <v>93</v>
      </c>
      <c r="B213" s="184" t="n">
        <v>3.66</v>
      </c>
      <c r="C213" s="184" t="n">
        <v>4.34</v>
      </c>
      <c r="D213" s="184" t="n">
        <v>4.93</v>
      </c>
      <c r="E213" s="184" t="n">
        <v>6.91</v>
      </c>
      <c r="F213" s="184" t="n">
        <v>3.9</v>
      </c>
      <c r="G213" s="184" t="n">
        <v>3.9</v>
      </c>
    </row>
    <row r="214" customFormat="false" ht="9.75" hidden="false" customHeight="true" outlineLevel="0" collapsed="false">
      <c r="A214" s="183" t="s">
        <v>94</v>
      </c>
      <c r="B214" s="184" t="n">
        <v>8.46</v>
      </c>
      <c r="C214" s="184" t="n">
        <v>8.8</v>
      </c>
      <c r="D214" s="184" t="n">
        <v>8.63</v>
      </c>
      <c r="E214" s="184" t="n">
        <v>8.71</v>
      </c>
      <c r="F214" s="184" t="n">
        <v>8.61</v>
      </c>
      <c r="G214" s="184" t="n">
        <v>6.79</v>
      </c>
    </row>
    <row r="215" s="82" customFormat="true" ht="9.75" hidden="false" customHeight="true" outlineLevel="0" collapsed="false">
      <c r="A215" s="73" t="s">
        <v>95</v>
      </c>
      <c r="B215" s="184" t="s">
        <v>69</v>
      </c>
      <c r="C215" s="184" t="n">
        <v>5.31</v>
      </c>
      <c r="D215" s="184" t="n">
        <v>5.9</v>
      </c>
      <c r="E215" s="184" t="n">
        <v>6.29</v>
      </c>
      <c r="F215" s="184" t="s">
        <v>69</v>
      </c>
      <c r="G215" s="184" t="s">
        <v>69</v>
      </c>
    </row>
    <row r="216" s="85" customFormat="true" ht="9.75" hidden="false" customHeight="true" outlineLevel="0" collapsed="false">
      <c r="A216" s="181" t="s">
        <v>96</v>
      </c>
      <c r="B216" s="182" t="n">
        <v>101.87</v>
      </c>
      <c r="C216" s="182" t="n">
        <v>235.42</v>
      </c>
      <c r="D216" s="182" t="n">
        <v>257.2</v>
      </c>
      <c r="E216" s="182" t="n">
        <v>245.76</v>
      </c>
      <c r="F216" s="182" t="n">
        <v>159.22</v>
      </c>
      <c r="G216" s="182" t="n">
        <v>180.68</v>
      </c>
    </row>
    <row r="217" customFormat="false" ht="9.75" hidden="false" customHeight="true" outlineLevel="0" collapsed="false">
      <c r="A217" s="183" t="s">
        <v>97</v>
      </c>
      <c r="B217" s="184" t="n">
        <v>30.15</v>
      </c>
      <c r="C217" s="184" t="n">
        <v>48.63</v>
      </c>
      <c r="D217" s="184" t="n">
        <v>50.97</v>
      </c>
      <c r="E217" s="184" t="n">
        <v>56.92</v>
      </c>
      <c r="F217" s="184" t="n">
        <v>40.74</v>
      </c>
      <c r="G217" s="184" t="n">
        <v>47.66</v>
      </c>
    </row>
    <row r="218" customFormat="false" ht="9.75" hidden="false" customHeight="true" outlineLevel="0" collapsed="false">
      <c r="A218" s="183" t="s">
        <v>98</v>
      </c>
      <c r="B218" s="184" t="n">
        <v>20.73</v>
      </c>
      <c r="C218" s="184" t="n">
        <v>37.28</v>
      </c>
      <c r="D218" s="184" t="n">
        <v>33.08</v>
      </c>
      <c r="E218" s="184" t="n">
        <v>38.19</v>
      </c>
      <c r="F218" s="184" t="n">
        <v>31.02</v>
      </c>
      <c r="G218" s="184" t="n">
        <v>27.97</v>
      </c>
    </row>
    <row r="219" customFormat="false" ht="9.75" hidden="false" customHeight="true" outlineLevel="0" collapsed="false">
      <c r="A219" s="183" t="s">
        <v>99</v>
      </c>
      <c r="B219" s="184" t="n">
        <v>7.26</v>
      </c>
      <c r="C219" s="184" t="n">
        <v>4.11</v>
      </c>
      <c r="D219" s="184" t="n">
        <v>6.76</v>
      </c>
      <c r="E219" s="184" t="n">
        <v>7.35</v>
      </c>
      <c r="F219" s="184" t="n">
        <v>4.75</v>
      </c>
      <c r="G219" s="184" t="s">
        <v>69</v>
      </c>
    </row>
    <row r="220" customFormat="false" ht="9.75" hidden="false" customHeight="true" outlineLevel="0" collapsed="false">
      <c r="A220" s="183" t="s">
        <v>100</v>
      </c>
      <c r="B220" s="184" t="s">
        <v>69</v>
      </c>
      <c r="C220" s="184" t="n">
        <v>4.21</v>
      </c>
      <c r="D220" s="184" t="n">
        <v>6.16</v>
      </c>
      <c r="E220" s="184" t="n">
        <v>2.45</v>
      </c>
      <c r="F220" s="184" t="n">
        <v>5.03</v>
      </c>
      <c r="G220" s="184" t="n">
        <v>2.66</v>
      </c>
    </row>
    <row r="221" customFormat="false" ht="9.75" hidden="false" customHeight="true" outlineLevel="0" collapsed="false">
      <c r="A221" s="183" t="s">
        <v>101</v>
      </c>
      <c r="B221" s="184" t="n">
        <v>3.74</v>
      </c>
      <c r="C221" s="184" t="n">
        <v>14.34</v>
      </c>
      <c r="D221" s="184" t="n">
        <v>21.43</v>
      </c>
      <c r="E221" s="184" t="n">
        <v>22.04</v>
      </c>
      <c r="F221" s="184" t="n">
        <v>12.85</v>
      </c>
      <c r="G221" s="184" t="n">
        <v>12.41</v>
      </c>
    </row>
    <row r="222" customFormat="false" ht="9.75" hidden="false" customHeight="true" outlineLevel="0" collapsed="false">
      <c r="A222" s="183" t="s">
        <v>102</v>
      </c>
      <c r="B222" s="184" t="n">
        <v>5.35</v>
      </c>
      <c r="C222" s="184" t="n">
        <v>5.59</v>
      </c>
      <c r="D222" s="184" t="n">
        <v>11.35</v>
      </c>
      <c r="E222" s="184" t="n">
        <v>10.85</v>
      </c>
      <c r="F222" s="184" t="n">
        <v>7.51</v>
      </c>
      <c r="G222" s="184" t="n">
        <v>5.97</v>
      </c>
    </row>
    <row r="223" customFormat="false" ht="9.75" hidden="false" customHeight="true" outlineLevel="0" collapsed="false">
      <c r="A223" s="183" t="s">
        <v>103</v>
      </c>
      <c r="B223" s="184" t="s">
        <v>69</v>
      </c>
      <c r="C223" s="184" t="n">
        <v>49.89</v>
      </c>
      <c r="D223" s="184" t="n">
        <v>49.98</v>
      </c>
      <c r="E223" s="184" t="n">
        <v>35.06</v>
      </c>
      <c r="F223" s="184" t="s">
        <v>69</v>
      </c>
      <c r="G223" s="184" t="s">
        <v>69</v>
      </c>
    </row>
    <row r="224" customFormat="false" ht="9.75" hidden="false" customHeight="true" outlineLevel="0" collapsed="false">
      <c r="A224" s="183" t="s">
        <v>104</v>
      </c>
      <c r="B224" s="184" t="n">
        <v>20.01</v>
      </c>
      <c r="C224" s="184" t="n">
        <v>62.37</v>
      </c>
      <c r="D224" s="184" t="n">
        <v>67.95</v>
      </c>
      <c r="E224" s="184" t="n">
        <v>64.52</v>
      </c>
      <c r="F224" s="184" t="n">
        <v>42.89</v>
      </c>
      <c r="G224" s="184" t="n">
        <v>49.66</v>
      </c>
    </row>
    <row r="225" customFormat="false" ht="9.75" hidden="false" customHeight="true" outlineLevel="0" collapsed="false">
      <c r="A225" s="187" t="s">
        <v>105</v>
      </c>
      <c r="B225" s="188" t="n">
        <v>1169.59</v>
      </c>
      <c r="C225" s="188" t="n">
        <v>1735.39</v>
      </c>
      <c r="D225" s="188" t="n">
        <v>2015.17</v>
      </c>
      <c r="E225" s="188" t="n">
        <v>1879.2</v>
      </c>
      <c r="F225" s="188" t="n">
        <v>1500.6</v>
      </c>
      <c r="G225" s="188" t="n">
        <v>1554.79</v>
      </c>
    </row>
    <row r="226" s="82" customFormat="true" ht="9.75" hidden="false" customHeight="true" outlineLevel="0" collapsed="false">
      <c r="A226" s="189" t="s">
        <v>106</v>
      </c>
      <c r="B226" s="188" t="n">
        <v>1623.96</v>
      </c>
      <c r="C226" s="188" t="n">
        <v>2289.91</v>
      </c>
      <c r="D226" s="188" t="n">
        <v>2622.64</v>
      </c>
      <c r="E226" s="188" t="n">
        <v>2550.37</v>
      </c>
      <c r="F226" s="188" t="n">
        <v>2007.18</v>
      </c>
      <c r="G226" s="188" t="n">
        <v>2107.04</v>
      </c>
    </row>
    <row r="227" customFormat="false" ht="4.5" hidden="false" customHeight="true" outlineLevel="0" collapsed="false">
      <c r="A227" s="117"/>
      <c r="B227" s="280"/>
      <c r="C227" s="280"/>
      <c r="D227" s="280"/>
      <c r="E227" s="280"/>
      <c r="F227" s="280"/>
      <c r="G227" s="280"/>
    </row>
    <row r="228" customFormat="false" ht="10.5" hidden="false" customHeight="true" outlineLevel="0" collapsed="false">
      <c r="A228" s="60" t="str">
        <f aca="false">A64</f>
        <v>(a) p.r.= persona di riferimento.</v>
      </c>
    </row>
  </sheetData>
  <mergeCells count="18">
    <mergeCell ref="A2:G2"/>
    <mergeCell ref="A3:A4"/>
    <mergeCell ref="B3:B4"/>
    <mergeCell ref="C3:G3"/>
    <mergeCell ref="A5:G5"/>
    <mergeCell ref="A66:G66"/>
    <mergeCell ref="A67:A68"/>
    <mergeCell ref="B67:B68"/>
    <mergeCell ref="C67:G67"/>
    <mergeCell ref="A69:G69"/>
    <mergeCell ref="A116:G116"/>
    <mergeCell ref="A117:A118"/>
    <mergeCell ref="B117:G117"/>
    <mergeCell ref="A119:G119"/>
    <mergeCell ref="A180:G180"/>
    <mergeCell ref="A181:A182"/>
    <mergeCell ref="B181:G181"/>
    <mergeCell ref="A183:G183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6" min="2" style="61" width="8.28"/>
    <col collapsed="false" customWidth="true" hidden="false" outlineLevel="0" max="7" min="7" style="61" width="8.14"/>
    <col collapsed="false" customWidth="false" hidden="false" outlineLevel="0" max="257" min="8" style="60" width="9.14"/>
  </cols>
  <sheetData>
    <row r="1" customFormat="false" ht="12" hidden="false" customHeight="true" outlineLevel="0" collapsed="false">
      <c r="A1" s="62"/>
      <c r="B1" s="62"/>
      <c r="C1" s="62"/>
      <c r="D1" s="62"/>
      <c r="E1" s="62"/>
      <c r="F1" s="62"/>
      <c r="G1" s="62"/>
    </row>
    <row r="2" s="65" customFormat="true" ht="19.5" hidden="false" customHeight="true" outlineLevel="0" collapsed="false">
      <c r="A2" s="63"/>
      <c r="B2" s="64"/>
      <c r="C2" s="64"/>
      <c r="D2" s="64"/>
      <c r="E2" s="64"/>
      <c r="F2" s="64"/>
      <c r="G2" s="64"/>
    </row>
    <row r="3" customFormat="false" ht="15.95" hidden="false" customHeight="true" outlineLevel="0" collapsed="false">
      <c r="A3" s="9" t="s">
        <v>0</v>
      </c>
      <c r="B3" s="10" t="s">
        <v>107</v>
      </c>
      <c r="C3" s="66" t="s">
        <v>108</v>
      </c>
      <c r="D3" s="66"/>
      <c r="E3" s="66"/>
      <c r="F3" s="66"/>
      <c r="G3" s="66"/>
    </row>
    <row r="4" s="69" customFormat="true" ht="15" hidden="false" customHeight="true" outlineLevel="0" collapsed="false">
      <c r="A4" s="9"/>
      <c r="B4" s="10"/>
      <c r="C4" s="67" t="n">
        <v>1</v>
      </c>
      <c r="D4" s="67" t="n">
        <v>2</v>
      </c>
      <c r="E4" s="67" t="n">
        <v>3</v>
      </c>
      <c r="F4" s="67" t="n">
        <v>4</v>
      </c>
      <c r="G4" s="68" t="s">
        <v>109</v>
      </c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</row>
    <row r="5" s="69" customFormat="true" ht="11.25" hidden="false" customHeight="true" outlineLevel="0" collapsed="false">
      <c r="A5" s="71" t="s">
        <v>110</v>
      </c>
      <c r="B5" s="71"/>
      <c r="C5" s="71"/>
      <c r="D5" s="71"/>
      <c r="E5" s="71"/>
      <c r="F5" s="71"/>
      <c r="G5" s="71"/>
      <c r="I5" s="70"/>
      <c r="J5" s="72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</row>
    <row r="6" s="69" customFormat="true" ht="7.5" hidden="false" customHeight="true" outlineLevel="0" collapsed="false">
      <c r="A6" s="73"/>
      <c r="B6" s="15"/>
      <c r="C6" s="74"/>
      <c r="D6" s="74"/>
      <c r="E6" s="74"/>
      <c r="F6" s="74"/>
      <c r="G6" s="74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</row>
    <row r="7" s="77" customFormat="true" ht="9.75" hidden="false" customHeight="true" outlineLevel="0" collapsed="false">
      <c r="A7" s="75" t="s">
        <v>8</v>
      </c>
      <c r="B7" s="18" t="n">
        <v>2.5</v>
      </c>
      <c r="C7" s="76" t="n">
        <v>1</v>
      </c>
      <c r="D7" s="76" t="n">
        <v>2</v>
      </c>
      <c r="E7" s="76" t="n">
        <v>3</v>
      </c>
      <c r="F7" s="76" t="n">
        <v>4</v>
      </c>
      <c r="G7" s="18" t="n">
        <v>5.2</v>
      </c>
      <c r="I7" s="78"/>
      <c r="J7" s="79"/>
      <c r="K7" s="79"/>
      <c r="L7" s="79"/>
      <c r="M7" s="79"/>
      <c r="N7" s="79"/>
      <c r="O7" s="78"/>
      <c r="P7" s="78"/>
      <c r="Q7" s="78"/>
      <c r="R7" s="78"/>
      <c r="S7" s="78"/>
      <c r="T7" s="78"/>
      <c r="U7" s="78"/>
    </row>
    <row r="8" customFormat="false" ht="9.75" hidden="false" customHeight="true" outlineLevel="0" collapsed="false">
      <c r="A8" s="21" t="s">
        <v>9</v>
      </c>
      <c r="B8" s="22" t="n">
        <v>23881223.75</v>
      </c>
      <c r="C8" s="23" t="n">
        <v>28.9378649199248</v>
      </c>
      <c r="D8" s="23" t="n">
        <v>26.9778789288384</v>
      </c>
      <c r="E8" s="23" t="n">
        <v>20.1630055913697</v>
      </c>
      <c r="F8" s="23" t="n">
        <v>18.3437370122207</v>
      </c>
      <c r="G8" s="23" t="n">
        <v>5.5775135057725</v>
      </c>
      <c r="H8" s="80"/>
      <c r="I8" s="80"/>
      <c r="J8" s="80"/>
      <c r="K8" s="80"/>
      <c r="L8" s="80"/>
      <c r="M8" s="81"/>
      <c r="N8" s="74"/>
      <c r="O8" s="82"/>
      <c r="P8" s="82"/>
      <c r="Q8" s="82"/>
      <c r="R8" s="82"/>
      <c r="S8" s="82"/>
      <c r="T8" s="82"/>
      <c r="U8" s="82"/>
    </row>
    <row r="9" s="85" customFormat="true" ht="12.75" hidden="false" customHeight="true" outlineLevel="0" collapsed="false">
      <c r="A9" s="83" t="s">
        <v>10</v>
      </c>
      <c r="B9" s="84" t="n">
        <v>79.3</v>
      </c>
      <c r="C9" s="84" t="n">
        <v>49.69</v>
      </c>
      <c r="D9" s="84" t="n">
        <v>73.1</v>
      </c>
      <c r="E9" s="84" t="n">
        <v>92.89</v>
      </c>
      <c r="F9" s="84" t="n">
        <v>107.23</v>
      </c>
      <c r="G9" s="84" t="n">
        <v>121.92</v>
      </c>
      <c r="I9" s="86"/>
      <c r="J9" s="87"/>
      <c r="K9" s="87"/>
      <c r="L9" s="87"/>
      <c r="M9" s="87"/>
      <c r="N9" s="87"/>
      <c r="O9" s="88"/>
      <c r="P9" s="88"/>
      <c r="Q9" s="88"/>
      <c r="R9" s="88"/>
      <c r="S9" s="88"/>
      <c r="T9" s="88"/>
      <c r="U9" s="88"/>
    </row>
    <row r="10" customFormat="false" ht="9.75" hidden="false" customHeight="true" outlineLevel="0" collapsed="false">
      <c r="A10" s="60" t="s">
        <v>11</v>
      </c>
      <c r="B10" s="89" t="n">
        <v>31.72</v>
      </c>
      <c r="C10" s="89" t="n">
        <v>20.1</v>
      </c>
      <c r="D10" s="89" t="n">
        <v>30.45</v>
      </c>
      <c r="E10" s="89" t="n">
        <v>36.39</v>
      </c>
      <c r="F10" s="89" t="n">
        <v>41.55</v>
      </c>
      <c r="G10" s="89" t="n">
        <v>49.04</v>
      </c>
      <c r="I10" s="90"/>
      <c r="J10" s="59"/>
      <c r="K10" s="59"/>
      <c r="L10" s="59"/>
      <c r="M10" s="59"/>
      <c r="N10" s="59"/>
      <c r="O10" s="82"/>
      <c r="P10" s="82"/>
      <c r="Q10" s="82"/>
      <c r="R10" s="82"/>
      <c r="S10" s="82"/>
      <c r="T10" s="82"/>
      <c r="U10" s="82"/>
    </row>
    <row r="11" customFormat="false" ht="9.75" hidden="false" customHeight="true" outlineLevel="0" collapsed="false">
      <c r="A11" s="60" t="s">
        <v>12</v>
      </c>
      <c r="B11" s="89" t="n">
        <v>9.83</v>
      </c>
      <c r="C11" s="89" t="n">
        <v>6.49</v>
      </c>
      <c r="D11" s="89" t="n">
        <v>8.83</v>
      </c>
      <c r="E11" s="89" t="n">
        <v>11.44</v>
      </c>
      <c r="F11" s="89" t="n">
        <v>13.29</v>
      </c>
      <c r="G11" s="89" t="n">
        <v>14.87</v>
      </c>
      <c r="I11" s="82"/>
      <c r="J11" s="91"/>
      <c r="K11" s="91"/>
      <c r="L11" s="91"/>
      <c r="M11" s="91"/>
      <c r="N11" s="91"/>
      <c r="O11" s="92"/>
      <c r="P11" s="92"/>
      <c r="Q11" s="92"/>
      <c r="R11" s="92"/>
      <c r="S11" s="92"/>
      <c r="T11" s="82"/>
      <c r="U11" s="82"/>
    </row>
    <row r="12" customFormat="false" ht="9.75" hidden="false" customHeight="true" outlineLevel="0" collapsed="false">
      <c r="A12" s="60" t="s">
        <v>13</v>
      </c>
      <c r="B12" s="89" t="n">
        <v>15.84</v>
      </c>
      <c r="C12" s="89" t="n">
        <v>10.79</v>
      </c>
      <c r="D12" s="89" t="n">
        <v>15.22</v>
      </c>
      <c r="E12" s="89" t="n">
        <v>17.94</v>
      </c>
      <c r="F12" s="89" t="n">
        <v>19.78</v>
      </c>
      <c r="G12" s="89" t="n">
        <v>24.42</v>
      </c>
      <c r="I12" s="82"/>
      <c r="J12" s="91"/>
      <c r="K12" s="91"/>
      <c r="L12" s="91"/>
      <c r="M12" s="91"/>
      <c r="N12" s="91"/>
      <c r="O12" s="92"/>
      <c r="P12" s="92"/>
      <c r="Q12" s="92"/>
      <c r="R12" s="92"/>
      <c r="S12" s="92"/>
      <c r="T12" s="82"/>
      <c r="U12" s="82"/>
    </row>
    <row r="13" customFormat="false" ht="9.75" hidden="false" customHeight="true" outlineLevel="0" collapsed="false">
      <c r="A13" s="60" t="s">
        <v>14</v>
      </c>
      <c r="B13" s="89" t="n">
        <v>13.05</v>
      </c>
      <c r="C13" s="89" t="n">
        <v>7.9</v>
      </c>
      <c r="D13" s="89" t="n">
        <v>11.6</v>
      </c>
      <c r="E13" s="89" t="n">
        <v>15.46</v>
      </c>
      <c r="F13" s="89" t="n">
        <v>18.9</v>
      </c>
      <c r="G13" s="89" t="n">
        <v>18.82</v>
      </c>
      <c r="I13" s="82"/>
      <c r="J13" s="91"/>
      <c r="K13" s="91"/>
      <c r="L13" s="91"/>
      <c r="M13" s="91"/>
      <c r="N13" s="91"/>
      <c r="O13" s="92"/>
      <c r="P13" s="92"/>
      <c r="Q13" s="92"/>
      <c r="R13" s="92"/>
      <c r="S13" s="92"/>
      <c r="T13" s="82"/>
      <c r="U13" s="82"/>
    </row>
    <row r="14" s="85" customFormat="true" ht="9.75" hidden="false" customHeight="true" outlineLevel="0" collapsed="false">
      <c r="A14" s="83" t="s">
        <v>15</v>
      </c>
      <c r="B14" s="84" t="n">
        <v>105.45</v>
      </c>
      <c r="C14" s="84" t="n">
        <v>62.67</v>
      </c>
      <c r="D14" s="84" t="n">
        <v>103.08</v>
      </c>
      <c r="E14" s="84" t="n">
        <v>122.51</v>
      </c>
      <c r="F14" s="84" t="n">
        <v>140.14</v>
      </c>
      <c r="G14" s="84" t="n">
        <v>163.01</v>
      </c>
      <c r="I14" s="88"/>
      <c r="J14" s="93"/>
      <c r="K14" s="93"/>
      <c r="L14" s="93"/>
      <c r="M14" s="93"/>
      <c r="N14" s="93"/>
      <c r="O14" s="94"/>
      <c r="P14" s="94"/>
      <c r="Q14" s="94"/>
      <c r="R14" s="94"/>
      <c r="S14" s="94"/>
      <c r="T14" s="88"/>
      <c r="U14" s="88"/>
    </row>
    <row r="15" customFormat="false" ht="9.75" hidden="false" customHeight="true" outlineLevel="0" collapsed="false">
      <c r="A15" s="60" t="s">
        <v>16</v>
      </c>
      <c r="B15" s="89" t="n">
        <v>43.43</v>
      </c>
      <c r="C15" s="89" t="n">
        <v>26.02</v>
      </c>
      <c r="D15" s="89" t="n">
        <v>43.36</v>
      </c>
      <c r="E15" s="89" t="n">
        <v>50.69</v>
      </c>
      <c r="F15" s="89" t="n">
        <v>56.44</v>
      </c>
      <c r="G15" s="89" t="n">
        <v>65.13</v>
      </c>
      <c r="I15" s="82"/>
      <c r="J15" s="91"/>
      <c r="K15" s="91"/>
      <c r="L15" s="91"/>
      <c r="M15" s="91"/>
      <c r="N15" s="91"/>
      <c r="O15" s="92"/>
      <c r="P15" s="92"/>
      <c r="Q15" s="92"/>
      <c r="R15" s="92"/>
      <c r="S15" s="92"/>
      <c r="T15" s="82"/>
      <c r="U15" s="82"/>
    </row>
    <row r="16" customFormat="false" ht="9.75" hidden="false" customHeight="true" outlineLevel="0" collapsed="false">
      <c r="A16" s="60" t="s">
        <v>17</v>
      </c>
      <c r="B16" s="89" t="n">
        <v>11.1</v>
      </c>
      <c r="C16" s="89" t="n">
        <v>5.55</v>
      </c>
      <c r="D16" s="89" t="n">
        <v>10.42</v>
      </c>
      <c r="E16" s="89" t="n">
        <v>13.24</v>
      </c>
      <c r="F16" s="89" t="n">
        <v>15.95</v>
      </c>
      <c r="G16" s="89" t="n">
        <v>19.53</v>
      </c>
      <c r="I16" s="82"/>
      <c r="J16" s="91"/>
      <c r="K16" s="91"/>
      <c r="L16" s="91"/>
      <c r="M16" s="91"/>
      <c r="N16" s="91"/>
      <c r="O16" s="92"/>
      <c r="P16" s="92"/>
      <c r="Q16" s="92"/>
      <c r="R16" s="92"/>
      <c r="S16" s="92"/>
      <c r="T16" s="82"/>
      <c r="U16" s="82"/>
    </row>
    <row r="17" customFormat="false" ht="9.75" hidden="false" customHeight="true" outlineLevel="0" collapsed="false">
      <c r="A17" s="60" t="s">
        <v>18</v>
      </c>
      <c r="B17" s="89" t="n">
        <v>20.35</v>
      </c>
      <c r="C17" s="89" t="n">
        <v>13.29</v>
      </c>
      <c r="D17" s="89" t="n">
        <v>20.35</v>
      </c>
      <c r="E17" s="89" t="n">
        <v>22.99</v>
      </c>
      <c r="F17" s="89" t="n">
        <v>25.24</v>
      </c>
      <c r="G17" s="89" t="n">
        <v>31.3</v>
      </c>
      <c r="I17" s="82"/>
      <c r="J17" s="91"/>
      <c r="K17" s="91"/>
      <c r="L17" s="91"/>
      <c r="M17" s="91"/>
      <c r="N17" s="91"/>
      <c r="O17" s="92"/>
      <c r="P17" s="92"/>
      <c r="Q17" s="92"/>
      <c r="R17" s="92"/>
      <c r="S17" s="92"/>
      <c r="T17" s="82"/>
      <c r="U17" s="82"/>
    </row>
    <row r="18" customFormat="false" ht="9.75" hidden="false" customHeight="true" outlineLevel="0" collapsed="false">
      <c r="A18" s="60" t="s">
        <v>19</v>
      </c>
      <c r="B18" s="89" t="n">
        <v>23.63</v>
      </c>
      <c r="C18" s="89" t="n">
        <v>14.14</v>
      </c>
      <c r="D18" s="89" t="n">
        <v>22.27</v>
      </c>
      <c r="E18" s="89" t="n">
        <v>27.52</v>
      </c>
      <c r="F18" s="89" t="n">
        <v>32.67</v>
      </c>
      <c r="G18" s="89" t="n">
        <v>35.62</v>
      </c>
      <c r="I18" s="82"/>
      <c r="J18" s="91"/>
      <c r="K18" s="91"/>
      <c r="L18" s="91"/>
      <c r="M18" s="91"/>
      <c r="N18" s="91"/>
      <c r="O18" s="92"/>
      <c r="P18" s="92"/>
      <c r="Q18" s="92"/>
      <c r="R18" s="92"/>
      <c r="S18" s="92"/>
      <c r="T18" s="82"/>
      <c r="U18" s="82"/>
    </row>
    <row r="19" s="85" customFormat="true" ht="9.75" hidden="false" customHeight="true" outlineLevel="0" collapsed="false">
      <c r="A19" s="83" t="s">
        <v>20</v>
      </c>
      <c r="B19" s="84" t="n">
        <v>41.71</v>
      </c>
      <c r="C19" s="84" t="n">
        <v>24.81</v>
      </c>
      <c r="D19" s="84" t="n">
        <v>41.37</v>
      </c>
      <c r="E19" s="84" t="n">
        <v>47.91</v>
      </c>
      <c r="F19" s="84" t="n">
        <v>56.24</v>
      </c>
      <c r="G19" s="84" t="n">
        <v>60.84</v>
      </c>
      <c r="I19" s="88"/>
      <c r="J19" s="93"/>
      <c r="K19" s="93"/>
      <c r="L19" s="93"/>
      <c r="M19" s="93"/>
      <c r="N19" s="93"/>
      <c r="O19" s="94"/>
      <c r="P19" s="94"/>
      <c r="Q19" s="94"/>
      <c r="R19" s="94"/>
      <c r="S19" s="94"/>
      <c r="T19" s="88"/>
      <c r="U19" s="88"/>
    </row>
    <row r="20" s="85" customFormat="true" ht="9.75" hidden="false" customHeight="true" outlineLevel="0" collapsed="false">
      <c r="A20" s="83" t="s">
        <v>21</v>
      </c>
      <c r="B20" s="84" t="n">
        <v>62.94</v>
      </c>
      <c r="C20" s="84" t="n">
        <v>40.46</v>
      </c>
      <c r="D20" s="84" t="n">
        <v>60.31</v>
      </c>
      <c r="E20" s="84" t="n">
        <v>72.55</v>
      </c>
      <c r="F20" s="84" t="n">
        <v>81.99</v>
      </c>
      <c r="G20" s="84" t="n">
        <v>94.83</v>
      </c>
      <c r="I20" s="88"/>
      <c r="J20" s="93"/>
      <c r="K20" s="93"/>
      <c r="L20" s="93"/>
      <c r="M20" s="93"/>
      <c r="N20" s="93"/>
      <c r="O20" s="94"/>
      <c r="P20" s="94"/>
      <c r="Q20" s="94"/>
      <c r="R20" s="94"/>
      <c r="S20" s="94"/>
      <c r="T20" s="88"/>
      <c r="U20" s="88"/>
    </row>
    <row r="21" customFormat="false" ht="9.75" hidden="false" customHeight="true" outlineLevel="0" collapsed="false">
      <c r="A21" s="60" t="s">
        <v>22</v>
      </c>
      <c r="B21" s="89" t="n">
        <v>18.61</v>
      </c>
      <c r="C21" s="89" t="n">
        <v>11.72</v>
      </c>
      <c r="D21" s="89" t="n">
        <v>16.39</v>
      </c>
      <c r="E21" s="89" t="n">
        <v>21.32</v>
      </c>
      <c r="F21" s="89" t="n">
        <v>25.79</v>
      </c>
      <c r="G21" s="89" t="n">
        <v>31.65</v>
      </c>
      <c r="I21" s="95"/>
      <c r="J21" s="91"/>
      <c r="K21" s="91"/>
      <c r="L21" s="91"/>
      <c r="M21" s="91"/>
      <c r="N21" s="91"/>
      <c r="O21" s="92"/>
      <c r="P21" s="92"/>
      <c r="Q21" s="92"/>
      <c r="R21" s="92"/>
      <c r="S21" s="92"/>
      <c r="T21" s="82"/>
      <c r="U21" s="82"/>
    </row>
    <row r="22" customFormat="false" ht="9.75" hidden="false" customHeight="true" outlineLevel="0" collapsed="false">
      <c r="A22" s="60" t="s">
        <v>23</v>
      </c>
      <c r="B22" s="89" t="n">
        <v>28.18</v>
      </c>
      <c r="C22" s="89" t="n">
        <v>18.4</v>
      </c>
      <c r="D22" s="89" t="n">
        <v>28.82</v>
      </c>
      <c r="E22" s="89" t="n">
        <v>32.41</v>
      </c>
      <c r="F22" s="89" t="n">
        <v>34.77</v>
      </c>
      <c r="G22" s="89" t="n">
        <v>38.84</v>
      </c>
      <c r="I22" s="82"/>
      <c r="J22" s="91"/>
      <c r="K22" s="91"/>
      <c r="L22" s="91"/>
      <c r="M22" s="91"/>
      <c r="N22" s="91"/>
      <c r="O22" s="92"/>
      <c r="P22" s="92"/>
      <c r="Q22" s="92"/>
      <c r="R22" s="92"/>
      <c r="S22" s="92"/>
      <c r="T22" s="82"/>
      <c r="U22" s="82"/>
    </row>
    <row r="23" customFormat="false" ht="9.75" hidden="false" customHeight="true" outlineLevel="0" collapsed="false">
      <c r="A23" s="60" t="s">
        <v>24</v>
      </c>
      <c r="B23" s="89" t="n">
        <v>5.34</v>
      </c>
      <c r="C23" s="89" t="n">
        <v>3.83</v>
      </c>
      <c r="D23" s="89" t="n">
        <v>5.28</v>
      </c>
      <c r="E23" s="89" t="n">
        <v>5.71</v>
      </c>
      <c r="F23" s="89" t="n">
        <v>6.61</v>
      </c>
      <c r="G23" s="89" t="n">
        <v>7.97</v>
      </c>
      <c r="I23" s="82"/>
      <c r="J23" s="91"/>
      <c r="K23" s="91"/>
      <c r="L23" s="91"/>
      <c r="M23" s="91"/>
      <c r="N23" s="91"/>
      <c r="O23" s="92"/>
      <c r="P23" s="92"/>
      <c r="Q23" s="92"/>
      <c r="R23" s="92"/>
      <c r="S23" s="92"/>
      <c r="T23" s="82"/>
      <c r="U23" s="82"/>
    </row>
    <row r="24" s="85" customFormat="true" ht="9.75" hidden="false" customHeight="true" outlineLevel="0" collapsed="false">
      <c r="A24" s="83" t="s">
        <v>25</v>
      </c>
      <c r="B24" s="84" t="n">
        <v>17.6</v>
      </c>
      <c r="C24" s="84" t="n">
        <v>12.79</v>
      </c>
      <c r="D24" s="84" t="n">
        <v>18.47</v>
      </c>
      <c r="E24" s="84" t="n">
        <v>19.65</v>
      </c>
      <c r="F24" s="84" t="n">
        <v>19.84</v>
      </c>
      <c r="G24" s="84" t="n">
        <v>23.57</v>
      </c>
      <c r="I24" s="88"/>
      <c r="J24" s="96"/>
      <c r="K24" s="96"/>
      <c r="L24" s="96"/>
      <c r="M24" s="96"/>
      <c r="N24" s="96"/>
      <c r="O24" s="94"/>
      <c r="P24" s="94"/>
      <c r="Q24" s="94"/>
      <c r="R24" s="94"/>
      <c r="S24" s="94"/>
      <c r="T24" s="88"/>
      <c r="U24" s="88"/>
    </row>
    <row r="25" customFormat="false" ht="9.75" hidden="false" customHeight="true" outlineLevel="0" collapsed="false">
      <c r="A25" s="60" t="s">
        <v>26</v>
      </c>
      <c r="B25" s="89" t="n">
        <v>13.52</v>
      </c>
      <c r="C25" s="89" t="n">
        <v>10.2</v>
      </c>
      <c r="D25" s="89" t="n">
        <v>14.27</v>
      </c>
      <c r="E25" s="89" t="n">
        <v>15.05</v>
      </c>
      <c r="F25" s="89" t="n">
        <v>14.79</v>
      </c>
      <c r="G25" s="89" t="n">
        <v>17.34</v>
      </c>
      <c r="I25" s="82"/>
      <c r="J25" s="97"/>
      <c r="K25" s="97"/>
      <c r="L25" s="97"/>
      <c r="M25" s="97"/>
      <c r="N25" s="97"/>
      <c r="O25" s="92"/>
      <c r="P25" s="92"/>
      <c r="Q25" s="92"/>
      <c r="R25" s="92"/>
      <c r="S25" s="92"/>
      <c r="T25" s="82"/>
      <c r="U25" s="82"/>
    </row>
    <row r="26" s="85" customFormat="true" ht="9.75" hidden="false" customHeight="true" outlineLevel="0" collapsed="false">
      <c r="A26" s="83" t="s">
        <v>27</v>
      </c>
      <c r="B26" s="84" t="n">
        <v>83.54</v>
      </c>
      <c r="C26" s="84" t="n">
        <v>58.93</v>
      </c>
      <c r="D26" s="84" t="n">
        <v>84.59</v>
      </c>
      <c r="E26" s="84" t="n">
        <v>93.37</v>
      </c>
      <c r="F26" s="84" t="n">
        <v>101.34</v>
      </c>
      <c r="G26" s="84" t="n">
        <v>112.15</v>
      </c>
      <c r="I26" s="88"/>
      <c r="J26" s="96"/>
      <c r="K26" s="96"/>
      <c r="L26" s="96"/>
      <c r="M26" s="96"/>
      <c r="N26" s="96"/>
      <c r="O26" s="94"/>
      <c r="P26" s="94"/>
      <c r="Q26" s="94"/>
      <c r="R26" s="94"/>
      <c r="S26" s="94"/>
      <c r="T26" s="88"/>
      <c r="U26" s="88"/>
    </row>
    <row r="27" customFormat="false" ht="9.75" hidden="false" customHeight="true" outlineLevel="0" collapsed="false">
      <c r="A27" s="60" t="s">
        <v>28</v>
      </c>
      <c r="B27" s="89" t="n">
        <v>41.75</v>
      </c>
      <c r="C27" s="89" t="n">
        <v>29.31</v>
      </c>
      <c r="D27" s="89" t="n">
        <v>42.43</v>
      </c>
      <c r="E27" s="89" t="n">
        <v>46.62</v>
      </c>
      <c r="F27" s="89" t="n">
        <v>50.94</v>
      </c>
      <c r="G27" s="89" t="n">
        <v>55.23</v>
      </c>
      <c r="I27" s="82"/>
      <c r="J27" s="97"/>
      <c r="K27" s="97"/>
      <c r="L27" s="97"/>
      <c r="M27" s="97"/>
      <c r="N27" s="97"/>
      <c r="O27" s="92"/>
      <c r="P27" s="92"/>
      <c r="Q27" s="92"/>
      <c r="R27" s="92"/>
      <c r="S27" s="92"/>
      <c r="T27" s="82"/>
      <c r="U27" s="82"/>
    </row>
    <row r="28" s="85" customFormat="true" ht="9.75" hidden="false" customHeight="true" outlineLevel="0" collapsed="false">
      <c r="A28" s="83" t="s">
        <v>29</v>
      </c>
      <c r="B28" s="84" t="n">
        <v>33.11</v>
      </c>
      <c r="C28" s="84" t="n">
        <v>23.15</v>
      </c>
      <c r="D28" s="84" t="n">
        <v>31.99</v>
      </c>
      <c r="E28" s="84" t="n">
        <v>37.58</v>
      </c>
      <c r="F28" s="84" t="n">
        <v>41.4</v>
      </c>
      <c r="G28" s="84" t="n">
        <v>46.81</v>
      </c>
      <c r="I28" s="88"/>
      <c r="J28" s="96"/>
      <c r="K28" s="96"/>
      <c r="L28" s="96"/>
      <c r="M28" s="96"/>
      <c r="N28" s="96"/>
      <c r="O28" s="94"/>
      <c r="P28" s="94"/>
      <c r="Q28" s="94"/>
      <c r="R28" s="94"/>
      <c r="S28" s="94"/>
      <c r="T28" s="88"/>
      <c r="U28" s="88"/>
    </row>
    <row r="29" customFormat="false" ht="9.75" hidden="false" customHeight="true" outlineLevel="0" collapsed="false">
      <c r="A29" s="60" t="s">
        <v>30</v>
      </c>
      <c r="B29" s="89" t="n">
        <v>3.63</v>
      </c>
      <c r="C29" s="89" t="n">
        <v>2.73</v>
      </c>
      <c r="D29" s="89" t="n">
        <v>3.71</v>
      </c>
      <c r="E29" s="89" t="n">
        <v>3.74</v>
      </c>
      <c r="F29" s="89" t="n">
        <v>4.2</v>
      </c>
      <c r="G29" s="89" t="n">
        <v>5.64</v>
      </c>
      <c r="I29" s="82"/>
      <c r="J29" s="97"/>
      <c r="K29" s="97"/>
      <c r="L29" s="97"/>
      <c r="M29" s="97"/>
      <c r="N29" s="97"/>
      <c r="O29" s="92"/>
      <c r="P29" s="92"/>
      <c r="Q29" s="92"/>
      <c r="R29" s="92"/>
      <c r="S29" s="92"/>
      <c r="T29" s="82"/>
      <c r="U29" s="82"/>
    </row>
    <row r="30" customFormat="false" ht="9.75" hidden="false" customHeight="true" outlineLevel="0" collapsed="false">
      <c r="A30" s="60" t="s">
        <v>31</v>
      </c>
      <c r="B30" s="89" t="n">
        <v>12.94</v>
      </c>
      <c r="C30" s="89" t="n">
        <v>10.1</v>
      </c>
      <c r="D30" s="89" t="n">
        <v>13.22</v>
      </c>
      <c r="E30" s="89" t="n">
        <v>14.11</v>
      </c>
      <c r="F30" s="89" t="n">
        <v>14.61</v>
      </c>
      <c r="G30" s="89" t="n">
        <v>16.6</v>
      </c>
      <c r="I30" s="90"/>
      <c r="J30" s="98"/>
      <c r="K30" s="98"/>
      <c r="L30" s="98"/>
      <c r="M30" s="98"/>
      <c r="N30" s="98"/>
      <c r="O30" s="92"/>
      <c r="P30" s="92"/>
      <c r="Q30" s="92"/>
      <c r="R30" s="92"/>
      <c r="S30" s="92"/>
      <c r="T30" s="82"/>
      <c r="U30" s="82"/>
    </row>
    <row r="31" customFormat="false" ht="9.75" hidden="false" customHeight="true" outlineLevel="0" collapsed="false">
      <c r="A31" s="60" t="s">
        <v>32</v>
      </c>
      <c r="B31" s="89" t="n">
        <v>7.13</v>
      </c>
      <c r="C31" s="89" t="n">
        <v>3.98</v>
      </c>
      <c r="D31" s="89" t="n">
        <v>6.11</v>
      </c>
      <c r="E31" s="89" t="n">
        <v>9.01</v>
      </c>
      <c r="F31" s="89" t="n">
        <v>10.61</v>
      </c>
      <c r="G31" s="89" t="n">
        <v>10.25</v>
      </c>
      <c r="I31" s="82"/>
      <c r="J31" s="99"/>
      <c r="K31" s="82"/>
      <c r="L31" s="82"/>
      <c r="M31" s="82"/>
      <c r="N31" s="82"/>
      <c r="O31" s="92"/>
      <c r="P31" s="92"/>
      <c r="Q31" s="92"/>
      <c r="R31" s="92"/>
      <c r="S31" s="92"/>
      <c r="T31" s="82"/>
      <c r="U31" s="82"/>
    </row>
    <row r="32" s="85" customFormat="true" ht="9.75" hidden="false" customHeight="true" outlineLevel="0" collapsed="false">
      <c r="A32" s="83" t="s">
        <v>33</v>
      </c>
      <c r="B32" s="84" t="n">
        <v>42.64</v>
      </c>
      <c r="C32" s="84" t="n">
        <v>27.71</v>
      </c>
      <c r="D32" s="84" t="n">
        <v>42.18</v>
      </c>
      <c r="E32" s="84" t="n">
        <v>50.44</v>
      </c>
      <c r="F32" s="84" t="n">
        <v>53.8</v>
      </c>
      <c r="G32" s="84" t="n">
        <v>57.35</v>
      </c>
      <c r="I32" s="100"/>
      <c r="J32" s="87"/>
      <c r="K32" s="87"/>
      <c r="L32" s="87"/>
      <c r="M32" s="87"/>
      <c r="N32" s="87"/>
      <c r="O32" s="88"/>
      <c r="P32" s="88"/>
      <c r="Q32" s="88"/>
      <c r="R32" s="88"/>
      <c r="S32" s="88"/>
      <c r="T32" s="88"/>
      <c r="U32" s="88"/>
    </row>
    <row r="33" customFormat="false" ht="9.75" hidden="false" customHeight="true" outlineLevel="0" collapsed="false">
      <c r="A33" s="60" t="s">
        <v>34</v>
      </c>
      <c r="B33" s="89" t="n">
        <v>12.42</v>
      </c>
      <c r="C33" s="89" t="n">
        <v>8.41</v>
      </c>
      <c r="D33" s="89" t="n">
        <v>14.43</v>
      </c>
      <c r="E33" s="89" t="n">
        <v>14.09</v>
      </c>
      <c r="F33" s="89" t="n">
        <v>13.51</v>
      </c>
      <c r="G33" s="89" t="n">
        <v>13.97</v>
      </c>
      <c r="I33" s="101"/>
      <c r="J33" s="98"/>
      <c r="K33" s="98"/>
      <c r="L33" s="98"/>
      <c r="M33" s="98"/>
      <c r="N33" s="98"/>
      <c r="O33" s="102"/>
      <c r="P33" s="82"/>
      <c r="Q33" s="82"/>
      <c r="R33" s="82"/>
      <c r="S33" s="82"/>
      <c r="T33" s="82"/>
      <c r="U33" s="82"/>
    </row>
    <row r="34" customFormat="false" ht="9.75" hidden="false" customHeight="true" outlineLevel="0" collapsed="false">
      <c r="A34" s="60" t="s">
        <v>35</v>
      </c>
      <c r="B34" s="89" t="n">
        <v>4.85</v>
      </c>
      <c r="C34" s="89" t="n">
        <v>3.3</v>
      </c>
      <c r="D34" s="89" t="n">
        <v>4.41</v>
      </c>
      <c r="E34" s="89" t="n">
        <v>5.71</v>
      </c>
      <c r="F34" s="89" t="n">
        <v>6.42</v>
      </c>
      <c r="G34" s="89" t="n">
        <v>6.77</v>
      </c>
      <c r="I34" s="103"/>
      <c r="J34" s="97"/>
      <c r="K34" s="97"/>
      <c r="L34" s="97"/>
      <c r="M34" s="97"/>
      <c r="N34" s="97"/>
      <c r="O34" s="92"/>
      <c r="P34" s="92"/>
      <c r="Q34" s="92"/>
      <c r="R34" s="92"/>
      <c r="S34" s="92"/>
      <c r="T34" s="82"/>
      <c r="U34" s="82"/>
    </row>
    <row r="35" customFormat="false" ht="9.75" hidden="false" customHeight="true" outlineLevel="0" collapsed="false">
      <c r="A35" s="60" t="s">
        <v>36</v>
      </c>
      <c r="B35" s="89" t="n">
        <v>13.14</v>
      </c>
      <c r="C35" s="89" t="n">
        <v>9.26</v>
      </c>
      <c r="D35" s="89" t="n">
        <v>12.56</v>
      </c>
      <c r="E35" s="89" t="n">
        <v>15.2</v>
      </c>
      <c r="F35" s="89" t="n">
        <v>16.7</v>
      </c>
      <c r="G35" s="89" t="n">
        <v>16.89</v>
      </c>
      <c r="I35" s="103"/>
      <c r="J35" s="97"/>
      <c r="K35" s="97"/>
      <c r="L35" s="97"/>
      <c r="M35" s="97"/>
      <c r="N35" s="97"/>
      <c r="O35" s="92"/>
      <c r="P35" s="92"/>
      <c r="Q35" s="92"/>
      <c r="R35" s="92"/>
      <c r="S35" s="92"/>
      <c r="T35" s="82"/>
      <c r="U35" s="82"/>
    </row>
    <row r="36" customFormat="false" ht="9.75" hidden="false" customHeight="true" outlineLevel="0" collapsed="false">
      <c r="A36" s="104" t="s">
        <v>37</v>
      </c>
      <c r="B36" s="105" t="n">
        <v>466.29</v>
      </c>
      <c r="C36" s="105" t="n">
        <v>300.22</v>
      </c>
      <c r="D36" s="105" t="n">
        <v>455.1</v>
      </c>
      <c r="E36" s="105" t="n">
        <v>536.9</v>
      </c>
      <c r="F36" s="105" t="n">
        <v>601.98</v>
      </c>
      <c r="G36" s="105" t="n">
        <v>680.48</v>
      </c>
      <c r="I36" s="103"/>
      <c r="J36" s="97"/>
      <c r="K36" s="97"/>
      <c r="L36" s="97"/>
      <c r="M36" s="97"/>
      <c r="N36" s="97"/>
      <c r="O36" s="92"/>
      <c r="P36" s="92"/>
      <c r="Q36" s="92"/>
      <c r="R36" s="92"/>
      <c r="S36" s="92"/>
      <c r="T36" s="82"/>
      <c r="U36" s="82"/>
    </row>
    <row r="37" s="85" customFormat="true" ht="9.75" hidden="false" customHeight="true" outlineLevel="0" collapsed="false">
      <c r="A37" s="83" t="s">
        <v>38</v>
      </c>
      <c r="B37" s="84" t="n">
        <v>21.47</v>
      </c>
      <c r="C37" s="84" t="n">
        <v>12.26</v>
      </c>
      <c r="D37" s="84" t="n">
        <v>19.33</v>
      </c>
      <c r="E37" s="84" t="n">
        <v>26.97</v>
      </c>
      <c r="F37" s="84" t="n">
        <v>29.32</v>
      </c>
      <c r="G37" s="84" t="n">
        <v>33.96</v>
      </c>
      <c r="I37" s="106"/>
      <c r="J37" s="96"/>
      <c r="K37" s="96"/>
      <c r="L37" s="96"/>
      <c r="M37" s="96"/>
      <c r="N37" s="96"/>
      <c r="O37" s="94"/>
      <c r="P37" s="94"/>
      <c r="Q37" s="94"/>
      <c r="R37" s="94"/>
      <c r="S37" s="94"/>
      <c r="T37" s="88"/>
      <c r="U37" s="88"/>
    </row>
    <row r="38" s="85" customFormat="true" ht="9.75" hidden="false" customHeight="true" outlineLevel="0" collapsed="false">
      <c r="A38" s="83" t="s">
        <v>39</v>
      </c>
      <c r="B38" s="84" t="n">
        <v>156.19</v>
      </c>
      <c r="C38" s="84" t="n">
        <v>80.24</v>
      </c>
      <c r="D38" s="84" t="n">
        <v>128.53</v>
      </c>
      <c r="E38" s="84" t="n">
        <v>196.21</v>
      </c>
      <c r="F38" s="84" t="n">
        <v>245.55</v>
      </c>
      <c r="G38" s="84" t="n">
        <v>245.53</v>
      </c>
      <c r="I38" s="106"/>
      <c r="J38" s="96"/>
      <c r="K38" s="96"/>
      <c r="L38" s="96"/>
      <c r="M38" s="96"/>
      <c r="N38" s="96"/>
      <c r="O38" s="94"/>
      <c r="P38" s="94"/>
      <c r="Q38" s="94"/>
      <c r="R38" s="94"/>
      <c r="S38" s="94"/>
      <c r="T38" s="88"/>
      <c r="U38" s="88"/>
    </row>
    <row r="39" customFormat="false" ht="9.75" hidden="false" customHeight="true" outlineLevel="0" collapsed="false">
      <c r="A39" s="60" t="s">
        <v>40</v>
      </c>
      <c r="B39" s="89" t="n">
        <v>111.9</v>
      </c>
      <c r="C39" s="89" t="n">
        <v>55.04</v>
      </c>
      <c r="D39" s="89" t="n">
        <v>91.73</v>
      </c>
      <c r="E39" s="89" t="n">
        <v>142.18</v>
      </c>
      <c r="F39" s="89" t="n">
        <v>178.3</v>
      </c>
      <c r="G39" s="89" t="n">
        <v>176.73</v>
      </c>
      <c r="I39" s="103"/>
      <c r="J39" s="97"/>
      <c r="K39" s="97"/>
      <c r="L39" s="97"/>
      <c r="M39" s="97"/>
      <c r="N39" s="97"/>
      <c r="O39" s="92"/>
      <c r="P39" s="92"/>
      <c r="Q39" s="92"/>
      <c r="R39" s="92"/>
      <c r="S39" s="92"/>
      <c r="T39" s="82"/>
      <c r="U39" s="82"/>
    </row>
    <row r="40" customFormat="false" ht="9.75" hidden="false" customHeight="true" outlineLevel="0" collapsed="false">
      <c r="A40" s="60" t="s">
        <v>41</v>
      </c>
      <c r="B40" s="89" t="n">
        <v>35.56</v>
      </c>
      <c r="C40" s="89" t="n">
        <v>18.12</v>
      </c>
      <c r="D40" s="89" t="n">
        <v>28.36</v>
      </c>
      <c r="E40" s="89" t="n">
        <v>44.32</v>
      </c>
      <c r="F40" s="89" t="n">
        <v>57.27</v>
      </c>
      <c r="G40" s="89" t="n">
        <v>57.77</v>
      </c>
      <c r="I40" s="103"/>
      <c r="J40" s="97"/>
      <c r="K40" s="97"/>
      <c r="L40" s="97"/>
      <c r="M40" s="97"/>
      <c r="N40" s="97"/>
      <c r="O40" s="92"/>
      <c r="P40" s="92"/>
      <c r="Q40" s="92"/>
      <c r="R40" s="92"/>
      <c r="S40" s="92"/>
      <c r="T40" s="82"/>
      <c r="U40" s="82"/>
    </row>
    <row r="41" customFormat="false" ht="9.75" hidden="false" customHeight="true" outlineLevel="0" collapsed="false">
      <c r="A41" s="60" t="s">
        <v>42</v>
      </c>
      <c r="B41" s="89" t="n">
        <v>3.59</v>
      </c>
      <c r="C41" s="89" t="n">
        <v>2.9</v>
      </c>
      <c r="D41" s="89" t="n">
        <v>3.73</v>
      </c>
      <c r="E41" s="89" t="n">
        <v>3.87</v>
      </c>
      <c r="F41" s="89" t="n">
        <v>4.04</v>
      </c>
      <c r="G41" s="89" t="n">
        <v>4.01</v>
      </c>
      <c r="I41" s="103"/>
      <c r="J41" s="97"/>
      <c r="K41" s="97"/>
      <c r="L41" s="97"/>
      <c r="M41" s="97"/>
      <c r="N41" s="97"/>
      <c r="O41" s="92"/>
      <c r="P41" s="92"/>
      <c r="Q41" s="92"/>
      <c r="R41" s="92"/>
      <c r="S41" s="92"/>
      <c r="T41" s="82"/>
      <c r="U41" s="82"/>
    </row>
    <row r="42" s="85" customFormat="true" ht="9.75" hidden="false" customHeight="true" outlineLevel="0" collapsed="false">
      <c r="A42" s="107" t="s">
        <v>43</v>
      </c>
      <c r="B42" s="84" t="n">
        <v>663.39</v>
      </c>
      <c r="C42" s="84" t="n">
        <v>570.76</v>
      </c>
      <c r="D42" s="84" t="n">
        <v>707.06</v>
      </c>
      <c r="E42" s="84" t="n">
        <v>707.04</v>
      </c>
      <c r="F42" s="84" t="n">
        <v>702.7</v>
      </c>
      <c r="G42" s="84" t="n">
        <v>645.63</v>
      </c>
      <c r="I42" s="100"/>
      <c r="J42" s="87"/>
      <c r="K42" s="87"/>
      <c r="L42" s="87"/>
      <c r="M42" s="87"/>
      <c r="N42" s="87"/>
      <c r="O42" s="88"/>
      <c r="P42" s="88"/>
      <c r="Q42" s="88"/>
      <c r="R42" s="88"/>
      <c r="S42" s="88"/>
      <c r="T42" s="88"/>
      <c r="U42" s="88"/>
    </row>
    <row r="43" customFormat="false" ht="9.75" hidden="false" customHeight="true" outlineLevel="0" collapsed="false">
      <c r="A43" s="60" t="s">
        <v>44</v>
      </c>
      <c r="B43" s="89" t="n">
        <v>62.51</v>
      </c>
      <c r="C43" s="89" t="n">
        <v>71.99</v>
      </c>
      <c r="D43" s="89" t="n">
        <v>59.57</v>
      </c>
      <c r="E43" s="89" t="n">
        <v>61.24</v>
      </c>
      <c r="F43" s="89" t="n">
        <v>51.52</v>
      </c>
      <c r="G43" s="89" t="n">
        <v>68.23</v>
      </c>
      <c r="I43" s="103"/>
      <c r="J43" s="97"/>
      <c r="K43" s="97"/>
      <c r="L43" s="97"/>
      <c r="M43" s="97"/>
      <c r="N43" s="97"/>
      <c r="O43" s="92"/>
      <c r="P43" s="92"/>
      <c r="Q43" s="92"/>
      <c r="R43" s="92"/>
      <c r="S43" s="92"/>
      <c r="T43" s="82"/>
      <c r="U43" s="82"/>
    </row>
    <row r="44" customFormat="false" ht="9.75" hidden="false" customHeight="true" outlineLevel="0" collapsed="false">
      <c r="A44" s="60" t="s">
        <v>45</v>
      </c>
      <c r="B44" s="89" t="n">
        <v>502.94</v>
      </c>
      <c r="C44" s="89" t="n">
        <v>427.2</v>
      </c>
      <c r="D44" s="89" t="n">
        <v>524.74</v>
      </c>
      <c r="E44" s="89" t="n">
        <v>538.62</v>
      </c>
      <c r="F44" s="89" t="n">
        <v>552.16</v>
      </c>
      <c r="G44" s="89" t="n">
        <v>499.5</v>
      </c>
      <c r="I44" s="103"/>
      <c r="J44" s="97"/>
      <c r="K44" s="97"/>
      <c r="L44" s="97"/>
      <c r="M44" s="97"/>
      <c r="N44" s="97"/>
      <c r="O44" s="92"/>
      <c r="P44" s="92"/>
      <c r="Q44" s="92"/>
      <c r="R44" s="92"/>
      <c r="S44" s="92"/>
      <c r="T44" s="82"/>
      <c r="U44" s="82"/>
    </row>
    <row r="45" customFormat="false" ht="9.75" hidden="false" customHeight="true" outlineLevel="0" collapsed="false">
      <c r="A45" s="60" t="s">
        <v>46</v>
      </c>
      <c r="B45" s="89" t="n">
        <v>34.35</v>
      </c>
      <c r="C45" s="89" t="n">
        <v>30.35</v>
      </c>
      <c r="D45" s="89" t="n">
        <v>36.58</v>
      </c>
      <c r="E45" s="89" t="n">
        <v>36.97</v>
      </c>
      <c r="F45" s="89" t="n">
        <v>35.29</v>
      </c>
      <c r="G45" s="89" t="n">
        <v>31.78</v>
      </c>
      <c r="I45" s="103"/>
      <c r="J45" s="97"/>
      <c r="K45" s="97"/>
      <c r="L45" s="97"/>
      <c r="M45" s="97"/>
      <c r="N45" s="97"/>
      <c r="O45" s="92"/>
      <c r="P45" s="92"/>
      <c r="Q45" s="92"/>
      <c r="R45" s="92"/>
      <c r="S45" s="92"/>
      <c r="T45" s="82"/>
      <c r="U45" s="82"/>
    </row>
    <row r="46" customFormat="false" ht="9.75" hidden="false" customHeight="true" outlineLevel="0" collapsed="false">
      <c r="A46" s="60" t="s">
        <v>47</v>
      </c>
      <c r="B46" s="89" t="n">
        <v>21.81</v>
      </c>
      <c r="C46" s="89" t="n">
        <v>14.62</v>
      </c>
      <c r="D46" s="89" t="n">
        <v>28.1</v>
      </c>
      <c r="E46" s="89" t="n">
        <v>21.03</v>
      </c>
      <c r="F46" s="89" t="n">
        <v>25.37</v>
      </c>
      <c r="G46" s="89" t="n">
        <v>19.86</v>
      </c>
      <c r="I46" s="103"/>
      <c r="J46" s="97"/>
      <c r="K46" s="97"/>
      <c r="L46" s="97"/>
      <c r="M46" s="97"/>
      <c r="N46" s="97"/>
      <c r="O46" s="92"/>
      <c r="P46" s="92"/>
      <c r="Q46" s="92"/>
      <c r="R46" s="92"/>
      <c r="S46" s="92"/>
      <c r="T46" s="82"/>
      <c r="U46" s="82"/>
    </row>
    <row r="47" customFormat="false" ht="9.75" hidden="false" customHeight="true" outlineLevel="0" collapsed="false">
      <c r="A47" s="60" t="s">
        <v>48</v>
      </c>
      <c r="B47" s="89" t="n">
        <v>34.2</v>
      </c>
      <c r="C47" s="89" t="n">
        <v>21.51</v>
      </c>
      <c r="D47" s="89" t="n">
        <v>48.43</v>
      </c>
      <c r="E47" s="89" t="n">
        <v>40.24</v>
      </c>
      <c r="F47" s="89" t="n">
        <v>31.17</v>
      </c>
      <c r="G47" s="89" t="n">
        <v>19.36</v>
      </c>
      <c r="I47" s="103"/>
      <c r="J47" s="97"/>
      <c r="K47" s="97"/>
      <c r="L47" s="97"/>
      <c r="M47" s="97"/>
      <c r="N47" s="97"/>
      <c r="O47" s="92"/>
      <c r="P47" s="92"/>
      <c r="Q47" s="92"/>
      <c r="R47" s="92"/>
      <c r="S47" s="92"/>
      <c r="T47" s="82"/>
      <c r="U47" s="82"/>
    </row>
    <row r="48" s="85" customFormat="true" ht="9.75" hidden="false" customHeight="true" outlineLevel="0" collapsed="false">
      <c r="A48" s="83" t="s">
        <v>49</v>
      </c>
      <c r="B48" s="84" t="n">
        <v>115.63</v>
      </c>
      <c r="C48" s="84" t="n">
        <v>87.41</v>
      </c>
      <c r="D48" s="84" t="n">
        <v>115.52</v>
      </c>
      <c r="E48" s="84" t="n">
        <v>130.27</v>
      </c>
      <c r="F48" s="84" t="n">
        <v>134.87</v>
      </c>
      <c r="G48" s="84" t="n">
        <v>146.46</v>
      </c>
      <c r="I48" s="106"/>
      <c r="J48" s="96"/>
      <c r="K48" s="96"/>
      <c r="L48" s="96"/>
      <c r="M48" s="96"/>
      <c r="N48" s="96"/>
      <c r="O48" s="94"/>
      <c r="P48" s="94"/>
      <c r="Q48" s="94"/>
      <c r="R48" s="94"/>
      <c r="S48" s="94"/>
      <c r="T48" s="88"/>
      <c r="U48" s="88"/>
    </row>
    <row r="49" customFormat="false" ht="9.75" hidden="false" customHeight="true" outlineLevel="0" collapsed="false">
      <c r="A49" s="60" t="s">
        <v>50</v>
      </c>
      <c r="B49" s="89" t="n">
        <v>42.4</v>
      </c>
      <c r="C49" s="89" t="n">
        <v>29.3</v>
      </c>
      <c r="D49" s="89" t="n">
        <v>39.59</v>
      </c>
      <c r="E49" s="89" t="n">
        <v>48.78</v>
      </c>
      <c r="F49" s="89" t="n">
        <v>54.05</v>
      </c>
      <c r="G49" s="89" t="n">
        <v>62.53</v>
      </c>
      <c r="I49" s="103"/>
      <c r="J49" s="97"/>
      <c r="K49" s="97"/>
      <c r="L49" s="97"/>
      <c r="M49" s="97"/>
      <c r="N49" s="97"/>
      <c r="O49" s="92"/>
      <c r="P49" s="92"/>
      <c r="Q49" s="92"/>
      <c r="R49" s="92"/>
      <c r="S49" s="92"/>
      <c r="T49" s="82"/>
      <c r="U49" s="82"/>
    </row>
    <row r="50" customFormat="false" ht="9.75" hidden="false" customHeight="true" outlineLevel="0" collapsed="false">
      <c r="A50" s="60" t="s">
        <v>51</v>
      </c>
      <c r="B50" s="89" t="n">
        <v>53.81</v>
      </c>
      <c r="C50" s="89" t="n">
        <v>40.73</v>
      </c>
      <c r="D50" s="89" t="n">
        <v>54.91</v>
      </c>
      <c r="E50" s="89" t="n">
        <v>61.63</v>
      </c>
      <c r="F50" s="89" t="n">
        <v>61.73</v>
      </c>
      <c r="G50" s="89" t="n">
        <v>62.11</v>
      </c>
      <c r="I50" s="103"/>
      <c r="J50" s="97"/>
      <c r="K50" s="97"/>
      <c r="L50" s="97"/>
      <c r="M50" s="97"/>
      <c r="N50" s="97"/>
      <c r="O50" s="92"/>
      <c r="P50" s="92"/>
      <c r="Q50" s="92"/>
      <c r="R50" s="92"/>
      <c r="S50" s="92"/>
      <c r="T50" s="82"/>
      <c r="U50" s="82"/>
    </row>
    <row r="51" customFormat="false" ht="9.75" hidden="false" customHeight="true" outlineLevel="0" collapsed="false">
      <c r="A51" s="60" t="s">
        <v>52</v>
      </c>
      <c r="B51" s="89" t="n">
        <v>9.53</v>
      </c>
      <c r="C51" s="89" t="n">
        <v>9.82</v>
      </c>
      <c r="D51" s="89" t="n">
        <v>11.38</v>
      </c>
      <c r="E51" s="89" t="n">
        <v>9.32</v>
      </c>
      <c r="F51" s="89" t="n">
        <v>7.42</v>
      </c>
      <c r="G51" s="89" t="n">
        <v>6.84</v>
      </c>
      <c r="I51" s="103"/>
      <c r="J51" s="97"/>
      <c r="K51" s="97"/>
      <c r="L51" s="97"/>
      <c r="M51" s="97"/>
      <c r="N51" s="97"/>
      <c r="O51" s="92"/>
      <c r="P51" s="92"/>
      <c r="Q51" s="92"/>
      <c r="R51" s="92"/>
      <c r="S51" s="92"/>
      <c r="T51" s="82"/>
      <c r="U51" s="82"/>
    </row>
    <row r="52" s="85" customFormat="true" ht="9" hidden="false" customHeight="true" outlineLevel="0" collapsed="false">
      <c r="A52" s="83" t="s">
        <v>53</v>
      </c>
      <c r="B52" s="84" t="n">
        <v>142.1</v>
      </c>
      <c r="C52" s="84" t="n">
        <v>81.96</v>
      </c>
      <c r="D52" s="84" t="n">
        <v>144.4</v>
      </c>
      <c r="E52" s="84" t="n">
        <v>171.73</v>
      </c>
      <c r="F52" s="84" t="n">
        <v>186.05</v>
      </c>
      <c r="G52" s="84" t="n">
        <v>191.35</v>
      </c>
      <c r="I52" s="106"/>
      <c r="J52" s="96"/>
      <c r="K52" s="96"/>
      <c r="L52" s="96"/>
      <c r="M52" s="96"/>
      <c r="N52" s="96"/>
      <c r="O52" s="94"/>
      <c r="P52" s="94"/>
      <c r="Q52" s="94"/>
      <c r="R52" s="94"/>
      <c r="S52" s="94"/>
      <c r="T52" s="88"/>
      <c r="U52" s="88"/>
    </row>
    <row r="53" customFormat="false" ht="9.75" hidden="false" customHeight="true" outlineLevel="0" collapsed="false">
      <c r="A53" s="60" t="s">
        <v>54</v>
      </c>
      <c r="B53" s="89" t="n">
        <v>8.78</v>
      </c>
      <c r="C53" s="89" t="n">
        <v>4.81</v>
      </c>
      <c r="D53" s="89" t="n">
        <v>9.33</v>
      </c>
      <c r="E53" s="89" t="n">
        <v>12.51</v>
      </c>
      <c r="F53" s="89" t="n">
        <v>10.09</v>
      </c>
      <c r="G53" s="89" t="n">
        <v>8.86</v>
      </c>
      <c r="I53" s="103"/>
      <c r="J53" s="97"/>
      <c r="K53" s="97"/>
      <c r="L53" s="97"/>
      <c r="M53" s="97"/>
      <c r="N53" s="97"/>
      <c r="O53" s="92"/>
      <c r="P53" s="92"/>
      <c r="Q53" s="92"/>
      <c r="R53" s="92"/>
      <c r="S53" s="92"/>
      <c r="T53" s="82"/>
      <c r="U53" s="82"/>
    </row>
    <row r="54" customFormat="false" ht="9.75" hidden="false" customHeight="true" outlineLevel="0" collapsed="false">
      <c r="A54" s="60" t="s">
        <v>55</v>
      </c>
      <c r="B54" s="89" t="n">
        <v>35.86</v>
      </c>
      <c r="C54" s="89" t="n">
        <v>12.3</v>
      </c>
      <c r="D54" s="89" t="n">
        <v>39.62</v>
      </c>
      <c r="E54" s="89" t="n">
        <v>47.94</v>
      </c>
      <c r="F54" s="89" t="n">
        <v>49.02</v>
      </c>
      <c r="G54" s="89" t="n">
        <v>53</v>
      </c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9.75" hidden="false" customHeight="true" outlineLevel="0" collapsed="false">
      <c r="A55" s="60" t="s">
        <v>56</v>
      </c>
      <c r="B55" s="89" t="n">
        <v>5.78</v>
      </c>
      <c r="C55" s="89" t="n">
        <v>3.17</v>
      </c>
      <c r="D55" s="89" t="n">
        <v>7.33</v>
      </c>
      <c r="E55" s="89" t="n">
        <v>5.17</v>
      </c>
      <c r="F55" s="89" t="n">
        <v>7.85</v>
      </c>
      <c r="G55" s="89" t="n">
        <v>7.14</v>
      </c>
      <c r="I55" s="82"/>
      <c r="J55" s="92"/>
      <c r="K55" s="92"/>
      <c r="L55" s="92"/>
      <c r="M55" s="92"/>
      <c r="N55" s="92"/>
      <c r="O55" s="92"/>
      <c r="P55" s="102"/>
      <c r="Q55" s="82"/>
      <c r="R55" s="82"/>
      <c r="S55" s="82"/>
      <c r="T55" s="82"/>
      <c r="U55" s="82"/>
    </row>
    <row r="56" customFormat="false" ht="9.75" hidden="false" customHeight="true" outlineLevel="0" collapsed="false">
      <c r="A56" s="60" t="s">
        <v>57</v>
      </c>
      <c r="B56" s="89" t="n">
        <v>6.23</v>
      </c>
      <c r="C56" s="89" t="n">
        <v>3.37</v>
      </c>
      <c r="D56" s="89" t="n">
        <v>5.14</v>
      </c>
      <c r="E56" s="89" t="n">
        <v>8.03</v>
      </c>
      <c r="F56" s="89" t="n">
        <v>8.82</v>
      </c>
      <c r="G56" s="89" t="n">
        <v>11.34</v>
      </c>
      <c r="I56" s="82"/>
      <c r="J56" s="92"/>
      <c r="K56" s="92"/>
      <c r="L56" s="92"/>
      <c r="M56" s="92"/>
      <c r="N56" s="92"/>
      <c r="O56" s="82"/>
      <c r="P56" s="82"/>
      <c r="Q56" s="82"/>
      <c r="R56" s="82"/>
      <c r="S56" s="82"/>
      <c r="T56" s="82"/>
      <c r="U56" s="82"/>
    </row>
    <row r="57" customFormat="false" ht="9.75" hidden="false" customHeight="true" outlineLevel="0" collapsed="false">
      <c r="A57" s="60" t="s">
        <v>58</v>
      </c>
      <c r="B57" s="89" t="n">
        <v>20.46</v>
      </c>
      <c r="C57" s="89" t="n">
        <v>12.97</v>
      </c>
      <c r="D57" s="89" t="n">
        <v>20.57</v>
      </c>
      <c r="E57" s="89" t="n">
        <v>22.99</v>
      </c>
      <c r="F57" s="89" t="n">
        <v>26.67</v>
      </c>
      <c r="G57" s="89" t="n">
        <v>29.29</v>
      </c>
      <c r="I57" s="82"/>
      <c r="J57" s="92"/>
      <c r="K57" s="92"/>
      <c r="L57" s="92"/>
      <c r="M57" s="92"/>
      <c r="N57" s="92"/>
      <c r="O57" s="82"/>
      <c r="P57" s="82"/>
      <c r="Q57" s="82"/>
      <c r="R57" s="82"/>
      <c r="S57" s="82"/>
      <c r="T57" s="82"/>
      <c r="U57" s="82"/>
    </row>
    <row r="58" customFormat="false" ht="9.75" hidden="false" customHeight="true" outlineLevel="0" collapsed="false">
      <c r="A58" s="60" t="s">
        <v>59</v>
      </c>
      <c r="B58" s="89" t="n">
        <v>3.7</v>
      </c>
      <c r="C58" s="89" t="n">
        <v>2.03</v>
      </c>
      <c r="D58" s="89" t="n">
        <v>3.37</v>
      </c>
      <c r="E58" s="89" t="n">
        <v>4.56</v>
      </c>
      <c r="F58" s="89" t="n">
        <v>5.38</v>
      </c>
      <c r="G58" s="89" t="n">
        <v>5.37</v>
      </c>
      <c r="I58" s="82"/>
      <c r="J58" s="92"/>
      <c r="K58" s="92"/>
      <c r="L58" s="92"/>
      <c r="M58" s="92"/>
      <c r="N58" s="92"/>
      <c r="O58" s="82"/>
      <c r="P58" s="82"/>
      <c r="Q58" s="82"/>
      <c r="R58" s="82"/>
      <c r="S58" s="82"/>
      <c r="T58" s="82"/>
      <c r="U58" s="82"/>
    </row>
    <row r="59" customFormat="false" ht="9.75" hidden="false" customHeight="true" outlineLevel="0" collapsed="false">
      <c r="A59" s="60" t="s">
        <v>60</v>
      </c>
      <c r="B59" s="89" t="n">
        <v>9.72</v>
      </c>
      <c r="C59" s="89" t="n">
        <v>5.76</v>
      </c>
      <c r="D59" s="89" t="n">
        <v>9.22</v>
      </c>
      <c r="E59" s="89" t="n">
        <v>11.35</v>
      </c>
      <c r="F59" s="89" t="n">
        <v>13.41</v>
      </c>
      <c r="G59" s="89" t="n">
        <v>14.7</v>
      </c>
      <c r="I59" s="82"/>
      <c r="J59" s="92"/>
      <c r="K59" s="92"/>
      <c r="L59" s="92"/>
      <c r="M59" s="92"/>
      <c r="N59" s="92"/>
      <c r="O59" s="82"/>
      <c r="P59" s="82"/>
      <c r="Q59" s="82"/>
      <c r="R59" s="82"/>
      <c r="S59" s="82"/>
      <c r="T59" s="82"/>
      <c r="U59" s="82"/>
    </row>
    <row r="60" customFormat="false" ht="9.75" hidden="false" customHeight="true" outlineLevel="0" collapsed="false">
      <c r="A60" s="60" t="s">
        <v>61</v>
      </c>
      <c r="B60" s="89" t="n">
        <v>10.6</v>
      </c>
      <c r="C60" s="89" t="n">
        <v>8.99</v>
      </c>
      <c r="D60" s="89" t="n">
        <v>10.4</v>
      </c>
      <c r="E60" s="89" t="n">
        <v>11.86</v>
      </c>
      <c r="F60" s="89" t="n">
        <v>11.57</v>
      </c>
      <c r="G60" s="89" t="n">
        <v>12.15</v>
      </c>
      <c r="I60" s="82"/>
      <c r="J60" s="92"/>
      <c r="K60" s="92"/>
      <c r="L60" s="92"/>
      <c r="M60" s="92"/>
      <c r="N60" s="92"/>
      <c r="O60" s="82"/>
      <c r="P60" s="82"/>
      <c r="Q60" s="82"/>
      <c r="R60" s="82"/>
      <c r="S60" s="82"/>
      <c r="T60" s="82"/>
      <c r="U60" s="82"/>
    </row>
    <row r="61" customFormat="false" ht="9.75" hidden="false" customHeight="true" outlineLevel="0" collapsed="false">
      <c r="A61" s="60" t="s">
        <v>62</v>
      </c>
      <c r="B61" s="89" t="n">
        <v>18.03</v>
      </c>
      <c r="C61" s="89" t="n">
        <v>14.68</v>
      </c>
      <c r="D61" s="89" t="n">
        <v>16.35</v>
      </c>
      <c r="E61" s="89" t="n">
        <v>20.25</v>
      </c>
      <c r="F61" s="89" t="n">
        <v>22.17</v>
      </c>
      <c r="G61" s="89" t="n">
        <v>21.96</v>
      </c>
      <c r="I61" s="82"/>
      <c r="J61" s="92"/>
      <c r="K61" s="92"/>
      <c r="L61" s="92"/>
      <c r="M61" s="92"/>
      <c r="N61" s="92"/>
      <c r="O61" s="82"/>
      <c r="P61" s="82"/>
      <c r="Q61" s="82"/>
      <c r="R61" s="82"/>
      <c r="S61" s="82"/>
      <c r="T61" s="82"/>
      <c r="U61" s="82"/>
    </row>
    <row r="62" customFormat="false" ht="9.75" hidden="false" customHeight="true" outlineLevel="0" collapsed="false">
      <c r="A62" s="82" t="s">
        <v>63</v>
      </c>
      <c r="B62" s="89" t="n">
        <v>9.31</v>
      </c>
      <c r="C62" s="89" t="n">
        <v>6.04</v>
      </c>
      <c r="D62" s="89" t="n">
        <v>9.04</v>
      </c>
      <c r="E62" s="89" t="n">
        <v>10.27</v>
      </c>
      <c r="F62" s="89" t="n">
        <v>13.15</v>
      </c>
      <c r="G62" s="89" t="n">
        <v>11.56</v>
      </c>
      <c r="I62" s="82"/>
      <c r="J62" s="92"/>
      <c r="K62" s="92"/>
      <c r="L62" s="92"/>
      <c r="M62" s="92"/>
      <c r="N62" s="92"/>
      <c r="O62" s="82"/>
      <c r="P62" s="82"/>
      <c r="Q62" s="82"/>
      <c r="R62" s="82"/>
      <c r="S62" s="82"/>
      <c r="T62" s="82"/>
      <c r="U62" s="82"/>
    </row>
    <row r="63" s="69" customFormat="true" ht="6.75" hidden="false" customHeight="true" outlineLevel="0" collapsed="false">
      <c r="A63" s="108"/>
      <c r="B63" s="42"/>
      <c r="C63" s="109"/>
      <c r="D63" s="109"/>
      <c r="E63" s="109"/>
      <c r="F63" s="109"/>
      <c r="G63" s="109"/>
      <c r="I63" s="70"/>
      <c r="J63" s="92"/>
      <c r="K63" s="92"/>
      <c r="L63" s="92"/>
      <c r="M63" s="92"/>
      <c r="N63" s="92"/>
      <c r="O63" s="70"/>
      <c r="P63" s="70"/>
      <c r="Q63" s="70"/>
      <c r="R63" s="70"/>
      <c r="S63" s="70"/>
      <c r="T63" s="70"/>
      <c r="U63" s="70"/>
    </row>
    <row r="64" customFormat="false" ht="12" hidden="false" customHeight="true" outlineLevel="0" collapsed="false">
      <c r="A64" s="110"/>
      <c r="B64" s="111"/>
      <c r="C64" s="111"/>
      <c r="D64" s="111"/>
      <c r="E64" s="111"/>
      <c r="F64" s="111"/>
      <c r="G64" s="111"/>
      <c r="I64" s="82"/>
      <c r="J64" s="92"/>
      <c r="K64" s="92"/>
      <c r="L64" s="92"/>
      <c r="M64" s="92"/>
      <c r="N64" s="92"/>
      <c r="O64" s="82"/>
      <c r="P64" s="82"/>
      <c r="Q64" s="82"/>
      <c r="R64" s="82"/>
      <c r="S64" s="82"/>
      <c r="T64" s="82"/>
      <c r="U64" s="82"/>
    </row>
    <row r="65" customFormat="false" ht="18.75" hidden="false" customHeight="true" outlineLevel="0" collapsed="false">
      <c r="A65" s="110"/>
      <c r="B65" s="111"/>
      <c r="C65" s="111"/>
      <c r="D65" s="111"/>
      <c r="E65" s="111"/>
      <c r="F65" s="111"/>
      <c r="G65" s="111"/>
      <c r="I65" s="82"/>
      <c r="J65" s="92"/>
      <c r="K65" s="92"/>
      <c r="L65" s="92"/>
      <c r="M65" s="92"/>
      <c r="N65" s="92"/>
      <c r="O65" s="82"/>
      <c r="P65" s="82"/>
      <c r="Q65" s="82"/>
      <c r="R65" s="82"/>
      <c r="S65" s="82"/>
      <c r="T65" s="82"/>
      <c r="U65" s="82"/>
    </row>
    <row r="66" customFormat="false" ht="15.95" hidden="false" customHeight="true" outlineLevel="0" collapsed="false">
      <c r="A66" s="112" t="str">
        <f aca="false">A3</f>
        <v>GRUPPI E CATEGORIE DI CONSUMO</v>
      </c>
      <c r="B66" s="46" t="str">
        <f aca="false">B3</f>
        <v>Totale</v>
      </c>
      <c r="C66" s="113" t="str">
        <f aca="false">C3</f>
        <v>Numero componenti</v>
      </c>
      <c r="D66" s="113"/>
      <c r="E66" s="113"/>
      <c r="F66" s="113"/>
      <c r="G66" s="113"/>
      <c r="I66" s="82"/>
      <c r="J66" s="92"/>
      <c r="K66" s="92"/>
      <c r="L66" s="92"/>
      <c r="M66" s="92"/>
      <c r="N66" s="92"/>
      <c r="O66" s="82"/>
      <c r="P66" s="82"/>
      <c r="Q66" s="82"/>
      <c r="R66" s="82"/>
      <c r="S66" s="82"/>
      <c r="T66" s="82"/>
      <c r="U66" s="82"/>
    </row>
    <row r="67" customFormat="false" ht="15.95" hidden="false" customHeight="true" outlineLevel="0" collapsed="false">
      <c r="A67" s="112"/>
      <c r="B67" s="46"/>
      <c r="C67" s="114" t="n">
        <f aca="false">C4</f>
        <v>1</v>
      </c>
      <c r="D67" s="114" t="n">
        <f aca="false">D4</f>
        <v>2</v>
      </c>
      <c r="E67" s="114" t="n">
        <f aca="false">E4</f>
        <v>3</v>
      </c>
      <c r="F67" s="114" t="n">
        <f aca="false">F4</f>
        <v>4</v>
      </c>
      <c r="G67" s="115" t="str">
        <f aca="false">G4</f>
        <v>5 e più</v>
      </c>
      <c r="I67" s="82"/>
      <c r="J67" s="92"/>
      <c r="K67" s="92"/>
      <c r="L67" s="92"/>
      <c r="M67" s="92"/>
      <c r="N67" s="92"/>
      <c r="O67" s="82"/>
      <c r="P67" s="82"/>
      <c r="Q67" s="82"/>
      <c r="R67" s="82"/>
      <c r="S67" s="82"/>
      <c r="T67" s="82"/>
      <c r="U67" s="82"/>
    </row>
    <row r="68" customFormat="false" ht="10.5" hidden="false" customHeight="true" outlineLevel="0" collapsed="false">
      <c r="A68" s="116" t="s">
        <v>110</v>
      </c>
      <c r="B68" s="116"/>
      <c r="C68" s="116"/>
      <c r="D68" s="116"/>
      <c r="E68" s="116"/>
      <c r="F68" s="116"/>
      <c r="G68" s="116"/>
      <c r="I68" s="82"/>
      <c r="J68" s="92"/>
      <c r="K68" s="92"/>
      <c r="L68" s="92"/>
      <c r="M68" s="92"/>
      <c r="N68" s="92"/>
      <c r="O68" s="82"/>
      <c r="P68" s="82"/>
      <c r="Q68" s="82"/>
      <c r="R68" s="82"/>
      <c r="S68" s="82"/>
      <c r="T68" s="82"/>
      <c r="U68" s="82"/>
    </row>
    <row r="69" customFormat="false" ht="7.5" hidden="false" customHeight="true" outlineLevel="0" collapsed="false">
      <c r="A69" s="73"/>
      <c r="B69" s="111"/>
      <c r="C69" s="48"/>
      <c r="D69" s="48"/>
      <c r="E69" s="48"/>
      <c r="F69" s="48"/>
      <c r="G69" s="48"/>
      <c r="I69" s="82"/>
      <c r="J69" s="92"/>
      <c r="K69" s="92"/>
      <c r="L69" s="92"/>
      <c r="M69" s="92"/>
      <c r="N69" s="92"/>
      <c r="O69" s="82"/>
      <c r="P69" s="82"/>
      <c r="Q69" s="82"/>
      <c r="R69" s="82"/>
      <c r="S69" s="82"/>
      <c r="T69" s="82"/>
      <c r="U69" s="82"/>
    </row>
    <row r="70" s="85" customFormat="true" ht="12" hidden="false" customHeight="true" outlineLevel="0" collapsed="false">
      <c r="A70" s="83" t="s">
        <v>64</v>
      </c>
      <c r="B70" s="51" t="n">
        <v>99.8</v>
      </c>
      <c r="C70" s="51" t="n">
        <v>65.29</v>
      </c>
      <c r="D70" s="51" t="n">
        <v>113.28</v>
      </c>
      <c r="E70" s="51" t="n">
        <v>112.75</v>
      </c>
      <c r="F70" s="51" t="n">
        <v>119.07</v>
      </c>
      <c r="G70" s="51" t="n">
        <v>103.32</v>
      </c>
      <c r="I70" s="88"/>
      <c r="J70" s="94"/>
      <c r="K70" s="94"/>
      <c r="L70" s="94"/>
      <c r="M70" s="94"/>
      <c r="N70" s="94"/>
      <c r="O70" s="88"/>
      <c r="P70" s="88"/>
      <c r="Q70" s="88"/>
      <c r="R70" s="88"/>
      <c r="S70" s="88"/>
      <c r="T70" s="88"/>
      <c r="U70" s="88"/>
    </row>
    <row r="71" customFormat="false" ht="9.75" hidden="false" customHeight="true" outlineLevel="0" collapsed="false">
      <c r="A71" s="60" t="s">
        <v>65</v>
      </c>
      <c r="B71" s="52" t="n">
        <v>42.63</v>
      </c>
      <c r="C71" s="52" t="n">
        <v>32.51</v>
      </c>
      <c r="D71" s="52" t="n">
        <v>46.25</v>
      </c>
      <c r="E71" s="52" t="n">
        <v>47.7</v>
      </c>
      <c r="F71" s="52" t="n">
        <v>46.62</v>
      </c>
      <c r="G71" s="52" t="n">
        <v>46.19</v>
      </c>
      <c r="I71" s="82"/>
      <c r="J71" s="92"/>
      <c r="K71" s="92"/>
      <c r="L71" s="92"/>
      <c r="M71" s="92"/>
      <c r="N71" s="92"/>
      <c r="O71" s="82"/>
      <c r="P71" s="82"/>
      <c r="Q71" s="82"/>
      <c r="R71" s="82"/>
      <c r="S71" s="82"/>
      <c r="T71" s="82"/>
      <c r="U71" s="82"/>
    </row>
    <row r="72" customFormat="false" ht="9.75" hidden="false" customHeight="true" outlineLevel="0" collapsed="false">
      <c r="A72" s="60" t="s">
        <v>66</v>
      </c>
      <c r="B72" s="52" t="n">
        <v>36.42</v>
      </c>
      <c r="C72" s="52" t="n">
        <v>19.14</v>
      </c>
      <c r="D72" s="52" t="n">
        <v>43.5</v>
      </c>
      <c r="E72" s="52" t="n">
        <v>40.24</v>
      </c>
      <c r="F72" s="52" t="n">
        <v>48.82</v>
      </c>
      <c r="G72" s="52" t="n">
        <v>37.24</v>
      </c>
      <c r="I72" s="82"/>
      <c r="J72" s="92"/>
      <c r="K72" s="92"/>
      <c r="L72" s="92"/>
      <c r="M72" s="92"/>
      <c r="N72" s="92"/>
      <c r="O72" s="82"/>
      <c r="P72" s="82"/>
      <c r="Q72" s="82"/>
      <c r="R72" s="82"/>
      <c r="S72" s="82"/>
      <c r="T72" s="82"/>
      <c r="U72" s="82"/>
    </row>
    <row r="73" s="85" customFormat="true" ht="9.75" hidden="false" customHeight="true" outlineLevel="0" collapsed="false">
      <c r="A73" s="83" t="s">
        <v>67</v>
      </c>
      <c r="B73" s="51" t="n">
        <v>365.65</v>
      </c>
      <c r="C73" s="51" t="n">
        <v>164.14</v>
      </c>
      <c r="D73" s="51" t="n">
        <v>338.51</v>
      </c>
      <c r="E73" s="51" t="n">
        <v>485.66</v>
      </c>
      <c r="F73" s="51" t="n">
        <v>535.55</v>
      </c>
      <c r="G73" s="51" t="n">
        <v>549.71</v>
      </c>
      <c r="I73" s="88"/>
      <c r="J73" s="94"/>
      <c r="K73" s="94"/>
      <c r="L73" s="94"/>
      <c r="M73" s="94"/>
      <c r="N73" s="94"/>
      <c r="O73" s="88"/>
      <c r="P73" s="88"/>
      <c r="Q73" s="88"/>
      <c r="R73" s="88"/>
      <c r="S73" s="88"/>
      <c r="T73" s="88"/>
      <c r="U73" s="88"/>
    </row>
    <row r="74" customFormat="false" ht="9.75" hidden="false" customHeight="true" outlineLevel="0" collapsed="false">
      <c r="A74" s="60" t="s">
        <v>68</v>
      </c>
      <c r="B74" s="52" t="n">
        <v>80.17</v>
      </c>
      <c r="C74" s="52" t="n">
        <v>23.84</v>
      </c>
      <c r="D74" s="52" t="n">
        <v>75.7</v>
      </c>
      <c r="E74" s="52" t="n">
        <v>122.35</v>
      </c>
      <c r="F74" s="52" t="n">
        <v>117.79</v>
      </c>
      <c r="G74" s="52" t="n">
        <v>117.81</v>
      </c>
      <c r="I74" s="82"/>
      <c r="J74" s="92"/>
      <c r="K74" s="92"/>
      <c r="L74" s="92"/>
      <c r="M74" s="92"/>
      <c r="N74" s="92"/>
      <c r="O74" s="82"/>
      <c r="P74" s="82"/>
      <c r="Q74" s="82"/>
      <c r="R74" s="82"/>
      <c r="S74" s="82"/>
      <c r="T74" s="82"/>
      <c r="U74" s="82"/>
    </row>
    <row r="75" customFormat="false" ht="9.75" hidden="false" customHeight="true" outlineLevel="0" collapsed="false">
      <c r="A75" s="1" t="s">
        <v>70</v>
      </c>
      <c r="B75" s="52" t="n">
        <v>3.79</v>
      </c>
      <c r="C75" s="52" t="s">
        <v>69</v>
      </c>
      <c r="D75" s="52" t="s">
        <v>69</v>
      </c>
      <c r="E75" s="52" t="n">
        <v>6.39</v>
      </c>
      <c r="F75" s="52" t="s">
        <v>69</v>
      </c>
      <c r="G75" s="52" t="s">
        <v>69</v>
      </c>
      <c r="I75" s="82"/>
      <c r="J75" s="92"/>
      <c r="K75" s="92"/>
      <c r="L75" s="92"/>
      <c r="M75" s="92"/>
      <c r="N75" s="92"/>
      <c r="O75" s="82"/>
      <c r="P75" s="82"/>
      <c r="Q75" s="82"/>
      <c r="R75" s="82"/>
      <c r="S75" s="82"/>
      <c r="T75" s="82"/>
      <c r="U75" s="82"/>
    </row>
    <row r="76" customFormat="false" ht="9.75" hidden="false" customHeight="true" outlineLevel="0" collapsed="false">
      <c r="A76" s="60" t="s">
        <v>71</v>
      </c>
      <c r="B76" s="52" t="n">
        <v>63.62</v>
      </c>
      <c r="C76" s="52" t="n">
        <v>28.27</v>
      </c>
      <c r="D76" s="52" t="n">
        <v>58.03</v>
      </c>
      <c r="E76" s="52" t="n">
        <v>85.26</v>
      </c>
      <c r="F76" s="52" t="n">
        <v>93.21</v>
      </c>
      <c r="G76" s="52" t="n">
        <v>98.45</v>
      </c>
      <c r="I76" s="82"/>
      <c r="J76" s="92"/>
      <c r="K76" s="92"/>
      <c r="L76" s="92"/>
      <c r="M76" s="92"/>
      <c r="N76" s="92"/>
      <c r="O76" s="82"/>
      <c r="P76" s="82"/>
      <c r="Q76" s="82"/>
      <c r="R76" s="82"/>
      <c r="S76" s="82"/>
      <c r="T76" s="82"/>
      <c r="U76" s="82"/>
    </row>
    <row r="77" customFormat="false" ht="9.75" hidden="false" customHeight="true" outlineLevel="0" collapsed="false">
      <c r="A77" s="60" t="s">
        <v>72</v>
      </c>
      <c r="B77" s="52" t="n">
        <v>20.49</v>
      </c>
      <c r="C77" s="52" t="n">
        <v>8.94</v>
      </c>
      <c r="D77" s="52" t="n">
        <v>19.24</v>
      </c>
      <c r="E77" s="52" t="n">
        <v>25.34</v>
      </c>
      <c r="F77" s="52" t="n">
        <v>31.92</v>
      </c>
      <c r="G77" s="52" t="n">
        <v>31.24</v>
      </c>
      <c r="I77" s="82"/>
      <c r="J77" s="92"/>
      <c r="K77" s="92"/>
      <c r="L77" s="92"/>
      <c r="M77" s="92"/>
      <c r="N77" s="92"/>
      <c r="O77" s="82"/>
      <c r="P77" s="82"/>
      <c r="Q77" s="82"/>
      <c r="R77" s="82"/>
      <c r="S77" s="82"/>
      <c r="T77" s="82"/>
      <c r="U77" s="82"/>
    </row>
    <row r="78" customFormat="false" ht="9.75" hidden="false" customHeight="true" outlineLevel="0" collapsed="false">
      <c r="A78" s="60" t="s">
        <v>73</v>
      </c>
      <c r="B78" s="52" t="n">
        <v>130.62</v>
      </c>
      <c r="C78" s="52" t="n">
        <v>66.31</v>
      </c>
      <c r="D78" s="52" t="n">
        <v>120.57</v>
      </c>
      <c r="E78" s="52" t="n">
        <v>166.89</v>
      </c>
      <c r="F78" s="52" t="n">
        <v>186.58</v>
      </c>
      <c r="G78" s="52" t="n">
        <v>197.79</v>
      </c>
      <c r="I78" s="82"/>
      <c r="J78" s="92"/>
      <c r="K78" s="92"/>
      <c r="L78" s="92"/>
      <c r="M78" s="92"/>
      <c r="N78" s="92"/>
      <c r="O78" s="82"/>
      <c r="P78" s="82"/>
      <c r="Q78" s="82"/>
      <c r="R78" s="82"/>
      <c r="S78" s="82"/>
      <c r="T78" s="82"/>
      <c r="U78" s="82"/>
    </row>
    <row r="79" customFormat="false" ht="9.75" hidden="false" customHeight="true" outlineLevel="0" collapsed="false">
      <c r="A79" s="60" t="s">
        <v>74</v>
      </c>
      <c r="B79" s="52" t="n">
        <v>31.49</v>
      </c>
      <c r="C79" s="52" t="n">
        <v>13.63</v>
      </c>
      <c r="D79" s="52" t="n">
        <v>30.31</v>
      </c>
      <c r="E79" s="52" t="n">
        <v>41.45</v>
      </c>
      <c r="F79" s="52" t="n">
        <v>45.47</v>
      </c>
      <c r="G79" s="52" t="n">
        <v>47.93</v>
      </c>
      <c r="I79" s="82"/>
      <c r="J79" s="92"/>
      <c r="K79" s="92"/>
      <c r="L79" s="92"/>
      <c r="M79" s="92"/>
      <c r="N79" s="92"/>
      <c r="O79" s="82"/>
      <c r="P79" s="82"/>
      <c r="Q79" s="82"/>
      <c r="R79" s="82"/>
      <c r="S79" s="82"/>
      <c r="T79" s="82"/>
      <c r="U79" s="82"/>
    </row>
    <row r="80" customFormat="false" ht="9.75" hidden="false" customHeight="true" outlineLevel="0" collapsed="false">
      <c r="A80" s="60" t="s">
        <v>75</v>
      </c>
      <c r="B80" s="52" t="n">
        <v>6.65</v>
      </c>
      <c r="C80" s="52" t="n">
        <v>4.18</v>
      </c>
      <c r="D80" s="52" t="n">
        <v>5.53</v>
      </c>
      <c r="E80" s="52" t="n">
        <v>6.93</v>
      </c>
      <c r="F80" s="52" t="n">
        <v>10.49</v>
      </c>
      <c r="G80" s="52" t="n">
        <v>11.3</v>
      </c>
      <c r="I80" s="82"/>
      <c r="J80" s="92"/>
      <c r="K80" s="92"/>
      <c r="L80" s="92"/>
      <c r="M80" s="92"/>
      <c r="N80" s="92"/>
      <c r="O80" s="82"/>
      <c r="P80" s="82"/>
      <c r="Q80" s="82"/>
      <c r="R80" s="82"/>
      <c r="S80" s="82"/>
      <c r="T80" s="82"/>
      <c r="U80" s="82"/>
    </row>
    <row r="81" customFormat="false" ht="9.75" hidden="false" customHeight="true" outlineLevel="0" collapsed="false">
      <c r="A81" s="60" t="s">
        <v>76</v>
      </c>
      <c r="B81" s="52" t="n">
        <v>18.97</v>
      </c>
      <c r="C81" s="52" t="n">
        <v>12.48</v>
      </c>
      <c r="D81" s="52" t="n">
        <v>16.5</v>
      </c>
      <c r="E81" s="52" t="n">
        <v>20.53</v>
      </c>
      <c r="F81" s="52" t="n">
        <v>28.34</v>
      </c>
      <c r="G81" s="52" t="n">
        <v>28.2</v>
      </c>
      <c r="I81" s="82"/>
      <c r="J81" s="92"/>
      <c r="K81" s="92"/>
      <c r="L81" s="92"/>
      <c r="M81" s="92"/>
      <c r="N81" s="92"/>
      <c r="O81" s="82"/>
      <c r="P81" s="82"/>
      <c r="Q81" s="82"/>
      <c r="R81" s="82"/>
      <c r="S81" s="82"/>
      <c r="T81" s="82"/>
      <c r="U81" s="82"/>
    </row>
    <row r="82" s="85" customFormat="true" ht="9.75" hidden="false" customHeight="true" outlineLevel="0" collapsed="false">
      <c r="A82" s="83" t="s">
        <v>77</v>
      </c>
      <c r="B82" s="51" t="n">
        <v>50.62</v>
      </c>
      <c r="C82" s="51" t="n">
        <v>34.97</v>
      </c>
      <c r="D82" s="51" t="n">
        <v>47.38</v>
      </c>
      <c r="E82" s="51" t="n">
        <v>58.67</v>
      </c>
      <c r="F82" s="51" t="n">
        <v>65.47</v>
      </c>
      <c r="G82" s="51" t="n">
        <v>69.43</v>
      </c>
      <c r="I82" s="88"/>
      <c r="J82" s="94"/>
      <c r="K82" s="94"/>
      <c r="L82" s="94"/>
      <c r="M82" s="94"/>
      <c r="N82" s="94"/>
      <c r="O82" s="88"/>
      <c r="P82" s="88"/>
      <c r="Q82" s="88"/>
      <c r="R82" s="88"/>
      <c r="S82" s="88"/>
      <c r="T82" s="88"/>
      <c r="U82" s="88"/>
    </row>
    <row r="83" customFormat="false" ht="9.75" hidden="false" customHeight="true" outlineLevel="0" collapsed="false">
      <c r="A83" s="60" t="s">
        <v>78</v>
      </c>
      <c r="B83" s="52" t="n">
        <v>39.14</v>
      </c>
      <c r="C83" s="52" t="n">
        <v>27.66</v>
      </c>
      <c r="D83" s="52" t="n">
        <v>37.13</v>
      </c>
      <c r="E83" s="52" t="n">
        <v>45.52</v>
      </c>
      <c r="F83" s="52" t="n">
        <v>49.16</v>
      </c>
      <c r="G83" s="52" t="n">
        <v>52.45</v>
      </c>
      <c r="I83" s="82"/>
      <c r="J83" s="92"/>
      <c r="K83" s="92"/>
      <c r="L83" s="92"/>
      <c r="M83" s="92"/>
      <c r="N83" s="92"/>
      <c r="O83" s="82"/>
      <c r="P83" s="82"/>
      <c r="Q83" s="82"/>
      <c r="R83" s="82"/>
      <c r="S83" s="82"/>
      <c r="T83" s="82"/>
      <c r="U83" s="82"/>
    </row>
    <row r="84" customFormat="false" ht="9.75" hidden="false" customHeight="true" outlineLevel="0" collapsed="false">
      <c r="A84" s="60" t="s">
        <v>79</v>
      </c>
      <c r="B84" s="52" t="n">
        <v>2.34</v>
      </c>
      <c r="C84" s="52" t="n">
        <v>1.42</v>
      </c>
      <c r="D84" s="52" t="n">
        <v>1.9</v>
      </c>
      <c r="E84" s="52" t="n">
        <v>2.34</v>
      </c>
      <c r="F84" s="52" t="n">
        <v>4.12</v>
      </c>
      <c r="G84" s="52" t="n">
        <v>3.45</v>
      </c>
      <c r="I84" s="82"/>
      <c r="J84" s="92"/>
      <c r="K84" s="92"/>
      <c r="L84" s="92"/>
      <c r="M84" s="92"/>
      <c r="N84" s="92"/>
      <c r="O84" s="82"/>
      <c r="P84" s="82"/>
      <c r="Q84" s="82"/>
      <c r="R84" s="82"/>
      <c r="S84" s="82"/>
      <c r="T84" s="82"/>
      <c r="U84" s="82"/>
    </row>
    <row r="85" s="85" customFormat="true" ht="9.75" hidden="false" customHeight="true" outlineLevel="0" collapsed="false">
      <c r="A85" s="83" t="s">
        <v>80</v>
      </c>
      <c r="B85" s="51" t="n">
        <v>25.33</v>
      </c>
      <c r="C85" s="51" t="n">
        <v>4.62</v>
      </c>
      <c r="D85" s="51" t="n">
        <v>10.38</v>
      </c>
      <c r="E85" s="51" t="n">
        <v>35.1</v>
      </c>
      <c r="F85" s="51" t="n">
        <v>59</v>
      </c>
      <c r="G85" s="51" t="n">
        <v>59</v>
      </c>
      <c r="I85" s="88"/>
      <c r="J85" s="94"/>
      <c r="K85" s="94"/>
      <c r="L85" s="94"/>
      <c r="M85" s="94"/>
      <c r="N85" s="94"/>
      <c r="O85" s="88"/>
      <c r="P85" s="88"/>
      <c r="Q85" s="88"/>
      <c r="R85" s="88"/>
      <c r="S85" s="88"/>
      <c r="T85" s="88"/>
      <c r="U85" s="88"/>
    </row>
    <row r="86" customFormat="false" ht="9.75" hidden="false" customHeight="true" outlineLevel="0" collapsed="false">
      <c r="A86" s="60" t="s">
        <v>81</v>
      </c>
      <c r="B86" s="52" t="n">
        <v>4.51</v>
      </c>
      <c r="C86" s="52" t="n">
        <v>0.59</v>
      </c>
      <c r="D86" s="52" t="n">
        <v>1.27</v>
      </c>
      <c r="E86" s="52" t="n">
        <v>4.53</v>
      </c>
      <c r="F86" s="52" t="n">
        <v>11.9</v>
      </c>
      <c r="G86" s="52" t="n">
        <v>16.1</v>
      </c>
      <c r="I86" s="82"/>
      <c r="J86" s="92"/>
      <c r="K86" s="92"/>
      <c r="L86" s="92"/>
      <c r="M86" s="92"/>
      <c r="N86" s="92"/>
      <c r="O86" s="82"/>
      <c r="P86" s="82"/>
      <c r="Q86" s="82"/>
      <c r="R86" s="82"/>
      <c r="S86" s="82"/>
      <c r="T86" s="82"/>
      <c r="U86" s="82"/>
    </row>
    <row r="87" customFormat="false" ht="9.75" hidden="false" customHeight="true" outlineLevel="0" collapsed="false">
      <c r="A87" s="60" t="s">
        <v>82</v>
      </c>
      <c r="B87" s="52" t="n">
        <v>16.38</v>
      </c>
      <c r="C87" s="52" t="n">
        <v>3.09</v>
      </c>
      <c r="D87" s="52" t="n">
        <v>7.43</v>
      </c>
      <c r="E87" s="52" t="n">
        <v>24.96</v>
      </c>
      <c r="F87" s="52" t="n">
        <v>36.21</v>
      </c>
      <c r="G87" s="52" t="n">
        <v>32.44</v>
      </c>
      <c r="I87" s="82"/>
      <c r="J87" s="92"/>
      <c r="K87" s="92"/>
      <c r="L87" s="92"/>
      <c r="M87" s="92"/>
      <c r="N87" s="92"/>
      <c r="O87" s="82"/>
      <c r="P87" s="82"/>
      <c r="Q87" s="82"/>
      <c r="R87" s="82"/>
      <c r="S87" s="82"/>
      <c r="T87" s="82"/>
      <c r="U87" s="82"/>
    </row>
    <row r="88" s="85" customFormat="true" ht="9.75" hidden="false" customHeight="true" outlineLevel="0" collapsed="false">
      <c r="A88" s="83" t="s">
        <v>83</v>
      </c>
      <c r="B88" s="51" t="n">
        <v>108.94</v>
      </c>
      <c r="C88" s="51" t="n">
        <v>69.01</v>
      </c>
      <c r="D88" s="51" t="n">
        <v>96.54</v>
      </c>
      <c r="E88" s="51" t="n">
        <v>131.11</v>
      </c>
      <c r="F88" s="51" t="n">
        <v>152.84</v>
      </c>
      <c r="G88" s="51" t="n">
        <v>151.53</v>
      </c>
      <c r="I88" s="88"/>
      <c r="J88" s="94"/>
      <c r="K88" s="94"/>
      <c r="L88" s="94"/>
      <c r="M88" s="94"/>
      <c r="N88" s="94"/>
      <c r="O88" s="88"/>
      <c r="P88" s="88"/>
      <c r="Q88" s="88"/>
      <c r="R88" s="88"/>
      <c r="S88" s="88"/>
      <c r="T88" s="88"/>
      <c r="U88" s="88"/>
    </row>
    <row r="89" customFormat="false" ht="9.75" hidden="false" customHeight="true" outlineLevel="0" collapsed="false">
      <c r="A89" s="60" t="s">
        <v>84</v>
      </c>
      <c r="B89" s="52" t="n">
        <v>9.78</v>
      </c>
      <c r="C89" s="52" t="n">
        <v>4.1</v>
      </c>
      <c r="D89" s="52" t="n">
        <v>7.56</v>
      </c>
      <c r="E89" s="52" t="n">
        <v>14.38</v>
      </c>
      <c r="F89" s="52" t="n">
        <v>15.64</v>
      </c>
      <c r="G89" s="52" t="n">
        <v>14.11</v>
      </c>
      <c r="I89" s="82"/>
      <c r="J89" s="92"/>
      <c r="K89" s="92"/>
      <c r="L89" s="92"/>
      <c r="M89" s="92"/>
      <c r="N89" s="92"/>
      <c r="O89" s="82"/>
      <c r="P89" s="82"/>
      <c r="Q89" s="82"/>
      <c r="R89" s="82"/>
      <c r="S89" s="82"/>
      <c r="T89" s="82"/>
      <c r="U89" s="82"/>
    </row>
    <row r="90" customFormat="false" ht="9.75" hidden="false" customHeight="true" outlineLevel="0" collapsed="false">
      <c r="A90" s="60" t="s">
        <v>85</v>
      </c>
      <c r="B90" s="52" t="n">
        <v>3.79</v>
      </c>
      <c r="C90" s="52" t="n">
        <v>2.18</v>
      </c>
      <c r="D90" s="52" t="n">
        <v>3.6</v>
      </c>
      <c r="E90" s="52" t="n">
        <v>4.26</v>
      </c>
      <c r="F90" s="52" t="n">
        <v>6.31</v>
      </c>
      <c r="G90" s="52" t="n">
        <v>3.03</v>
      </c>
      <c r="I90" s="82"/>
      <c r="J90" s="92"/>
      <c r="K90" s="92"/>
      <c r="L90" s="92"/>
      <c r="M90" s="92"/>
      <c r="N90" s="92"/>
      <c r="O90" s="82"/>
      <c r="P90" s="82"/>
      <c r="Q90" s="82"/>
      <c r="R90" s="82"/>
      <c r="S90" s="82"/>
      <c r="T90" s="82"/>
      <c r="U90" s="82"/>
    </row>
    <row r="91" customFormat="false" ht="9.75" hidden="false" customHeight="true" outlineLevel="0" collapsed="false">
      <c r="A91" s="60" t="s">
        <v>86</v>
      </c>
      <c r="B91" s="52" t="n">
        <v>4.15</v>
      </c>
      <c r="C91" s="52" t="n">
        <v>1.48</v>
      </c>
      <c r="D91" s="52" t="n">
        <v>3.67</v>
      </c>
      <c r="E91" s="52" t="n">
        <v>5.49</v>
      </c>
      <c r="F91" s="52" t="n">
        <v>6.79</v>
      </c>
      <c r="G91" s="52" t="n">
        <v>6.79</v>
      </c>
      <c r="I91" s="82"/>
      <c r="J91" s="92"/>
      <c r="K91" s="92"/>
      <c r="L91" s="92"/>
      <c r="M91" s="92"/>
      <c r="N91" s="92"/>
      <c r="O91" s="82"/>
      <c r="P91" s="82"/>
      <c r="Q91" s="82"/>
      <c r="R91" s="82"/>
      <c r="S91" s="82"/>
      <c r="T91" s="82"/>
      <c r="U91" s="82"/>
    </row>
    <row r="92" customFormat="false" ht="9.75" hidden="false" customHeight="true" outlineLevel="0" collapsed="false">
      <c r="A92" s="60" t="s">
        <v>87</v>
      </c>
      <c r="B92" s="52" t="n">
        <v>4.95</v>
      </c>
      <c r="C92" s="52" t="n">
        <v>3.69</v>
      </c>
      <c r="D92" s="52" t="n">
        <v>4.6</v>
      </c>
      <c r="E92" s="52" t="n">
        <v>5.7</v>
      </c>
      <c r="F92" s="52" t="n">
        <v>6.32</v>
      </c>
      <c r="G92" s="52" t="n">
        <v>5.96</v>
      </c>
      <c r="I92" s="82"/>
      <c r="J92" s="92"/>
      <c r="K92" s="92"/>
      <c r="L92" s="92"/>
      <c r="M92" s="92"/>
      <c r="N92" s="92"/>
      <c r="O92" s="82"/>
      <c r="P92" s="82"/>
      <c r="Q92" s="82"/>
      <c r="R92" s="82"/>
      <c r="S92" s="82"/>
      <c r="T92" s="82"/>
      <c r="U92" s="82"/>
    </row>
    <row r="93" customFormat="false" ht="9.75" hidden="false" customHeight="true" outlineLevel="0" collapsed="false">
      <c r="A93" s="60" t="s">
        <v>111</v>
      </c>
      <c r="B93" s="52" t="n">
        <v>12.26</v>
      </c>
      <c r="C93" s="52" t="n">
        <v>8.83</v>
      </c>
      <c r="D93" s="52" t="n">
        <v>12.45</v>
      </c>
      <c r="E93" s="52" t="n">
        <v>14.87</v>
      </c>
      <c r="F93" s="52" t="n">
        <v>14.15</v>
      </c>
      <c r="G93" s="52" t="n">
        <v>13.46</v>
      </c>
      <c r="I93" s="82"/>
      <c r="J93" s="92"/>
      <c r="K93" s="92"/>
      <c r="L93" s="92"/>
      <c r="M93" s="92"/>
      <c r="N93" s="92"/>
      <c r="O93" s="82"/>
      <c r="P93" s="82"/>
      <c r="Q93" s="82"/>
      <c r="R93" s="82"/>
      <c r="S93" s="82"/>
      <c r="T93" s="82"/>
      <c r="U93" s="82"/>
    </row>
    <row r="94" customFormat="false" ht="9.75" hidden="false" customHeight="true" outlineLevel="0" collapsed="false">
      <c r="A94" s="60" t="s">
        <v>89</v>
      </c>
      <c r="B94" s="52" t="n">
        <v>3.54</v>
      </c>
      <c r="C94" s="52" t="n">
        <v>2.57</v>
      </c>
      <c r="D94" s="52" t="n">
        <v>2.69</v>
      </c>
      <c r="E94" s="52" t="n">
        <v>4.33</v>
      </c>
      <c r="F94" s="52" t="n">
        <v>4.95</v>
      </c>
      <c r="G94" s="52" t="n">
        <v>5.23</v>
      </c>
      <c r="I94" s="82"/>
      <c r="J94" s="92"/>
      <c r="K94" s="92"/>
      <c r="L94" s="92"/>
      <c r="M94" s="92"/>
      <c r="N94" s="92"/>
      <c r="O94" s="82"/>
      <c r="P94" s="82"/>
      <c r="Q94" s="82"/>
      <c r="R94" s="82"/>
      <c r="S94" s="82"/>
      <c r="T94" s="82"/>
      <c r="U94" s="82"/>
    </row>
    <row r="95" customFormat="false" ht="9.75" hidden="false" customHeight="true" outlineLevel="0" collapsed="false">
      <c r="A95" s="60" t="s">
        <v>90</v>
      </c>
      <c r="B95" s="52" t="n">
        <v>3.12</v>
      </c>
      <c r="C95" s="52" t="n">
        <v>0.94</v>
      </c>
      <c r="D95" s="52" t="n">
        <v>1.31</v>
      </c>
      <c r="E95" s="52" t="n">
        <v>3.78</v>
      </c>
      <c r="F95" s="52" t="n">
        <v>6.77</v>
      </c>
      <c r="G95" s="52" t="n">
        <v>8.72</v>
      </c>
      <c r="I95" s="82"/>
      <c r="J95" s="92"/>
      <c r="K95" s="92"/>
      <c r="L95" s="92"/>
      <c r="M95" s="92"/>
      <c r="N95" s="92"/>
      <c r="O95" s="82"/>
      <c r="P95" s="82"/>
      <c r="Q95" s="82"/>
      <c r="R95" s="82"/>
      <c r="S95" s="82"/>
      <c r="T95" s="82"/>
      <c r="U95" s="82"/>
    </row>
    <row r="96" customFormat="false" ht="9.75" hidden="false" customHeight="true" outlineLevel="0" collapsed="false">
      <c r="A96" s="60" t="s">
        <v>91</v>
      </c>
      <c r="B96" s="52" t="n">
        <v>9.69</v>
      </c>
      <c r="C96" s="52" t="n">
        <v>7.76</v>
      </c>
      <c r="D96" s="52" t="n">
        <v>9.16</v>
      </c>
      <c r="E96" s="52" t="n">
        <v>11.12</v>
      </c>
      <c r="F96" s="52" t="n">
        <v>11.43</v>
      </c>
      <c r="G96" s="52" t="n">
        <v>11.38</v>
      </c>
      <c r="I96" s="82"/>
      <c r="J96" s="92"/>
      <c r="K96" s="92"/>
      <c r="L96" s="92"/>
      <c r="M96" s="92"/>
      <c r="N96" s="92"/>
      <c r="O96" s="82"/>
      <c r="P96" s="82"/>
      <c r="Q96" s="82"/>
      <c r="R96" s="82"/>
      <c r="S96" s="82"/>
      <c r="T96" s="82"/>
      <c r="U96" s="82"/>
    </row>
    <row r="97" customFormat="false" ht="9.75" hidden="false" customHeight="true" outlineLevel="0" collapsed="false">
      <c r="A97" s="60" t="s">
        <v>92</v>
      </c>
      <c r="B97" s="52" t="n">
        <v>5.37</v>
      </c>
      <c r="C97" s="52" t="n">
        <v>3.52</v>
      </c>
      <c r="D97" s="52" t="n">
        <v>5.18</v>
      </c>
      <c r="E97" s="52" t="n">
        <v>6.88</v>
      </c>
      <c r="F97" s="52" t="n">
        <v>6.76</v>
      </c>
      <c r="G97" s="52" t="n">
        <v>5.84</v>
      </c>
      <c r="I97" s="82"/>
      <c r="J97" s="92"/>
      <c r="K97" s="92"/>
      <c r="L97" s="92"/>
      <c r="M97" s="92"/>
      <c r="N97" s="92"/>
      <c r="O97" s="82"/>
      <c r="P97" s="82"/>
      <c r="Q97" s="82"/>
      <c r="R97" s="82"/>
      <c r="S97" s="82"/>
      <c r="T97" s="82"/>
      <c r="U97" s="82"/>
    </row>
    <row r="98" customFormat="false" ht="9.75" hidden="false" customHeight="true" outlineLevel="0" collapsed="false">
      <c r="A98" s="60" t="s">
        <v>93</v>
      </c>
      <c r="B98" s="52" t="n">
        <v>8.34</v>
      </c>
      <c r="C98" s="52" t="n">
        <v>5</v>
      </c>
      <c r="D98" s="52" t="n">
        <v>9.21</v>
      </c>
      <c r="E98" s="52" t="n">
        <v>10.37</v>
      </c>
      <c r="F98" s="52" t="n">
        <v>9.02</v>
      </c>
      <c r="G98" s="52" t="n">
        <v>11.83</v>
      </c>
      <c r="I98" s="82"/>
      <c r="J98" s="92"/>
      <c r="K98" s="92"/>
      <c r="L98" s="92"/>
      <c r="M98" s="92"/>
      <c r="N98" s="92"/>
      <c r="O98" s="82"/>
      <c r="P98" s="82"/>
      <c r="Q98" s="82"/>
      <c r="R98" s="82"/>
      <c r="S98" s="82"/>
      <c r="T98" s="82"/>
      <c r="U98" s="82"/>
    </row>
    <row r="99" customFormat="false" ht="9.75" hidden="false" customHeight="true" outlineLevel="0" collapsed="false">
      <c r="A99" s="60" t="s">
        <v>94</v>
      </c>
      <c r="B99" s="52" t="n">
        <v>9.25</v>
      </c>
      <c r="C99" s="52" t="n">
        <v>6.86</v>
      </c>
      <c r="D99" s="52" t="n">
        <v>10</v>
      </c>
      <c r="E99" s="52" t="n">
        <v>10.46</v>
      </c>
      <c r="F99" s="52" t="n">
        <v>9.96</v>
      </c>
      <c r="G99" s="52" t="n">
        <v>11.37</v>
      </c>
      <c r="I99" s="82"/>
      <c r="J99" s="92"/>
      <c r="K99" s="92"/>
      <c r="L99" s="92"/>
      <c r="M99" s="92"/>
      <c r="N99" s="92"/>
      <c r="O99" s="82"/>
      <c r="P99" s="82"/>
      <c r="Q99" s="82"/>
      <c r="R99" s="82"/>
      <c r="S99" s="82"/>
      <c r="T99" s="82"/>
      <c r="U99" s="82"/>
    </row>
    <row r="100" customFormat="false" ht="9.75" hidden="false" customHeight="true" outlineLevel="0" collapsed="false">
      <c r="A100" s="60" t="s">
        <v>95</v>
      </c>
      <c r="B100" s="52" t="n">
        <v>4.02</v>
      </c>
      <c r="C100" s="52" t="n">
        <v>2.78</v>
      </c>
      <c r="D100" s="52" t="n">
        <v>3.23</v>
      </c>
      <c r="E100" s="52" t="n">
        <v>3.48</v>
      </c>
      <c r="F100" s="52" t="n">
        <v>6.95</v>
      </c>
      <c r="G100" s="52" t="n">
        <v>6.65</v>
      </c>
      <c r="I100" s="82"/>
      <c r="J100" s="92"/>
      <c r="K100" s="92"/>
      <c r="L100" s="92"/>
      <c r="M100" s="92"/>
      <c r="N100" s="92"/>
      <c r="O100" s="82"/>
      <c r="P100" s="82"/>
      <c r="Q100" s="82"/>
      <c r="R100" s="82"/>
      <c r="S100" s="82"/>
      <c r="T100" s="82"/>
      <c r="U100" s="82"/>
    </row>
    <row r="101" s="85" customFormat="true" ht="9.75" hidden="false" customHeight="true" outlineLevel="0" collapsed="false">
      <c r="A101" s="83" t="s">
        <v>96</v>
      </c>
      <c r="B101" s="51" t="n">
        <v>264.67</v>
      </c>
      <c r="C101" s="51" t="n">
        <v>170.52</v>
      </c>
      <c r="D101" s="51" t="n">
        <v>250.02</v>
      </c>
      <c r="E101" s="51" t="n">
        <v>322.83</v>
      </c>
      <c r="F101" s="51" t="n">
        <v>351.49</v>
      </c>
      <c r="G101" s="51" t="n">
        <v>328.2</v>
      </c>
      <c r="I101" s="88"/>
      <c r="J101" s="94"/>
      <c r="K101" s="94"/>
      <c r="L101" s="94"/>
      <c r="M101" s="94"/>
      <c r="N101" s="94"/>
      <c r="O101" s="88"/>
      <c r="P101" s="88"/>
      <c r="Q101" s="88"/>
      <c r="R101" s="88"/>
      <c r="S101" s="88"/>
      <c r="T101" s="88"/>
      <c r="U101" s="88"/>
    </row>
    <row r="102" customFormat="false" ht="9.75" hidden="false" customHeight="true" outlineLevel="0" collapsed="false">
      <c r="A102" s="60" t="s">
        <v>97</v>
      </c>
      <c r="B102" s="52" t="n">
        <v>38.96</v>
      </c>
      <c r="C102" s="52" t="n">
        <v>24.77</v>
      </c>
      <c r="D102" s="52" t="n">
        <v>34.63</v>
      </c>
      <c r="E102" s="52" t="n">
        <v>47.83</v>
      </c>
      <c r="F102" s="52" t="n">
        <v>52.96</v>
      </c>
      <c r="G102" s="52" t="n">
        <v>55.38</v>
      </c>
      <c r="I102" s="82"/>
      <c r="J102" s="92"/>
      <c r="K102" s="92"/>
      <c r="L102" s="92"/>
      <c r="M102" s="92"/>
      <c r="N102" s="92"/>
      <c r="O102" s="82"/>
      <c r="P102" s="82"/>
      <c r="Q102" s="82"/>
      <c r="R102" s="82"/>
      <c r="S102" s="82"/>
      <c r="T102" s="82"/>
      <c r="U102" s="82"/>
    </row>
    <row r="103" customFormat="false" ht="9.75" hidden="false" customHeight="true" outlineLevel="0" collapsed="false">
      <c r="A103" s="60" t="s">
        <v>98</v>
      </c>
      <c r="B103" s="52" t="n">
        <v>31.88</v>
      </c>
      <c r="C103" s="52" t="n">
        <v>21.79</v>
      </c>
      <c r="D103" s="52" t="n">
        <v>33.52</v>
      </c>
      <c r="E103" s="52" t="n">
        <v>38.07</v>
      </c>
      <c r="F103" s="52" t="n">
        <v>36.64</v>
      </c>
      <c r="G103" s="52" t="n">
        <v>38.33</v>
      </c>
      <c r="I103" s="82"/>
      <c r="J103" s="92"/>
      <c r="K103" s="92"/>
      <c r="L103" s="92"/>
      <c r="M103" s="92"/>
      <c r="N103" s="92"/>
      <c r="O103" s="82"/>
      <c r="P103" s="82"/>
      <c r="Q103" s="82"/>
      <c r="R103" s="82"/>
      <c r="S103" s="82"/>
      <c r="T103" s="82"/>
      <c r="U103" s="82"/>
    </row>
    <row r="104" customFormat="false" ht="9.75" hidden="false" customHeight="true" outlineLevel="0" collapsed="false">
      <c r="A104" s="60" t="s">
        <v>99</v>
      </c>
      <c r="B104" s="52" t="n">
        <v>7.35</v>
      </c>
      <c r="C104" s="52" t="n">
        <v>4.81</v>
      </c>
      <c r="D104" s="52" t="n">
        <v>6.77</v>
      </c>
      <c r="E104" s="52" t="n">
        <v>9.14</v>
      </c>
      <c r="F104" s="52" t="n">
        <v>9.23</v>
      </c>
      <c r="G104" s="52" t="n">
        <v>10.71</v>
      </c>
      <c r="I104" s="82"/>
      <c r="J104" s="92"/>
      <c r="K104" s="92"/>
      <c r="L104" s="92"/>
      <c r="M104" s="92"/>
      <c r="N104" s="92"/>
      <c r="O104" s="82"/>
      <c r="P104" s="82"/>
      <c r="Q104" s="82"/>
      <c r="R104" s="82"/>
      <c r="S104" s="82"/>
      <c r="T104" s="82"/>
      <c r="U104" s="82"/>
    </row>
    <row r="105" customFormat="false" ht="9.75" hidden="false" customHeight="true" outlineLevel="0" collapsed="false">
      <c r="A105" s="60" t="s">
        <v>100</v>
      </c>
      <c r="B105" s="52" t="n">
        <v>4.8</v>
      </c>
      <c r="C105" s="52" t="n">
        <v>3.02</v>
      </c>
      <c r="D105" s="52" t="n">
        <v>4.49</v>
      </c>
      <c r="E105" s="52" t="n">
        <v>5.96</v>
      </c>
      <c r="F105" s="52" t="n">
        <v>6.89</v>
      </c>
      <c r="G105" s="52" t="n">
        <v>4.47</v>
      </c>
      <c r="I105" s="82"/>
      <c r="J105" s="92"/>
      <c r="K105" s="92"/>
      <c r="L105" s="92"/>
      <c r="M105" s="92"/>
      <c r="N105" s="92"/>
      <c r="O105" s="82"/>
      <c r="P105" s="82"/>
      <c r="Q105" s="82"/>
      <c r="R105" s="82"/>
      <c r="S105" s="82"/>
      <c r="T105" s="82"/>
      <c r="U105" s="82"/>
    </row>
    <row r="106" customFormat="false" ht="9.75" hidden="false" customHeight="true" outlineLevel="0" collapsed="false">
      <c r="A106" s="60" t="s">
        <v>101</v>
      </c>
      <c r="B106" s="52" t="n">
        <v>22.11</v>
      </c>
      <c r="C106" s="52" t="n">
        <v>11.31</v>
      </c>
      <c r="D106" s="52" t="n">
        <v>19.07</v>
      </c>
      <c r="E106" s="52" t="n">
        <v>28.09</v>
      </c>
      <c r="F106" s="52" t="n">
        <v>34.81</v>
      </c>
      <c r="G106" s="52" t="n">
        <v>29.59</v>
      </c>
      <c r="I106" s="82"/>
      <c r="J106" s="92"/>
      <c r="K106" s="92"/>
      <c r="L106" s="92"/>
      <c r="M106" s="92"/>
      <c r="N106" s="92"/>
      <c r="O106" s="82"/>
      <c r="P106" s="82"/>
      <c r="Q106" s="82"/>
      <c r="R106" s="82"/>
      <c r="S106" s="82"/>
      <c r="T106" s="82"/>
      <c r="U106" s="82"/>
    </row>
    <row r="107" customFormat="false" ht="9.75" hidden="false" customHeight="true" outlineLevel="0" collapsed="false">
      <c r="A107" s="60" t="s">
        <v>102</v>
      </c>
      <c r="B107" s="52" t="n">
        <v>11.73</v>
      </c>
      <c r="C107" s="52" t="n">
        <v>8.02</v>
      </c>
      <c r="D107" s="52" t="n">
        <v>10.23</v>
      </c>
      <c r="E107" s="52" t="n">
        <v>13.95</v>
      </c>
      <c r="F107" s="52" t="n">
        <v>15.3</v>
      </c>
      <c r="G107" s="52" t="n">
        <v>18.43</v>
      </c>
      <c r="I107" s="82"/>
      <c r="J107" s="92"/>
      <c r="K107" s="92"/>
      <c r="L107" s="92"/>
      <c r="M107" s="92"/>
      <c r="N107" s="92"/>
      <c r="O107" s="82"/>
      <c r="P107" s="82"/>
      <c r="Q107" s="82"/>
      <c r="R107" s="82"/>
      <c r="S107" s="82"/>
      <c r="T107" s="82"/>
      <c r="U107" s="82"/>
    </row>
    <row r="108" customFormat="false" ht="9.75" hidden="false" customHeight="true" outlineLevel="0" collapsed="false">
      <c r="A108" s="60" t="s">
        <v>103</v>
      </c>
      <c r="B108" s="52" t="n">
        <v>56.75</v>
      </c>
      <c r="C108" s="52" t="n">
        <v>30.81</v>
      </c>
      <c r="D108" s="52" t="n">
        <v>60.57</v>
      </c>
      <c r="E108" s="52" t="n">
        <v>71.49</v>
      </c>
      <c r="F108" s="52" t="n">
        <v>74.83</v>
      </c>
      <c r="G108" s="52" t="n">
        <v>60.08</v>
      </c>
      <c r="I108" s="82"/>
      <c r="J108" s="92"/>
      <c r="K108" s="92"/>
      <c r="L108" s="92"/>
      <c r="M108" s="92"/>
      <c r="N108" s="92"/>
      <c r="O108" s="82"/>
      <c r="P108" s="82"/>
      <c r="Q108" s="82"/>
      <c r="R108" s="82"/>
      <c r="S108" s="82"/>
      <c r="T108" s="82"/>
      <c r="U108" s="82"/>
    </row>
    <row r="109" customFormat="false" ht="9.75" hidden="false" customHeight="true" outlineLevel="0" collapsed="false">
      <c r="A109" s="60" t="s">
        <v>104</v>
      </c>
      <c r="B109" s="52" t="n">
        <v>80.62</v>
      </c>
      <c r="C109" s="52" t="n">
        <v>58.51</v>
      </c>
      <c r="D109" s="52" t="n">
        <v>70.28</v>
      </c>
      <c r="E109" s="52" t="n">
        <v>97.53</v>
      </c>
      <c r="F109" s="52" t="n">
        <v>106.57</v>
      </c>
      <c r="G109" s="52" t="n">
        <v>98.77</v>
      </c>
      <c r="I109" s="82"/>
      <c r="J109" s="92"/>
      <c r="K109" s="92"/>
      <c r="L109" s="92"/>
      <c r="M109" s="92"/>
      <c r="N109" s="92"/>
      <c r="O109" s="82"/>
      <c r="P109" s="82"/>
      <c r="Q109" s="82"/>
      <c r="R109" s="82"/>
      <c r="S109" s="82"/>
      <c r="T109" s="82"/>
      <c r="U109" s="82"/>
    </row>
    <row r="110" customFormat="false" ht="9.75" hidden="false" customHeight="true" outlineLevel="0" collapsed="false">
      <c r="A110" s="104" t="s">
        <v>105</v>
      </c>
      <c r="B110" s="54" t="n">
        <v>2013.78</v>
      </c>
      <c r="C110" s="54" t="n">
        <v>1341.19</v>
      </c>
      <c r="D110" s="54" t="n">
        <v>1970.96</v>
      </c>
      <c r="E110" s="54" t="n">
        <v>2378.35</v>
      </c>
      <c r="F110" s="54" t="n">
        <v>2581.92</v>
      </c>
      <c r="G110" s="54" t="n">
        <v>2524.11</v>
      </c>
      <c r="I110" s="82"/>
      <c r="J110" s="92"/>
      <c r="K110" s="92"/>
      <c r="L110" s="92"/>
      <c r="M110" s="92"/>
      <c r="N110" s="92"/>
      <c r="O110" s="82"/>
      <c r="P110" s="82"/>
      <c r="Q110" s="82"/>
      <c r="R110" s="82"/>
      <c r="S110" s="82"/>
      <c r="T110" s="82"/>
      <c r="U110" s="82"/>
    </row>
    <row r="111" customFormat="false" ht="9.75" hidden="false" customHeight="true" outlineLevel="0" collapsed="false">
      <c r="A111" s="90" t="s">
        <v>106</v>
      </c>
      <c r="B111" s="54" t="n">
        <v>2480.07</v>
      </c>
      <c r="C111" s="54" t="n">
        <v>1641.41</v>
      </c>
      <c r="D111" s="54" t="n">
        <v>2426.06</v>
      </c>
      <c r="E111" s="54" t="n">
        <v>2915.25</v>
      </c>
      <c r="F111" s="54" t="n">
        <v>3183.9</v>
      </c>
      <c r="G111" s="54" t="n">
        <v>3204.59</v>
      </c>
      <c r="I111" s="82"/>
      <c r="J111" s="92"/>
      <c r="K111" s="92"/>
      <c r="L111" s="92"/>
      <c r="M111" s="92"/>
      <c r="N111" s="92"/>
      <c r="O111" s="82"/>
      <c r="P111" s="82"/>
      <c r="Q111" s="82"/>
      <c r="R111" s="82"/>
      <c r="S111" s="82"/>
      <c r="T111" s="82"/>
      <c r="U111" s="82"/>
    </row>
    <row r="112" customFormat="false" ht="7.5" hidden="false" customHeight="true" outlineLevel="0" collapsed="false">
      <c r="A112" s="117"/>
      <c r="B112" s="118"/>
      <c r="C112" s="118"/>
      <c r="D112" s="118"/>
      <c r="E112" s="118"/>
      <c r="F112" s="118"/>
      <c r="G112" s="118"/>
      <c r="I112" s="82"/>
      <c r="J112" s="92"/>
      <c r="K112" s="92"/>
      <c r="L112" s="92"/>
      <c r="M112" s="92"/>
      <c r="N112" s="92"/>
      <c r="O112" s="82"/>
      <c r="P112" s="82"/>
      <c r="Q112" s="82"/>
      <c r="R112" s="82"/>
      <c r="S112" s="82"/>
      <c r="T112" s="82"/>
      <c r="U112" s="82"/>
    </row>
    <row r="113" customFormat="false" ht="9" hidden="false" customHeight="false" outlineLevel="0" collapsed="false">
      <c r="I113" s="82"/>
      <c r="J113" s="92"/>
      <c r="K113" s="92"/>
      <c r="L113" s="92"/>
      <c r="M113" s="92"/>
      <c r="N113" s="92"/>
      <c r="O113" s="82"/>
      <c r="P113" s="82"/>
      <c r="Q113" s="82"/>
      <c r="R113" s="82"/>
      <c r="S113" s="82"/>
      <c r="T113" s="82"/>
      <c r="U113" s="82"/>
    </row>
    <row r="114" customFormat="false" ht="9" hidden="false" customHeight="false" outlineLevel="0" collapsed="false">
      <c r="I114" s="82"/>
      <c r="J114" s="92"/>
      <c r="K114" s="92"/>
      <c r="L114" s="92"/>
      <c r="M114" s="92"/>
      <c r="N114" s="92"/>
      <c r="O114" s="82"/>
      <c r="P114" s="82"/>
      <c r="Q114" s="82"/>
      <c r="R114" s="82"/>
      <c r="S114" s="82"/>
      <c r="T114" s="82"/>
      <c r="U114" s="82"/>
    </row>
    <row r="115" customFormat="false" ht="9" hidden="false" customHeight="false" outlineLevel="0" collapsed="false">
      <c r="I115" s="82"/>
      <c r="J115" s="92"/>
      <c r="K115" s="92"/>
      <c r="L115" s="92"/>
      <c r="M115" s="92"/>
      <c r="N115" s="92"/>
      <c r="O115" s="82"/>
      <c r="P115" s="82"/>
      <c r="Q115" s="82"/>
      <c r="R115" s="82"/>
      <c r="S115" s="82"/>
      <c r="T115" s="82"/>
      <c r="U115" s="82"/>
    </row>
    <row r="116" customFormat="false" ht="9" hidden="false" customHeight="false" outlineLevel="0" collapsed="false">
      <c r="I116" s="82"/>
      <c r="J116" s="92"/>
      <c r="K116" s="92"/>
      <c r="L116" s="92"/>
      <c r="M116" s="92"/>
      <c r="N116" s="92"/>
      <c r="O116" s="82"/>
      <c r="P116" s="82"/>
      <c r="Q116" s="82"/>
      <c r="R116" s="82"/>
      <c r="S116" s="82"/>
      <c r="T116" s="82"/>
      <c r="U116" s="82"/>
    </row>
    <row r="117" customFormat="false" ht="9" hidden="false" customHeight="false" outlineLevel="0" collapsed="false">
      <c r="I117" s="82"/>
      <c r="J117" s="92"/>
      <c r="K117" s="92"/>
      <c r="L117" s="92"/>
      <c r="M117" s="92"/>
      <c r="N117" s="92"/>
      <c r="O117" s="82"/>
      <c r="P117" s="82"/>
      <c r="Q117" s="82"/>
      <c r="R117" s="82"/>
      <c r="S117" s="82"/>
      <c r="T117" s="82"/>
      <c r="U117" s="82"/>
    </row>
    <row r="118" customFormat="false" ht="9" hidden="false" customHeight="false" outlineLevel="0" collapsed="false">
      <c r="I118" s="82"/>
      <c r="J118" s="92"/>
      <c r="K118" s="92"/>
      <c r="L118" s="92"/>
      <c r="M118" s="92"/>
      <c r="N118" s="92"/>
      <c r="O118" s="82"/>
      <c r="P118" s="82"/>
      <c r="Q118" s="82"/>
      <c r="R118" s="82"/>
      <c r="S118" s="82"/>
      <c r="T118" s="82"/>
      <c r="U118" s="82"/>
    </row>
    <row r="119" customFormat="false" ht="9" hidden="false" customHeight="false" outlineLevel="0" collapsed="false">
      <c r="I119" s="82"/>
      <c r="J119" s="92"/>
      <c r="K119" s="92"/>
      <c r="L119" s="92"/>
      <c r="M119" s="92"/>
      <c r="N119" s="92"/>
      <c r="O119" s="82"/>
      <c r="P119" s="82"/>
      <c r="Q119" s="82"/>
      <c r="R119" s="82"/>
      <c r="S119" s="82"/>
      <c r="T119" s="82"/>
      <c r="U119" s="82"/>
    </row>
    <row r="120" customFormat="false" ht="9" hidden="false" customHeight="false" outlineLevel="0" collapsed="false">
      <c r="I120" s="82"/>
      <c r="J120" s="92"/>
      <c r="K120" s="92"/>
      <c r="L120" s="92"/>
      <c r="M120" s="92"/>
      <c r="N120" s="92"/>
      <c r="O120" s="82"/>
      <c r="P120" s="82"/>
      <c r="Q120" s="82"/>
      <c r="R120" s="82"/>
      <c r="S120" s="82"/>
      <c r="T120" s="82"/>
      <c r="U120" s="82"/>
    </row>
    <row r="121" customFormat="false" ht="9" hidden="false" customHeight="false" outlineLevel="0" collapsed="false">
      <c r="I121" s="82"/>
      <c r="J121" s="92"/>
      <c r="K121" s="92"/>
      <c r="L121" s="92"/>
      <c r="M121" s="92"/>
      <c r="N121" s="92"/>
      <c r="O121" s="82"/>
      <c r="P121" s="82"/>
      <c r="Q121" s="82"/>
      <c r="R121" s="82"/>
      <c r="S121" s="82"/>
      <c r="T121" s="82"/>
      <c r="U121" s="82"/>
    </row>
    <row r="122" customFormat="false" ht="9" hidden="false" customHeight="false" outlineLevel="0" collapsed="false">
      <c r="I122" s="82"/>
      <c r="J122" s="92"/>
      <c r="K122" s="92"/>
      <c r="L122" s="92"/>
      <c r="M122" s="92"/>
      <c r="N122" s="92"/>
      <c r="O122" s="82"/>
      <c r="P122" s="82"/>
      <c r="Q122" s="82"/>
      <c r="R122" s="82"/>
      <c r="S122" s="82"/>
      <c r="T122" s="82"/>
      <c r="U122" s="82"/>
    </row>
    <row r="123" customFormat="false" ht="9" hidden="false" customHeight="false" outlineLevel="0" collapsed="false">
      <c r="I123" s="82"/>
      <c r="J123" s="92"/>
      <c r="K123" s="92"/>
      <c r="L123" s="92"/>
      <c r="M123" s="92"/>
      <c r="N123" s="92"/>
      <c r="O123" s="82"/>
      <c r="P123" s="82"/>
      <c r="Q123" s="82"/>
      <c r="R123" s="82"/>
      <c r="S123" s="82"/>
      <c r="T123" s="82"/>
      <c r="U123" s="82"/>
    </row>
    <row r="124" customFormat="false" ht="9" hidden="false" customHeight="false" outlineLevel="0" collapsed="false">
      <c r="I124" s="82"/>
      <c r="J124" s="92"/>
      <c r="K124" s="92"/>
      <c r="L124" s="92"/>
      <c r="M124" s="92"/>
      <c r="N124" s="92"/>
      <c r="O124" s="82"/>
      <c r="P124" s="82"/>
      <c r="Q124" s="82"/>
      <c r="R124" s="82"/>
      <c r="S124" s="82"/>
      <c r="T124" s="82"/>
      <c r="U124" s="82"/>
    </row>
    <row r="125" customFormat="false" ht="9" hidden="false" customHeight="false" outlineLevel="0" collapsed="false">
      <c r="I125" s="82"/>
      <c r="J125" s="92"/>
      <c r="K125" s="92"/>
      <c r="L125" s="92"/>
      <c r="M125" s="92"/>
      <c r="N125" s="92"/>
      <c r="O125" s="82"/>
      <c r="P125" s="82"/>
      <c r="Q125" s="82"/>
      <c r="R125" s="82"/>
      <c r="S125" s="82"/>
      <c r="T125" s="82"/>
      <c r="U125" s="82"/>
    </row>
    <row r="126" customFormat="false" ht="9" hidden="false" customHeight="false" outlineLevel="0" collapsed="false">
      <c r="I126" s="82"/>
      <c r="J126" s="92"/>
      <c r="K126" s="92"/>
      <c r="L126" s="92"/>
      <c r="M126" s="92"/>
      <c r="N126" s="92"/>
      <c r="O126" s="82"/>
      <c r="P126" s="82"/>
      <c r="Q126" s="82"/>
      <c r="R126" s="82"/>
      <c r="S126" s="82"/>
      <c r="T126" s="82"/>
      <c r="U126" s="82"/>
    </row>
    <row r="127" customFormat="false" ht="9" hidden="false" customHeight="false" outlineLevel="0" collapsed="false">
      <c r="I127" s="82"/>
      <c r="J127" s="92"/>
      <c r="K127" s="92"/>
      <c r="L127" s="92"/>
      <c r="M127" s="92"/>
      <c r="N127" s="92"/>
      <c r="O127" s="82"/>
      <c r="P127" s="82"/>
      <c r="Q127" s="82"/>
      <c r="R127" s="82"/>
      <c r="S127" s="82"/>
      <c r="T127" s="82"/>
      <c r="U127" s="82"/>
    </row>
    <row r="128" customFormat="false" ht="9" hidden="false" customHeight="false" outlineLevel="0" collapsed="false">
      <c r="I128" s="82"/>
      <c r="J128" s="92"/>
      <c r="K128" s="92"/>
      <c r="L128" s="92"/>
      <c r="M128" s="92"/>
      <c r="N128" s="92"/>
      <c r="O128" s="82"/>
      <c r="P128" s="82"/>
      <c r="Q128" s="82"/>
      <c r="R128" s="82"/>
      <c r="S128" s="82"/>
      <c r="T128" s="82"/>
      <c r="U128" s="82"/>
    </row>
    <row r="129" customFormat="false" ht="9" hidden="false" customHeight="false" outlineLevel="0" collapsed="false">
      <c r="I129" s="82"/>
      <c r="J129" s="92"/>
      <c r="K129" s="92"/>
      <c r="L129" s="92"/>
      <c r="M129" s="92"/>
      <c r="N129" s="92"/>
      <c r="O129" s="82"/>
      <c r="P129" s="82"/>
      <c r="Q129" s="82"/>
      <c r="R129" s="82"/>
      <c r="S129" s="82"/>
      <c r="T129" s="82"/>
      <c r="U129" s="82"/>
    </row>
    <row r="130" customFormat="false" ht="9" hidden="false" customHeight="false" outlineLevel="0" collapsed="false">
      <c r="I130" s="82"/>
      <c r="J130" s="92"/>
      <c r="K130" s="92"/>
      <c r="L130" s="92"/>
      <c r="M130" s="92"/>
      <c r="N130" s="92"/>
      <c r="O130" s="82"/>
      <c r="P130" s="82"/>
      <c r="Q130" s="82"/>
      <c r="R130" s="82"/>
      <c r="S130" s="82"/>
      <c r="T130" s="82"/>
      <c r="U130" s="82"/>
    </row>
    <row r="131" customFormat="false" ht="9" hidden="false" customHeight="false" outlineLevel="0" collapsed="false">
      <c r="I131" s="82"/>
      <c r="J131" s="92"/>
      <c r="K131" s="92"/>
      <c r="L131" s="92"/>
      <c r="M131" s="92"/>
      <c r="N131" s="92"/>
      <c r="O131" s="82"/>
      <c r="P131" s="82"/>
      <c r="Q131" s="82"/>
      <c r="R131" s="82"/>
      <c r="S131" s="82"/>
      <c r="T131" s="82"/>
      <c r="U131" s="82"/>
    </row>
    <row r="132" customFormat="false" ht="9" hidden="false" customHeight="false" outlineLevel="0" collapsed="false">
      <c r="I132" s="82"/>
      <c r="J132" s="92"/>
      <c r="K132" s="92"/>
      <c r="L132" s="92"/>
      <c r="M132" s="92"/>
      <c r="N132" s="92"/>
      <c r="O132" s="82"/>
      <c r="P132" s="82"/>
      <c r="Q132" s="82"/>
      <c r="R132" s="82"/>
      <c r="S132" s="82"/>
      <c r="T132" s="82"/>
      <c r="U132" s="82"/>
    </row>
    <row r="133" customFormat="false" ht="9" hidden="false" customHeight="false" outlineLevel="0" collapsed="false">
      <c r="I133" s="82"/>
      <c r="J133" s="92"/>
      <c r="K133" s="92"/>
      <c r="L133" s="92"/>
      <c r="M133" s="92"/>
      <c r="N133" s="92"/>
      <c r="O133" s="82"/>
      <c r="P133" s="82"/>
      <c r="Q133" s="82"/>
      <c r="R133" s="82"/>
      <c r="S133" s="82"/>
      <c r="T133" s="82"/>
      <c r="U133" s="82"/>
    </row>
    <row r="134" customFormat="false" ht="9" hidden="false" customHeight="false" outlineLevel="0" collapsed="false">
      <c r="I134" s="82"/>
      <c r="J134" s="92"/>
      <c r="K134" s="92"/>
      <c r="L134" s="92"/>
      <c r="M134" s="92"/>
      <c r="N134" s="92"/>
      <c r="O134" s="82"/>
      <c r="P134" s="82"/>
      <c r="Q134" s="82"/>
      <c r="R134" s="82"/>
      <c r="S134" s="82"/>
      <c r="T134" s="82"/>
      <c r="U134" s="82"/>
    </row>
    <row r="135" customFormat="false" ht="9" hidden="false" customHeight="false" outlineLevel="0" collapsed="false">
      <c r="I135" s="82"/>
      <c r="J135" s="92"/>
      <c r="K135" s="92"/>
      <c r="L135" s="92"/>
      <c r="M135" s="92"/>
      <c r="N135" s="92"/>
      <c r="O135" s="82"/>
      <c r="P135" s="82"/>
      <c r="Q135" s="82"/>
      <c r="R135" s="82"/>
      <c r="S135" s="82"/>
      <c r="T135" s="82"/>
      <c r="U135" s="82"/>
    </row>
    <row r="136" customFormat="false" ht="9" hidden="false" customHeight="false" outlineLevel="0" collapsed="false">
      <c r="I136" s="82"/>
      <c r="J136" s="92"/>
      <c r="K136" s="92"/>
      <c r="L136" s="92"/>
      <c r="M136" s="92"/>
      <c r="N136" s="92"/>
      <c r="O136" s="82"/>
      <c r="P136" s="82"/>
      <c r="Q136" s="82"/>
      <c r="R136" s="82"/>
      <c r="S136" s="82"/>
      <c r="T136" s="82"/>
      <c r="U136" s="82"/>
    </row>
    <row r="137" customFormat="false" ht="9" hidden="false" customHeight="false" outlineLevel="0" collapsed="false">
      <c r="I137" s="82"/>
      <c r="J137" s="92"/>
      <c r="K137" s="92"/>
      <c r="L137" s="92"/>
      <c r="M137" s="92"/>
      <c r="N137" s="92"/>
      <c r="O137" s="82"/>
      <c r="P137" s="82"/>
      <c r="Q137" s="82"/>
      <c r="R137" s="82"/>
      <c r="S137" s="82"/>
      <c r="T137" s="82"/>
      <c r="U137" s="82"/>
    </row>
    <row r="138" customFormat="false" ht="9" hidden="false" customHeight="false" outlineLevel="0" collapsed="false">
      <c r="I138" s="82"/>
      <c r="J138" s="92"/>
      <c r="K138" s="92"/>
      <c r="L138" s="92"/>
      <c r="M138" s="92"/>
      <c r="N138" s="92"/>
      <c r="O138" s="82"/>
      <c r="P138" s="82"/>
      <c r="Q138" s="82"/>
      <c r="R138" s="82"/>
      <c r="S138" s="82"/>
      <c r="T138" s="82"/>
      <c r="U138" s="82"/>
    </row>
    <row r="139" customFormat="false" ht="9" hidden="false" customHeight="false" outlineLevel="0" collapsed="false">
      <c r="I139" s="82"/>
      <c r="J139" s="92"/>
      <c r="K139" s="92"/>
      <c r="L139" s="92"/>
      <c r="M139" s="92"/>
      <c r="N139" s="92"/>
      <c r="O139" s="82"/>
      <c r="P139" s="82"/>
      <c r="Q139" s="82"/>
      <c r="R139" s="82"/>
      <c r="S139" s="82"/>
      <c r="T139" s="82"/>
      <c r="U139" s="82"/>
    </row>
    <row r="140" customFormat="false" ht="9" hidden="false" customHeight="false" outlineLevel="0" collapsed="false">
      <c r="I140" s="82"/>
      <c r="J140" s="92"/>
      <c r="K140" s="92"/>
      <c r="L140" s="92"/>
      <c r="M140" s="92"/>
      <c r="N140" s="92"/>
      <c r="O140" s="82"/>
      <c r="P140" s="82"/>
      <c r="Q140" s="82"/>
      <c r="R140" s="82"/>
      <c r="S140" s="82"/>
      <c r="T140" s="82"/>
      <c r="U140" s="82"/>
    </row>
    <row r="141" customFormat="false" ht="9" hidden="false" customHeight="false" outlineLevel="0" collapsed="false">
      <c r="I141" s="82"/>
      <c r="J141" s="92"/>
      <c r="K141" s="92"/>
      <c r="L141" s="92"/>
      <c r="M141" s="92"/>
      <c r="N141" s="92"/>
      <c r="O141" s="82"/>
      <c r="P141" s="82"/>
      <c r="Q141" s="82"/>
      <c r="R141" s="82"/>
      <c r="S141" s="82"/>
      <c r="T141" s="82"/>
      <c r="U141" s="82"/>
    </row>
    <row r="142" customFormat="false" ht="9" hidden="false" customHeight="false" outlineLevel="0" collapsed="false">
      <c r="I142" s="82"/>
      <c r="J142" s="92"/>
      <c r="K142" s="92"/>
      <c r="L142" s="92"/>
      <c r="M142" s="92"/>
      <c r="N142" s="92"/>
      <c r="O142" s="82"/>
      <c r="P142" s="82"/>
      <c r="Q142" s="82"/>
      <c r="R142" s="82"/>
      <c r="S142" s="82"/>
      <c r="T142" s="82"/>
      <c r="U142" s="82"/>
    </row>
    <row r="143" customFormat="false" ht="9" hidden="false" customHeight="false" outlineLevel="0" collapsed="false">
      <c r="I143" s="82"/>
      <c r="J143" s="92"/>
      <c r="K143" s="92"/>
      <c r="L143" s="92"/>
      <c r="M143" s="92"/>
      <c r="N143" s="92"/>
      <c r="O143" s="82"/>
      <c r="P143" s="82"/>
      <c r="Q143" s="82"/>
      <c r="R143" s="82"/>
      <c r="S143" s="82"/>
      <c r="T143" s="82"/>
      <c r="U143" s="82"/>
    </row>
    <row r="144" customFormat="false" ht="9" hidden="false" customHeight="false" outlineLevel="0" collapsed="false">
      <c r="I144" s="82"/>
      <c r="J144" s="92"/>
      <c r="K144" s="92"/>
      <c r="L144" s="92"/>
      <c r="M144" s="92"/>
      <c r="N144" s="92"/>
      <c r="O144" s="82"/>
      <c r="P144" s="82"/>
      <c r="Q144" s="82"/>
      <c r="R144" s="82"/>
      <c r="S144" s="82"/>
      <c r="T144" s="82"/>
      <c r="U144" s="82"/>
    </row>
    <row r="145" customFormat="false" ht="9" hidden="false" customHeight="false" outlineLevel="0" collapsed="false">
      <c r="I145" s="82"/>
      <c r="J145" s="92"/>
      <c r="K145" s="92"/>
      <c r="L145" s="92"/>
      <c r="M145" s="92"/>
      <c r="N145" s="92"/>
      <c r="O145" s="82"/>
      <c r="P145" s="82"/>
      <c r="Q145" s="82"/>
      <c r="R145" s="82"/>
      <c r="S145" s="82"/>
      <c r="T145" s="82"/>
      <c r="U145" s="82"/>
    </row>
    <row r="146" customFormat="false" ht="9" hidden="false" customHeight="false" outlineLevel="0" collapsed="false">
      <c r="I146" s="82"/>
      <c r="J146" s="92"/>
      <c r="K146" s="92"/>
      <c r="L146" s="92"/>
      <c r="M146" s="92"/>
      <c r="N146" s="92"/>
      <c r="O146" s="82"/>
      <c r="P146" s="82"/>
      <c r="Q146" s="82"/>
      <c r="R146" s="82"/>
      <c r="S146" s="82"/>
      <c r="T146" s="82"/>
      <c r="U146" s="82"/>
    </row>
    <row r="147" customFormat="false" ht="9" hidden="false" customHeight="false" outlineLevel="0" collapsed="false">
      <c r="I147" s="82"/>
      <c r="J147" s="92"/>
      <c r="K147" s="92"/>
      <c r="L147" s="92"/>
      <c r="M147" s="92"/>
      <c r="N147" s="92"/>
      <c r="O147" s="82"/>
      <c r="P147" s="82"/>
      <c r="Q147" s="82"/>
      <c r="R147" s="82"/>
      <c r="S147" s="82"/>
      <c r="T147" s="82"/>
      <c r="U147" s="82"/>
    </row>
    <row r="148" customFormat="false" ht="9" hidden="false" customHeight="false" outlineLevel="0" collapsed="false">
      <c r="I148" s="82"/>
      <c r="J148" s="92"/>
      <c r="K148" s="92"/>
      <c r="L148" s="92"/>
      <c r="M148" s="92"/>
      <c r="N148" s="92"/>
      <c r="O148" s="82"/>
      <c r="P148" s="82"/>
      <c r="Q148" s="82"/>
      <c r="R148" s="82"/>
      <c r="S148" s="82"/>
      <c r="T148" s="82"/>
      <c r="U148" s="82"/>
    </row>
    <row r="149" customFormat="false" ht="9" hidden="false" customHeight="false" outlineLevel="0" collapsed="false">
      <c r="I149" s="82"/>
      <c r="J149" s="92"/>
      <c r="K149" s="92"/>
      <c r="L149" s="92"/>
      <c r="M149" s="92"/>
      <c r="N149" s="92"/>
      <c r="O149" s="82"/>
      <c r="P149" s="82"/>
      <c r="Q149" s="82"/>
      <c r="R149" s="82"/>
      <c r="S149" s="82"/>
      <c r="T149" s="82"/>
      <c r="U149" s="82"/>
    </row>
    <row r="150" customFormat="false" ht="9" hidden="false" customHeight="false" outlineLevel="0" collapsed="false">
      <c r="I150" s="82"/>
      <c r="J150" s="92"/>
      <c r="K150" s="92"/>
      <c r="L150" s="92"/>
      <c r="M150" s="92"/>
      <c r="N150" s="92"/>
      <c r="O150" s="82"/>
      <c r="P150" s="82"/>
      <c r="Q150" s="82"/>
      <c r="R150" s="82"/>
      <c r="S150" s="82"/>
      <c r="T150" s="82"/>
      <c r="U150" s="82"/>
    </row>
    <row r="151" customFormat="false" ht="9" hidden="false" customHeight="false" outlineLevel="0" collapsed="false">
      <c r="I151" s="82"/>
      <c r="J151" s="92"/>
      <c r="K151" s="92"/>
      <c r="L151" s="92"/>
      <c r="M151" s="92"/>
      <c r="N151" s="92"/>
      <c r="O151" s="82"/>
      <c r="P151" s="82"/>
      <c r="Q151" s="82"/>
      <c r="R151" s="82"/>
      <c r="S151" s="82"/>
      <c r="T151" s="82"/>
      <c r="U151" s="82"/>
    </row>
    <row r="152" customFormat="false" ht="9" hidden="false" customHeight="false" outlineLevel="0" collapsed="false">
      <c r="I152" s="82"/>
      <c r="J152" s="92"/>
      <c r="K152" s="92"/>
      <c r="L152" s="92"/>
      <c r="M152" s="92"/>
      <c r="N152" s="92"/>
      <c r="O152" s="82"/>
      <c r="P152" s="82"/>
      <c r="Q152" s="82"/>
      <c r="R152" s="82"/>
      <c r="S152" s="82"/>
      <c r="T152" s="82"/>
      <c r="U152" s="82"/>
    </row>
    <row r="153" customFormat="false" ht="9" hidden="false" customHeight="false" outlineLevel="0" collapsed="false"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</row>
    <row r="154" customFormat="false" ht="9" hidden="false" customHeight="false" outlineLevel="0" collapsed="false"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</row>
    <row r="155" customFormat="false" ht="9" hidden="false" customHeight="false" outlineLevel="0" collapsed="false"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</row>
    <row r="156" customFormat="false" ht="9" hidden="false" customHeight="false" outlineLevel="0" collapsed="false"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</row>
    <row r="157" customFormat="false" ht="9" hidden="false" customHeight="false" outlineLevel="0" collapsed="false"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</row>
    <row r="158" customFormat="false" ht="9" hidden="false" customHeight="false" outlineLevel="0" collapsed="false"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</row>
    <row r="159" customFormat="false" ht="9" hidden="false" customHeight="false" outlineLevel="0" collapsed="false"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</row>
    <row r="160" customFormat="false" ht="9" hidden="false" customHeight="false" outlineLevel="0" collapsed="false"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</row>
    <row r="161" customFormat="false" ht="9" hidden="false" customHeight="false" outlineLevel="0" collapsed="false"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</row>
    <row r="162" customFormat="false" ht="9" hidden="false" customHeight="false" outlineLevel="0" collapsed="false"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</row>
    <row r="163" customFormat="false" ht="9" hidden="false" customHeight="false" outlineLevel="0" collapsed="false"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</row>
    <row r="164" customFormat="false" ht="9" hidden="false" customHeight="false" outlineLevel="0" collapsed="false"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  <row r="165" customFormat="false" ht="9" hidden="false" customHeight="false" outlineLevel="0" collapsed="false"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</row>
    <row r="166" customFormat="false" ht="9" hidden="false" customHeight="false" outlineLevel="0" collapsed="false"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</row>
    <row r="167" customFormat="false" ht="9" hidden="false" customHeight="false" outlineLevel="0" collapsed="false"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</row>
    <row r="168" customFormat="false" ht="9" hidden="false" customHeight="false" outlineLevel="0" collapsed="false"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</row>
    <row r="169" customFormat="false" ht="9" hidden="false" customHeight="false" outlineLevel="0" collapsed="false"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</row>
    <row r="170" customFormat="false" ht="9" hidden="false" customHeight="false" outlineLevel="0" collapsed="false"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</row>
    <row r="171" customFormat="false" ht="9" hidden="false" customHeight="false" outlineLevel="0" collapsed="false"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</row>
    <row r="172" customFormat="false" ht="9" hidden="false" customHeight="false" outlineLevel="0" collapsed="false"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9" hidden="false" customHeight="false" outlineLevel="0" collapsed="false"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</row>
    <row r="174" customFormat="false" ht="9" hidden="false" customHeight="false" outlineLevel="0" collapsed="false"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</row>
    <row r="175" customFormat="false" ht="9" hidden="false" customHeight="false" outlineLevel="0" collapsed="false"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</row>
    <row r="176" customFormat="false" ht="9" hidden="false" customHeight="false" outlineLevel="0" collapsed="false"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</row>
    <row r="177" customFormat="false" ht="9" hidden="false" customHeight="false" outlineLevel="0" collapsed="false"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</row>
    <row r="178" customFormat="false" ht="9" hidden="false" customHeight="false" outlineLevel="0" collapsed="false"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</row>
    <row r="179" customFormat="false" ht="9" hidden="false" customHeight="false" outlineLevel="0" collapsed="false"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</row>
    <row r="180" customFormat="false" ht="9" hidden="false" customHeight="false" outlineLevel="0" collapsed="false"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</row>
    <row r="181" customFormat="false" ht="9" hidden="false" customHeight="false" outlineLevel="0" collapsed="false"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</row>
    <row r="182" customFormat="false" ht="9" hidden="false" customHeight="false" outlineLevel="0" collapsed="false"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</row>
    <row r="183" customFormat="false" ht="9" hidden="false" customHeight="false" outlineLevel="0" collapsed="false"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</row>
    <row r="184" customFormat="false" ht="9" hidden="false" customHeight="false" outlineLevel="0" collapsed="false"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</row>
    <row r="185" customFormat="false" ht="9" hidden="false" customHeight="false" outlineLevel="0" collapsed="false"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</row>
    <row r="186" customFormat="false" ht="9" hidden="false" customHeight="false" outlineLevel="0" collapsed="false"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</row>
    <row r="187" customFormat="false" ht="9" hidden="false" customHeight="false" outlineLevel="0" collapsed="false"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</row>
    <row r="188" customFormat="false" ht="9" hidden="false" customHeight="false" outlineLevel="0" collapsed="false"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</row>
    <row r="189" customFormat="false" ht="9" hidden="false" customHeight="false" outlineLevel="0" collapsed="false"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</row>
    <row r="190" customFormat="false" ht="9" hidden="false" customHeight="false" outlineLevel="0" collapsed="false"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</row>
    <row r="191" customFormat="false" ht="9" hidden="false" customHeight="false" outlineLevel="0" collapsed="false"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</row>
    <row r="192" customFormat="false" ht="9" hidden="false" customHeight="false" outlineLevel="0" collapsed="false"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</row>
    <row r="193" customFormat="false" ht="9" hidden="false" customHeight="false" outlineLevel="0" collapsed="false"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</row>
    <row r="194" customFormat="false" ht="9" hidden="false" customHeight="false" outlineLevel="0" collapsed="false"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</row>
    <row r="195" customFormat="false" ht="9" hidden="false" customHeight="false" outlineLevel="0" collapsed="false"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</row>
    <row r="196" customFormat="false" ht="9" hidden="false" customHeight="false" outlineLevel="0" collapsed="false"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</row>
    <row r="197" customFormat="false" ht="9" hidden="false" customHeight="false" outlineLevel="0" collapsed="false"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</row>
    <row r="198" customFormat="false" ht="9" hidden="false" customHeight="false" outlineLevel="0" collapsed="false"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</row>
    <row r="199" customFormat="false" ht="9" hidden="false" customHeight="false" outlineLevel="0" collapsed="false"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</row>
    <row r="200" customFormat="false" ht="9" hidden="false" customHeight="false" outlineLevel="0" collapsed="false"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</row>
    <row r="201" customFormat="false" ht="9" hidden="false" customHeight="false" outlineLevel="0" collapsed="false"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</row>
    <row r="202" customFormat="false" ht="9" hidden="false" customHeight="false" outlineLevel="0" collapsed="false"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</row>
    <row r="203" customFormat="false" ht="9" hidden="false" customHeight="false" outlineLevel="0" collapsed="false"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</row>
    <row r="204" customFormat="false" ht="9" hidden="false" customHeight="false" outlineLevel="0" collapsed="false"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</row>
    <row r="205" customFormat="false" ht="9" hidden="false" customHeight="false" outlineLevel="0" collapsed="false"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</row>
    <row r="206" customFormat="false" ht="9" hidden="false" customHeight="false" outlineLevel="0" collapsed="false"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</row>
    <row r="207" customFormat="false" ht="9" hidden="false" customHeight="false" outlineLevel="0" collapsed="false"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</row>
    <row r="208" customFormat="false" ht="9" hidden="false" customHeight="false" outlineLevel="0" collapsed="false"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</row>
    <row r="209" customFormat="false" ht="9" hidden="false" customHeight="false" outlineLevel="0" collapsed="false"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</row>
    <row r="210" customFormat="false" ht="9" hidden="false" customHeight="false" outlineLevel="0" collapsed="false"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</row>
    <row r="211" customFormat="false" ht="9" hidden="false" customHeight="false" outlineLevel="0" collapsed="false"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</row>
    <row r="212" customFormat="false" ht="9" hidden="false" customHeight="false" outlineLevel="0" collapsed="false"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</row>
    <row r="213" customFormat="false" ht="9" hidden="false" customHeight="false" outlineLevel="0" collapsed="false"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</row>
    <row r="214" customFormat="false" ht="9" hidden="false" customHeight="false" outlineLevel="0" collapsed="false"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</row>
    <row r="215" customFormat="false" ht="9" hidden="false" customHeight="false" outlineLevel="0" collapsed="false"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</row>
    <row r="216" customFormat="false" ht="9" hidden="false" customHeight="false" outlineLevel="0" collapsed="false"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</row>
    <row r="217" customFormat="false" ht="9" hidden="false" customHeight="false" outlineLevel="0" collapsed="false"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</row>
    <row r="218" customFormat="false" ht="9" hidden="false" customHeight="false" outlineLevel="0" collapsed="false"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</row>
    <row r="219" customFormat="false" ht="9" hidden="false" customHeight="false" outlineLevel="0" collapsed="false"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</row>
    <row r="220" customFormat="false" ht="9" hidden="false" customHeight="false" outlineLevel="0" collapsed="false"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</row>
    <row r="221" customFormat="false" ht="9" hidden="false" customHeight="false" outlineLevel="0" collapsed="false"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</row>
    <row r="222" customFormat="false" ht="9" hidden="false" customHeight="false" outlineLevel="0" collapsed="false"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</row>
    <row r="223" customFormat="false" ht="9" hidden="false" customHeight="false" outlineLevel="0" collapsed="false"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</row>
    <row r="224" customFormat="false" ht="9" hidden="false" customHeight="false" outlineLevel="0" collapsed="false"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</row>
    <row r="225" customFormat="false" ht="9" hidden="false" customHeight="false" outlineLevel="0" collapsed="false"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</row>
    <row r="226" customFormat="false" ht="9" hidden="false" customHeight="false" outlineLevel="0" collapsed="false"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</row>
    <row r="227" customFormat="false" ht="9" hidden="false" customHeight="false" outlineLevel="0" collapsed="false"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</row>
    <row r="228" customFormat="false" ht="9" hidden="false" customHeight="false" outlineLevel="0" collapsed="false"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</row>
    <row r="229" customFormat="false" ht="9" hidden="false" customHeight="false" outlineLevel="0" collapsed="false"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</row>
    <row r="230" customFormat="false" ht="9" hidden="false" customHeight="false" outlineLevel="0" collapsed="false"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</row>
    <row r="231" customFormat="false" ht="9" hidden="false" customHeight="false" outlineLevel="0" collapsed="false"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</row>
    <row r="232" customFormat="false" ht="9" hidden="false" customHeight="false" outlineLevel="0" collapsed="false"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</row>
    <row r="233" customFormat="false" ht="9" hidden="false" customHeight="false" outlineLevel="0" collapsed="false"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</row>
    <row r="234" customFormat="false" ht="9" hidden="false" customHeight="false" outlineLevel="0" collapsed="false"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</row>
    <row r="235" customFormat="false" ht="9" hidden="false" customHeight="false" outlineLevel="0" collapsed="false"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</row>
    <row r="236" customFormat="false" ht="9" hidden="false" customHeight="false" outlineLevel="0" collapsed="false"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</row>
    <row r="237" customFormat="false" ht="9" hidden="false" customHeight="false" outlineLevel="0" collapsed="false"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</row>
    <row r="238" customFormat="false" ht="9" hidden="false" customHeight="false" outlineLevel="0" collapsed="false"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</row>
    <row r="239" customFormat="false" ht="9" hidden="false" customHeight="false" outlineLevel="0" collapsed="false"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</row>
    <row r="240" customFormat="false" ht="9" hidden="false" customHeight="false" outlineLevel="0" collapsed="false"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</row>
    <row r="241" customFormat="false" ht="9" hidden="false" customHeight="false" outlineLevel="0" collapsed="false"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</row>
    <row r="242" customFormat="false" ht="9" hidden="false" customHeight="false" outlineLevel="0" collapsed="false"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</row>
    <row r="243" customFormat="false" ht="9" hidden="false" customHeight="false" outlineLevel="0" collapsed="false"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</row>
    <row r="244" customFormat="false" ht="9" hidden="false" customHeight="false" outlineLevel="0" collapsed="false"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</row>
    <row r="245" customFormat="false" ht="9" hidden="false" customHeight="false" outlineLevel="0" collapsed="false"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</row>
    <row r="246" customFormat="false" ht="9" hidden="false" customHeight="false" outlineLevel="0" collapsed="false"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</row>
    <row r="247" customFormat="false" ht="9" hidden="false" customHeight="false" outlineLevel="0" collapsed="false"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</row>
    <row r="248" customFormat="false" ht="9" hidden="false" customHeight="false" outlineLevel="0" collapsed="false"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</row>
    <row r="249" customFormat="false" ht="9" hidden="false" customHeight="false" outlineLevel="0" collapsed="false"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</row>
    <row r="250" customFormat="false" ht="9" hidden="false" customHeight="false" outlineLevel="0" collapsed="false"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</row>
    <row r="251" customFormat="false" ht="9" hidden="false" customHeight="false" outlineLevel="0" collapsed="false"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</row>
    <row r="252" customFormat="false" ht="9" hidden="false" customHeight="false" outlineLevel="0" collapsed="false"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</row>
    <row r="253" customFormat="false" ht="9" hidden="false" customHeight="false" outlineLevel="0" collapsed="false"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</row>
    <row r="254" customFormat="false" ht="9" hidden="false" customHeight="false" outlineLevel="0" collapsed="false"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</row>
    <row r="255" customFormat="false" ht="9" hidden="false" customHeight="false" outlineLevel="0" collapsed="false"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</row>
    <row r="256" customFormat="false" ht="9" hidden="false" customHeight="false" outlineLevel="0" collapsed="false"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</row>
    <row r="257" customFormat="false" ht="9" hidden="false" customHeight="false" outlineLevel="0" collapsed="false"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</row>
    <row r="258" customFormat="false" ht="9" hidden="false" customHeight="false" outlineLevel="0" collapsed="false"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</row>
    <row r="259" customFormat="false" ht="9" hidden="false" customHeight="false" outlineLevel="0" collapsed="false"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</row>
    <row r="260" customFormat="false" ht="9" hidden="false" customHeight="false" outlineLevel="0" collapsed="false"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</row>
    <row r="261" customFormat="false" ht="9" hidden="false" customHeight="false" outlineLevel="0" collapsed="false"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</row>
    <row r="262" customFormat="false" ht="9" hidden="false" customHeight="false" outlineLevel="0" collapsed="false"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</row>
    <row r="263" customFormat="false" ht="9" hidden="false" customHeight="false" outlineLevel="0" collapsed="false"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</row>
    <row r="264" customFormat="false" ht="9" hidden="false" customHeight="false" outlineLevel="0" collapsed="false"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</row>
  </sheetData>
  <mergeCells count="10">
    <mergeCell ref="A1:G1"/>
    <mergeCell ref="A3:A4"/>
    <mergeCell ref="B3:B4"/>
    <mergeCell ref="C3:G3"/>
    <mergeCell ref="A5:G5"/>
    <mergeCell ref="J7:N7"/>
    <mergeCell ref="A66:A67"/>
    <mergeCell ref="B66:B67"/>
    <mergeCell ref="C66:G66"/>
    <mergeCell ref="A68:G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3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J128" activeCellId="0" sqref="J128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2.14"/>
    <col collapsed="false" customWidth="true" hidden="false" outlineLevel="0" max="2" min="2" style="60" width="9.28"/>
    <col collapsed="false" customWidth="true" hidden="false" outlineLevel="0" max="3" min="3" style="60" width="7.85"/>
    <col collapsed="false" customWidth="true" hidden="false" outlineLevel="0" max="4" min="4" style="60" width="8.7"/>
    <col collapsed="false" customWidth="true" hidden="false" outlineLevel="0" max="5" min="5" style="60" width="7.85"/>
    <col collapsed="false" customWidth="true" hidden="false" outlineLevel="0" max="6" min="6" style="60" width="9.56"/>
    <col collapsed="false" customWidth="false" hidden="false" outlineLevel="0" max="7" min="7" style="60" width="9.14"/>
    <col collapsed="false" customWidth="true" hidden="false" outlineLevel="0" max="8" min="8" style="60" width="8.7"/>
    <col collapsed="false" customWidth="true" hidden="false" outlineLevel="0" max="9" min="9" style="60" width="9.28"/>
    <col collapsed="false" customWidth="true" hidden="false" outlineLevel="0" max="10" min="10" style="60" width="9.85"/>
    <col collapsed="false" customWidth="false" hidden="false" outlineLevel="0" max="257" min="11" style="60" width="9.14"/>
  </cols>
  <sheetData>
    <row r="1" customFormat="false" ht="11.25" hidden="false" customHeight="true" outlineLevel="0" collapsed="false">
      <c r="A1" s="252"/>
      <c r="B1" s="265"/>
      <c r="C1" s="265"/>
      <c r="D1" s="265"/>
      <c r="E1" s="265"/>
      <c r="F1" s="265"/>
      <c r="G1" s="265"/>
    </row>
    <row r="2" s="65" customFormat="true" ht="26.25" hidden="false" customHeight="true" outlineLevel="0" collapsed="false">
      <c r="A2" s="270"/>
      <c r="B2" s="270"/>
      <c r="C2" s="270"/>
      <c r="D2" s="270"/>
      <c r="E2" s="270"/>
      <c r="F2" s="270"/>
      <c r="G2" s="270"/>
    </row>
    <row r="3" customFormat="false" ht="12.75" hidden="false" customHeight="true" outlineLevel="0" collapsed="false">
      <c r="A3" s="9" t="s">
        <v>0</v>
      </c>
      <c r="B3" s="119" t="s">
        <v>107</v>
      </c>
      <c r="C3" s="120" t="s">
        <v>167</v>
      </c>
      <c r="D3" s="120"/>
      <c r="E3" s="120"/>
      <c r="F3" s="120"/>
      <c r="G3" s="120"/>
    </row>
    <row r="4" s="69" customFormat="true" ht="42" hidden="false" customHeight="true" outlineLevel="0" collapsed="false">
      <c r="A4" s="9"/>
      <c r="B4" s="119"/>
      <c r="C4" s="121" t="s">
        <v>168</v>
      </c>
      <c r="D4" s="121" t="s">
        <v>169</v>
      </c>
      <c r="E4" s="121" t="s">
        <v>170</v>
      </c>
      <c r="F4" s="121" t="s">
        <v>171</v>
      </c>
      <c r="G4" s="121" t="s">
        <v>172</v>
      </c>
    </row>
    <row r="5" s="70" customFormat="true" ht="11.25" hidden="false" customHeight="true" outlineLevel="0" collapsed="false">
      <c r="A5" s="122" t="s">
        <v>121</v>
      </c>
      <c r="B5" s="122"/>
      <c r="C5" s="122"/>
      <c r="D5" s="122"/>
      <c r="E5" s="122"/>
      <c r="F5" s="122"/>
      <c r="G5" s="122"/>
    </row>
    <row r="6" s="70" customFormat="true" ht="7.5" hidden="false" customHeight="true" outlineLevel="0" collapsed="false">
      <c r="A6" s="146"/>
      <c r="B6" s="123"/>
      <c r="C6" s="14"/>
      <c r="D6" s="14"/>
      <c r="E6" s="14"/>
      <c r="F6" s="14"/>
      <c r="G6" s="14"/>
    </row>
    <row r="7" s="77" customFormat="true" ht="9.75" hidden="false" customHeight="true" outlineLevel="0" collapsed="false">
      <c r="A7" s="272" t="s">
        <v>8</v>
      </c>
      <c r="B7" s="23" t="n">
        <v>2.6</v>
      </c>
      <c r="C7" s="23" t="n">
        <v>1</v>
      </c>
      <c r="D7" s="23" t="n">
        <v>1</v>
      </c>
      <c r="E7" s="23" t="n">
        <v>1</v>
      </c>
      <c r="F7" s="23" t="n">
        <v>2</v>
      </c>
      <c r="G7" s="23" t="n">
        <v>2</v>
      </c>
    </row>
    <row r="8" customFormat="false" ht="9.75" hidden="false" customHeight="true" outlineLevel="0" collapsed="false">
      <c r="A8" s="273" t="s">
        <v>122</v>
      </c>
      <c r="B8" s="140" t="n">
        <v>2576869.75</v>
      </c>
      <c r="C8" s="23" t="n">
        <v>3.23573281109765</v>
      </c>
      <c r="D8" s="23" t="n">
        <v>9.94471761717875</v>
      </c>
      <c r="E8" s="23" t="n">
        <v>14.407908277087</v>
      </c>
      <c r="F8" s="23" t="n">
        <v>1.96580094900024</v>
      </c>
      <c r="G8" s="23" t="n">
        <v>5.36632128961893</v>
      </c>
      <c r="H8" s="80"/>
      <c r="I8" s="80"/>
      <c r="J8" s="80"/>
      <c r="K8" s="80"/>
      <c r="L8" s="80"/>
    </row>
    <row r="9" s="83" customFormat="true" ht="12.75" hidden="false" customHeight="true" outlineLevel="0" collapsed="false">
      <c r="A9" s="181" t="s">
        <v>10</v>
      </c>
      <c r="B9" s="182" t="n">
        <v>76.12</v>
      </c>
      <c r="C9" s="182" t="n">
        <v>49.02</v>
      </c>
      <c r="D9" s="182" t="n">
        <v>51.59</v>
      </c>
      <c r="E9" s="182" t="n">
        <v>43.84</v>
      </c>
      <c r="F9" s="182" t="n">
        <v>64.97</v>
      </c>
      <c r="G9" s="182" t="n">
        <v>73.76</v>
      </c>
    </row>
    <row r="10" customFormat="false" ht="9.75" hidden="false" customHeight="true" outlineLevel="0" collapsed="false">
      <c r="A10" s="183" t="s">
        <v>11</v>
      </c>
      <c r="B10" s="184" t="n">
        <v>34.16</v>
      </c>
      <c r="C10" s="184" t="n">
        <v>20.96</v>
      </c>
      <c r="D10" s="184" t="n">
        <v>22.47</v>
      </c>
      <c r="E10" s="184" t="n">
        <v>18.49</v>
      </c>
      <c r="F10" s="184" t="n">
        <v>25.82</v>
      </c>
      <c r="G10" s="184" t="n">
        <v>33.15</v>
      </c>
    </row>
    <row r="11" customFormat="false" ht="9.75" hidden="false" customHeight="true" outlineLevel="0" collapsed="false">
      <c r="A11" s="183" t="s">
        <v>12</v>
      </c>
      <c r="B11" s="184" t="n">
        <v>8.25</v>
      </c>
      <c r="C11" s="184" t="n">
        <v>5.69</v>
      </c>
      <c r="D11" s="184" t="n">
        <v>5.82</v>
      </c>
      <c r="E11" s="184" t="n">
        <v>5.69</v>
      </c>
      <c r="F11" s="184" t="n">
        <v>4.86</v>
      </c>
      <c r="G11" s="184" t="n">
        <v>6.93</v>
      </c>
    </row>
    <row r="12" customFormat="false" ht="9.75" hidden="false" customHeight="true" outlineLevel="0" collapsed="false">
      <c r="A12" s="183" t="s">
        <v>13</v>
      </c>
      <c r="B12" s="184" t="n">
        <v>14.27</v>
      </c>
      <c r="C12" s="184" t="n">
        <v>9.31</v>
      </c>
      <c r="D12" s="184" t="n">
        <v>10.63</v>
      </c>
      <c r="E12" s="184" t="n">
        <v>9.77</v>
      </c>
      <c r="F12" s="184" t="n">
        <v>12.87</v>
      </c>
      <c r="G12" s="184" t="n">
        <v>13.61</v>
      </c>
    </row>
    <row r="13" customFormat="false" ht="9.75" hidden="false" customHeight="true" outlineLevel="0" collapsed="false">
      <c r="A13" s="183" t="s">
        <v>14</v>
      </c>
      <c r="B13" s="184" t="n">
        <v>12.37</v>
      </c>
      <c r="C13" s="184" t="n">
        <v>8.15</v>
      </c>
      <c r="D13" s="184" t="n">
        <v>8.14</v>
      </c>
      <c r="E13" s="184" t="n">
        <v>7.94</v>
      </c>
      <c r="F13" s="184" t="s">
        <v>69</v>
      </c>
      <c r="G13" s="184" t="n">
        <v>13.82</v>
      </c>
    </row>
    <row r="14" s="83" customFormat="true" ht="9.75" hidden="false" customHeight="true" outlineLevel="0" collapsed="false">
      <c r="A14" s="181" t="s">
        <v>15</v>
      </c>
      <c r="B14" s="182" t="n">
        <v>104.07</v>
      </c>
      <c r="C14" s="182" t="n">
        <v>64.31</v>
      </c>
      <c r="D14" s="182" t="n">
        <v>70.45</v>
      </c>
      <c r="E14" s="182" t="n">
        <v>58.47</v>
      </c>
      <c r="F14" s="182" t="n">
        <v>95.23</v>
      </c>
      <c r="G14" s="182" t="n">
        <v>102.55</v>
      </c>
    </row>
    <row r="15" customFormat="false" ht="9.75" hidden="false" customHeight="true" outlineLevel="0" collapsed="false">
      <c r="A15" s="183" t="s">
        <v>16</v>
      </c>
      <c r="B15" s="184" t="n">
        <v>43.94</v>
      </c>
      <c r="C15" s="184" t="n">
        <v>26.69</v>
      </c>
      <c r="D15" s="184" t="n">
        <v>30.48</v>
      </c>
      <c r="E15" s="184" t="n">
        <v>25.72</v>
      </c>
      <c r="F15" s="184" t="n">
        <v>34.32</v>
      </c>
      <c r="G15" s="184" t="n">
        <v>42.22</v>
      </c>
    </row>
    <row r="16" customFormat="false" ht="9.75" hidden="false" customHeight="true" outlineLevel="0" collapsed="false">
      <c r="A16" s="183" t="s">
        <v>17</v>
      </c>
      <c r="B16" s="184" t="n">
        <v>12.17</v>
      </c>
      <c r="C16" s="184" t="n">
        <v>7.82</v>
      </c>
      <c r="D16" s="184" t="n">
        <v>7.84</v>
      </c>
      <c r="E16" s="184" t="n">
        <v>6.23</v>
      </c>
      <c r="F16" s="184" t="n">
        <v>13.6</v>
      </c>
      <c r="G16" s="184" t="n">
        <v>12.81</v>
      </c>
    </row>
    <row r="17" customFormat="false" ht="9.75" hidden="false" customHeight="true" outlineLevel="0" collapsed="false">
      <c r="A17" s="183" t="s">
        <v>18</v>
      </c>
      <c r="B17" s="184" t="n">
        <v>21.38</v>
      </c>
      <c r="C17" s="184" t="n">
        <v>11.73</v>
      </c>
      <c r="D17" s="184" t="n">
        <v>13.94</v>
      </c>
      <c r="E17" s="184" t="n">
        <v>14.77</v>
      </c>
      <c r="F17" s="184" t="n">
        <v>16.81</v>
      </c>
      <c r="G17" s="184" t="n">
        <v>21.16</v>
      </c>
    </row>
    <row r="18" customFormat="false" ht="9.75" hidden="false" customHeight="true" outlineLevel="0" collapsed="false">
      <c r="A18" s="183" t="s">
        <v>19</v>
      </c>
      <c r="B18" s="184" t="n">
        <v>19.38</v>
      </c>
      <c r="C18" s="184" t="n">
        <v>15.78</v>
      </c>
      <c r="D18" s="184" t="n">
        <v>13.64</v>
      </c>
      <c r="E18" s="184" t="n">
        <v>8.62</v>
      </c>
      <c r="F18" s="184" t="n">
        <v>17.51</v>
      </c>
      <c r="G18" s="184" t="n">
        <v>18.17</v>
      </c>
    </row>
    <row r="19" s="83" customFormat="true" ht="9.75" hidden="false" customHeight="true" outlineLevel="0" collapsed="false">
      <c r="A19" s="181" t="s">
        <v>20</v>
      </c>
      <c r="B19" s="182" t="n">
        <v>49.02</v>
      </c>
      <c r="C19" s="182" t="n">
        <v>31.65</v>
      </c>
      <c r="D19" s="182" t="n">
        <v>38.71</v>
      </c>
      <c r="E19" s="182" t="n">
        <v>28.2</v>
      </c>
      <c r="F19" s="182" t="n">
        <v>56.78</v>
      </c>
      <c r="G19" s="182" t="n">
        <v>49.66</v>
      </c>
    </row>
    <row r="20" s="83" customFormat="true" ht="9.75" hidden="false" customHeight="true" outlineLevel="0" collapsed="false">
      <c r="A20" s="181" t="s">
        <v>21</v>
      </c>
      <c r="B20" s="182" t="n">
        <v>53.79</v>
      </c>
      <c r="C20" s="182" t="n">
        <v>37.66</v>
      </c>
      <c r="D20" s="182" t="n">
        <v>39.95</v>
      </c>
      <c r="E20" s="182" t="n">
        <v>33.72</v>
      </c>
      <c r="F20" s="182" t="n">
        <v>48.79</v>
      </c>
      <c r="G20" s="182" t="n">
        <v>47.58</v>
      </c>
    </row>
    <row r="21" customFormat="false" ht="9.75" hidden="false" customHeight="true" outlineLevel="0" collapsed="false">
      <c r="A21" s="183" t="s">
        <v>22</v>
      </c>
      <c r="B21" s="184" t="n">
        <v>16.94</v>
      </c>
      <c r="C21" s="184" t="n">
        <v>9.34</v>
      </c>
      <c r="D21" s="184" t="n">
        <v>10.85</v>
      </c>
      <c r="E21" s="184" t="n">
        <v>11.36</v>
      </c>
      <c r="F21" s="184" t="n">
        <v>12.35</v>
      </c>
      <c r="G21" s="184" t="n">
        <v>13.48</v>
      </c>
    </row>
    <row r="22" customFormat="false" ht="9.75" hidden="false" customHeight="true" outlineLevel="0" collapsed="false">
      <c r="A22" s="183" t="s">
        <v>23</v>
      </c>
      <c r="B22" s="184" t="n">
        <v>22.05</v>
      </c>
      <c r="C22" s="184" t="n">
        <v>16.97</v>
      </c>
      <c r="D22" s="184" t="n">
        <v>18.4</v>
      </c>
      <c r="E22" s="184" t="n">
        <v>13.75</v>
      </c>
      <c r="F22" s="184" t="n">
        <v>18.25</v>
      </c>
      <c r="G22" s="184" t="n">
        <v>20.82</v>
      </c>
    </row>
    <row r="23" customFormat="false" ht="9.75" hidden="false" customHeight="true" outlineLevel="0" collapsed="false">
      <c r="A23" s="183" t="s">
        <v>24</v>
      </c>
      <c r="B23" s="184" t="n">
        <v>6.1</v>
      </c>
      <c r="C23" s="184" t="n">
        <v>4.01</v>
      </c>
      <c r="D23" s="184" t="n">
        <v>4.62</v>
      </c>
      <c r="E23" s="184" t="n">
        <v>4.81</v>
      </c>
      <c r="F23" s="184" t="n">
        <v>6.01</v>
      </c>
      <c r="G23" s="184" t="n">
        <v>5.46</v>
      </c>
    </row>
    <row r="24" s="83" customFormat="true" ht="9.75" hidden="false" customHeight="true" outlineLevel="0" collapsed="false">
      <c r="A24" s="181" t="s">
        <v>25</v>
      </c>
      <c r="B24" s="182" t="n">
        <v>17.16</v>
      </c>
      <c r="C24" s="182" t="n">
        <v>11.71</v>
      </c>
      <c r="D24" s="182" t="n">
        <v>13.45</v>
      </c>
      <c r="E24" s="182" t="n">
        <v>12.67</v>
      </c>
      <c r="F24" s="182" t="n">
        <v>17.37</v>
      </c>
      <c r="G24" s="182" t="n">
        <v>16.99</v>
      </c>
    </row>
    <row r="25" customFormat="false" ht="9.75" hidden="false" customHeight="true" outlineLevel="0" collapsed="false">
      <c r="A25" s="183" t="s">
        <v>26</v>
      </c>
      <c r="B25" s="184" t="n">
        <v>13.58</v>
      </c>
      <c r="C25" s="184" t="n">
        <v>9.5</v>
      </c>
      <c r="D25" s="184" t="n">
        <v>10.75</v>
      </c>
      <c r="E25" s="184" t="n">
        <v>10.63</v>
      </c>
      <c r="F25" s="184" t="n">
        <v>12.81</v>
      </c>
      <c r="G25" s="184" t="n">
        <v>13.93</v>
      </c>
    </row>
    <row r="26" s="83" customFormat="true" ht="9.75" hidden="false" customHeight="true" outlineLevel="0" collapsed="false">
      <c r="A26" s="181" t="s">
        <v>27</v>
      </c>
      <c r="B26" s="182" t="n">
        <v>74.49</v>
      </c>
      <c r="C26" s="182" t="n">
        <v>55.23</v>
      </c>
      <c r="D26" s="182" t="n">
        <v>57.49</v>
      </c>
      <c r="E26" s="182" t="n">
        <v>48.74</v>
      </c>
      <c r="F26" s="182" t="n">
        <v>63.48</v>
      </c>
      <c r="G26" s="182" t="n">
        <v>73.81</v>
      </c>
    </row>
    <row r="27" customFormat="false" ht="9.75" hidden="false" customHeight="true" outlineLevel="0" collapsed="false">
      <c r="A27" s="183" t="s">
        <v>28</v>
      </c>
      <c r="B27" s="184" t="n">
        <v>35.77</v>
      </c>
      <c r="C27" s="184" t="n">
        <v>28.35</v>
      </c>
      <c r="D27" s="184" t="n">
        <v>27.79</v>
      </c>
      <c r="E27" s="184" t="n">
        <v>22.27</v>
      </c>
      <c r="F27" s="184" t="n">
        <v>32.93</v>
      </c>
      <c r="G27" s="184" t="n">
        <v>33.8</v>
      </c>
    </row>
    <row r="28" s="83" customFormat="true" ht="9.75" hidden="false" customHeight="true" outlineLevel="0" collapsed="false">
      <c r="A28" s="181" t="s">
        <v>29</v>
      </c>
      <c r="B28" s="182" t="n">
        <v>32.14</v>
      </c>
      <c r="C28" s="182" t="n">
        <v>26.24</v>
      </c>
      <c r="D28" s="182" t="n">
        <v>23.55</v>
      </c>
      <c r="E28" s="182" t="n">
        <v>20.35</v>
      </c>
      <c r="F28" s="182" t="n">
        <v>33.93</v>
      </c>
      <c r="G28" s="182" t="n">
        <v>29.9</v>
      </c>
    </row>
    <row r="29" customFormat="false" ht="9.75" hidden="false" customHeight="true" outlineLevel="0" collapsed="false">
      <c r="A29" s="183" t="s">
        <v>30</v>
      </c>
      <c r="B29" s="184" t="n">
        <v>4.38</v>
      </c>
      <c r="C29" s="184" t="n">
        <v>2.82</v>
      </c>
      <c r="D29" s="184" t="n">
        <v>3.6</v>
      </c>
      <c r="E29" s="184" t="n">
        <v>3.69</v>
      </c>
      <c r="F29" s="184" t="n">
        <v>3.67</v>
      </c>
      <c r="G29" s="184" t="n">
        <v>3.9</v>
      </c>
    </row>
    <row r="30" customFormat="false" ht="9.75" hidden="false" customHeight="true" outlineLevel="0" collapsed="false">
      <c r="A30" s="183" t="s">
        <v>31</v>
      </c>
      <c r="B30" s="184" t="n">
        <v>12.89</v>
      </c>
      <c r="C30" s="184" t="n">
        <v>10.88</v>
      </c>
      <c r="D30" s="184" t="n">
        <v>9.92</v>
      </c>
      <c r="E30" s="184" t="n">
        <v>8.97</v>
      </c>
      <c r="F30" s="184" t="n">
        <v>15.63</v>
      </c>
      <c r="G30" s="184" t="n">
        <v>12.26</v>
      </c>
    </row>
    <row r="31" customFormat="false" ht="9.75" hidden="false" customHeight="true" outlineLevel="0" collapsed="false">
      <c r="A31" s="183" t="s">
        <v>32</v>
      </c>
      <c r="B31" s="184" t="n">
        <v>6.75</v>
      </c>
      <c r="C31" s="184" t="s">
        <v>69</v>
      </c>
      <c r="D31" s="184" t="n">
        <v>4.42</v>
      </c>
      <c r="E31" s="184" t="n">
        <v>2.61</v>
      </c>
      <c r="F31" s="184" t="s">
        <v>69</v>
      </c>
      <c r="G31" s="184" t="n">
        <v>4.68</v>
      </c>
    </row>
    <row r="32" s="83" customFormat="true" ht="9.75" hidden="false" customHeight="true" outlineLevel="0" collapsed="false">
      <c r="A32" s="181" t="s">
        <v>33</v>
      </c>
      <c r="B32" s="182" t="n">
        <v>36.71</v>
      </c>
      <c r="C32" s="182" t="n">
        <v>42.28</v>
      </c>
      <c r="D32" s="182" t="n">
        <v>28.56</v>
      </c>
      <c r="E32" s="182" t="n">
        <v>18.32</v>
      </c>
      <c r="F32" s="182" t="n">
        <v>43.44</v>
      </c>
      <c r="G32" s="182" t="n">
        <v>39.87</v>
      </c>
    </row>
    <row r="33" customFormat="false" ht="9.75" hidden="false" customHeight="true" outlineLevel="0" collapsed="false">
      <c r="A33" s="183" t="s">
        <v>34</v>
      </c>
      <c r="B33" s="184" t="n">
        <v>7.55</v>
      </c>
      <c r="C33" s="184" t="n">
        <v>7.97</v>
      </c>
      <c r="D33" s="184" t="n">
        <v>6.84</v>
      </c>
      <c r="E33" s="184" t="n">
        <v>3.09</v>
      </c>
      <c r="F33" s="184" t="s">
        <v>69</v>
      </c>
      <c r="G33" s="184" t="n">
        <v>12.2</v>
      </c>
    </row>
    <row r="34" customFormat="false" ht="9.75" hidden="false" customHeight="true" outlineLevel="0" collapsed="false">
      <c r="A34" s="183" t="s">
        <v>35</v>
      </c>
      <c r="B34" s="184" t="n">
        <v>4.81</v>
      </c>
      <c r="C34" s="184" t="s">
        <v>69</v>
      </c>
      <c r="D34" s="184" t="n">
        <v>4.68</v>
      </c>
      <c r="E34" s="184" t="n">
        <v>0.92</v>
      </c>
      <c r="F34" s="184" t="s">
        <v>69</v>
      </c>
      <c r="G34" s="184" t="n">
        <v>5.66</v>
      </c>
    </row>
    <row r="35" customFormat="false" ht="9.75" hidden="false" customHeight="true" outlineLevel="0" collapsed="false">
      <c r="A35" s="183" t="s">
        <v>36</v>
      </c>
      <c r="B35" s="184" t="n">
        <v>12.99</v>
      </c>
      <c r="C35" s="184" t="n">
        <v>12.17</v>
      </c>
      <c r="D35" s="184" t="n">
        <v>9.78</v>
      </c>
      <c r="E35" s="184" t="n">
        <v>9.26</v>
      </c>
      <c r="F35" s="184" t="n">
        <v>13.17</v>
      </c>
      <c r="G35" s="184" t="n">
        <v>11.55</v>
      </c>
    </row>
    <row r="36" s="104" customFormat="true" ht="9.75" hidden="false" customHeight="true" outlineLevel="0" collapsed="false">
      <c r="A36" s="189" t="s">
        <v>37</v>
      </c>
      <c r="B36" s="188" t="n">
        <v>443.49</v>
      </c>
      <c r="C36" s="188" t="n">
        <v>318.09</v>
      </c>
      <c r="D36" s="188" t="n">
        <v>323.75</v>
      </c>
      <c r="E36" s="188" t="n">
        <v>264.3</v>
      </c>
      <c r="F36" s="188" t="n">
        <v>423.99</v>
      </c>
      <c r="G36" s="188" t="n">
        <v>434.12</v>
      </c>
    </row>
    <row r="37" s="83" customFormat="true" ht="9.75" hidden="false" customHeight="true" outlineLevel="0" collapsed="false">
      <c r="A37" s="181" t="s">
        <v>38</v>
      </c>
      <c r="B37" s="182" t="n">
        <v>23.85</v>
      </c>
      <c r="C37" s="182" t="n">
        <v>28.56</v>
      </c>
      <c r="D37" s="182" t="n">
        <v>22.04</v>
      </c>
      <c r="E37" s="182" t="n">
        <v>4.11</v>
      </c>
      <c r="F37" s="182" t="s">
        <v>69</v>
      </c>
      <c r="G37" s="182" t="n">
        <v>23.43</v>
      </c>
    </row>
    <row r="38" s="83" customFormat="true" ht="9.75" hidden="false" customHeight="true" outlineLevel="0" collapsed="false">
      <c r="A38" s="181" t="s">
        <v>39</v>
      </c>
      <c r="B38" s="182" t="n">
        <v>145.55</v>
      </c>
      <c r="C38" s="182" t="n">
        <v>115.12</v>
      </c>
      <c r="D38" s="182" t="n">
        <v>110.81</v>
      </c>
      <c r="E38" s="182" t="n">
        <v>33.44</v>
      </c>
      <c r="F38" s="182" t="n">
        <v>259</v>
      </c>
      <c r="G38" s="182" t="n">
        <v>155.27</v>
      </c>
    </row>
    <row r="39" customFormat="false" ht="9.75" hidden="false" customHeight="true" outlineLevel="0" collapsed="false">
      <c r="A39" s="183" t="s">
        <v>40</v>
      </c>
      <c r="B39" s="184" t="n">
        <v>106.9</v>
      </c>
      <c r="C39" s="184" t="n">
        <v>96.58</v>
      </c>
      <c r="D39" s="184" t="n">
        <v>80.17</v>
      </c>
      <c r="E39" s="184" t="n">
        <v>17.93</v>
      </c>
      <c r="F39" s="184" t="n">
        <v>195.83</v>
      </c>
      <c r="G39" s="184" t="n">
        <v>121.02</v>
      </c>
    </row>
    <row r="40" customFormat="false" ht="9.75" hidden="false" customHeight="true" outlineLevel="0" collapsed="false">
      <c r="A40" s="183" t="s">
        <v>41</v>
      </c>
      <c r="B40" s="184" t="n">
        <v>31.94</v>
      </c>
      <c r="C40" s="184" t="s">
        <v>69</v>
      </c>
      <c r="D40" s="184" t="n">
        <v>23.98</v>
      </c>
      <c r="E40" s="184" t="n">
        <v>9.52</v>
      </c>
      <c r="F40" s="184" t="s">
        <v>69</v>
      </c>
      <c r="G40" s="184" t="n">
        <v>28.09</v>
      </c>
    </row>
    <row r="41" customFormat="false" ht="9.75" hidden="false" customHeight="true" outlineLevel="0" collapsed="false">
      <c r="A41" s="183" t="s">
        <v>42</v>
      </c>
      <c r="B41" s="184" t="n">
        <v>3.34</v>
      </c>
      <c r="C41" s="184" t="s">
        <v>69</v>
      </c>
      <c r="D41" s="184" t="n">
        <v>3.32</v>
      </c>
      <c r="E41" s="184" t="n">
        <v>3.05</v>
      </c>
      <c r="F41" s="184" t="s">
        <v>69</v>
      </c>
      <c r="G41" s="184" t="s">
        <v>69</v>
      </c>
    </row>
    <row r="42" s="83" customFormat="true" ht="9.75" hidden="false" customHeight="true" outlineLevel="0" collapsed="false">
      <c r="A42" s="276" t="s">
        <v>43</v>
      </c>
      <c r="B42" s="182" t="n">
        <v>421.5</v>
      </c>
      <c r="C42" s="182" t="n">
        <v>335.19</v>
      </c>
      <c r="D42" s="182" t="n">
        <v>447.95</v>
      </c>
      <c r="E42" s="182" t="n">
        <v>341.24</v>
      </c>
      <c r="F42" s="182" t="n">
        <v>423.51</v>
      </c>
      <c r="G42" s="182" t="n">
        <v>485.83</v>
      </c>
    </row>
    <row r="43" customFormat="false" ht="9.75" hidden="false" customHeight="true" outlineLevel="0" collapsed="false">
      <c r="A43" s="183" t="s">
        <v>44</v>
      </c>
      <c r="B43" s="184" t="n">
        <v>48.57</v>
      </c>
      <c r="C43" s="184" t="n">
        <v>87.15</v>
      </c>
      <c r="D43" s="184" t="n">
        <v>45.1</v>
      </c>
      <c r="E43" s="184" t="n">
        <v>28.08</v>
      </c>
      <c r="F43" s="184" t="s">
        <v>69</v>
      </c>
      <c r="G43" s="184" t="n">
        <v>40.77</v>
      </c>
    </row>
    <row r="44" customFormat="false" ht="9.75" hidden="false" customHeight="true" outlineLevel="0" collapsed="false">
      <c r="A44" s="183" t="s">
        <v>45</v>
      </c>
      <c r="B44" s="184" t="n">
        <v>332.11</v>
      </c>
      <c r="C44" s="184" t="n">
        <v>215.9</v>
      </c>
      <c r="D44" s="184" t="n">
        <v>322.91</v>
      </c>
      <c r="E44" s="184" t="n">
        <v>292.15</v>
      </c>
      <c r="F44" s="184" t="n">
        <v>288.82</v>
      </c>
      <c r="G44" s="184" t="n">
        <v>389.48</v>
      </c>
    </row>
    <row r="45" customFormat="false" ht="9.75" hidden="false" customHeight="true" outlineLevel="0" collapsed="false">
      <c r="A45" s="183" t="s">
        <v>46</v>
      </c>
      <c r="B45" s="184" t="n">
        <v>20.36</v>
      </c>
      <c r="C45" s="184" t="n">
        <v>14.26</v>
      </c>
      <c r="D45" s="184" t="n">
        <v>16.42</v>
      </c>
      <c r="E45" s="184" t="n">
        <v>16.47</v>
      </c>
      <c r="F45" s="184" t="n">
        <v>16.6</v>
      </c>
      <c r="G45" s="184" t="n">
        <v>19.6</v>
      </c>
    </row>
    <row r="46" customFormat="false" ht="9.75" hidden="false" customHeight="true" outlineLevel="0" collapsed="false">
      <c r="A46" s="183" t="s">
        <v>47</v>
      </c>
      <c r="B46" s="184" t="n">
        <v>9.95</v>
      </c>
      <c r="C46" s="184" t="s">
        <v>69</v>
      </c>
      <c r="D46" s="184" t="s">
        <v>69</v>
      </c>
      <c r="E46" s="184" t="s">
        <v>69</v>
      </c>
      <c r="F46" s="184" t="s">
        <v>69</v>
      </c>
      <c r="G46" s="184" t="s">
        <v>69</v>
      </c>
    </row>
    <row r="47" customFormat="false" ht="9.75" hidden="false" customHeight="true" outlineLevel="0" collapsed="false">
      <c r="A47" s="183" t="s">
        <v>48</v>
      </c>
      <c r="B47" s="184" t="n">
        <v>9.27</v>
      </c>
      <c r="C47" s="184" t="s">
        <v>69</v>
      </c>
      <c r="D47" s="184" t="s">
        <v>69</v>
      </c>
      <c r="E47" s="184" t="s">
        <v>69</v>
      </c>
      <c r="F47" s="184" t="s">
        <v>69</v>
      </c>
      <c r="G47" s="184" t="s">
        <v>69</v>
      </c>
    </row>
    <row r="48" s="83" customFormat="true" ht="9.75" hidden="false" customHeight="true" outlineLevel="0" collapsed="false">
      <c r="A48" s="181" t="s">
        <v>49</v>
      </c>
      <c r="B48" s="182" t="n">
        <v>82.97</v>
      </c>
      <c r="C48" s="182" t="n">
        <v>43.13</v>
      </c>
      <c r="D48" s="182" t="n">
        <v>58.57</v>
      </c>
      <c r="E48" s="182" t="n">
        <v>54.95</v>
      </c>
      <c r="F48" s="182" t="n">
        <v>63.84</v>
      </c>
      <c r="G48" s="182" t="n">
        <v>96.82</v>
      </c>
    </row>
    <row r="49" customFormat="false" ht="9.75" hidden="false" customHeight="true" outlineLevel="0" collapsed="false">
      <c r="A49" s="183" t="s">
        <v>50</v>
      </c>
      <c r="B49" s="184" t="n">
        <v>51.17</v>
      </c>
      <c r="C49" s="184" t="n">
        <v>30.4</v>
      </c>
      <c r="D49" s="184" t="n">
        <v>36.71</v>
      </c>
      <c r="E49" s="184" t="n">
        <v>34.79</v>
      </c>
      <c r="F49" s="184" t="n">
        <v>41.81</v>
      </c>
      <c r="G49" s="184" t="n">
        <v>51.46</v>
      </c>
    </row>
    <row r="50" customFormat="false" ht="9.75" hidden="false" customHeight="true" outlineLevel="0" collapsed="false">
      <c r="A50" s="183" t="s">
        <v>51</v>
      </c>
      <c r="B50" s="184" t="n">
        <v>25.09</v>
      </c>
      <c r="C50" s="184" t="n">
        <v>12.55</v>
      </c>
      <c r="D50" s="184" t="n">
        <v>17.96</v>
      </c>
      <c r="E50" s="184" t="n">
        <v>15.52</v>
      </c>
      <c r="F50" s="184" t="n">
        <v>17.57</v>
      </c>
      <c r="G50" s="184" t="n">
        <v>29.96</v>
      </c>
    </row>
    <row r="51" customFormat="false" ht="9.75" hidden="false" customHeight="true" outlineLevel="0" collapsed="false">
      <c r="A51" s="183" t="s">
        <v>52</v>
      </c>
      <c r="B51" s="184" t="n">
        <v>1.05</v>
      </c>
      <c r="C51" s="184" t="s">
        <v>69</v>
      </c>
      <c r="D51" s="184" t="s">
        <v>69</v>
      </c>
      <c r="E51" s="184" t="s">
        <v>69</v>
      </c>
      <c r="F51" s="184" t="s">
        <v>69</v>
      </c>
      <c r="G51" s="184" t="s">
        <v>69</v>
      </c>
    </row>
    <row r="52" s="83" customFormat="true" ht="9.75" hidden="false" customHeight="true" outlineLevel="0" collapsed="false">
      <c r="A52" s="181" t="s">
        <v>53</v>
      </c>
      <c r="B52" s="182" t="n">
        <v>100.79</v>
      </c>
      <c r="C52" s="182" t="n">
        <v>62.93</v>
      </c>
      <c r="D52" s="182" t="n">
        <v>65.74</v>
      </c>
      <c r="E52" s="182" t="n">
        <v>49.48</v>
      </c>
      <c r="F52" s="182" t="n">
        <v>105.64</v>
      </c>
      <c r="G52" s="182" t="n">
        <v>145.73</v>
      </c>
    </row>
    <row r="53" customFormat="false" ht="9.75" hidden="false" customHeight="true" outlineLevel="0" collapsed="false">
      <c r="A53" s="183" t="s">
        <v>54</v>
      </c>
      <c r="B53" s="184" t="n">
        <v>2.49</v>
      </c>
      <c r="C53" s="184" t="s">
        <v>69</v>
      </c>
      <c r="D53" s="184" t="s">
        <v>69</v>
      </c>
      <c r="E53" s="184" t="s">
        <v>69</v>
      </c>
      <c r="F53" s="184" t="s">
        <v>69</v>
      </c>
      <c r="G53" s="184" t="s">
        <v>69</v>
      </c>
    </row>
    <row r="54" customFormat="false" ht="9.75" hidden="false" customHeight="true" outlineLevel="0" collapsed="false">
      <c r="A54" s="183" t="s">
        <v>55</v>
      </c>
      <c r="B54" s="184" t="n">
        <v>25.23</v>
      </c>
      <c r="C54" s="184" t="s">
        <v>69</v>
      </c>
      <c r="D54" s="184" t="s">
        <v>69</v>
      </c>
      <c r="E54" s="184" t="s">
        <v>69</v>
      </c>
      <c r="F54" s="184" t="s">
        <v>69</v>
      </c>
      <c r="G54" s="184" t="s">
        <v>69</v>
      </c>
    </row>
    <row r="55" customFormat="false" ht="9.75" hidden="false" customHeight="true" outlineLevel="0" collapsed="false">
      <c r="A55" s="183" t="s">
        <v>56</v>
      </c>
      <c r="B55" s="184" t="n">
        <v>1.86</v>
      </c>
      <c r="C55" s="184" t="s">
        <v>69</v>
      </c>
      <c r="D55" s="184" t="s">
        <v>69</v>
      </c>
      <c r="E55" s="184" t="s">
        <v>69</v>
      </c>
      <c r="F55" s="184" t="s">
        <v>118</v>
      </c>
      <c r="G55" s="184" t="s">
        <v>69</v>
      </c>
    </row>
    <row r="56" customFormat="false" ht="9.75" hidden="false" customHeight="true" outlineLevel="0" collapsed="false">
      <c r="A56" s="183" t="s">
        <v>57</v>
      </c>
      <c r="B56" s="184" t="n">
        <v>3.41</v>
      </c>
      <c r="C56" s="184" t="s">
        <v>69</v>
      </c>
      <c r="D56" s="184" t="s">
        <v>69</v>
      </c>
      <c r="E56" s="184" t="s">
        <v>69</v>
      </c>
      <c r="F56" s="184" t="s">
        <v>69</v>
      </c>
      <c r="G56" s="184" t="s">
        <v>69</v>
      </c>
    </row>
    <row r="57" customFormat="false" ht="9.75" hidden="false" customHeight="true" outlineLevel="0" collapsed="false">
      <c r="A57" s="183" t="s">
        <v>58</v>
      </c>
      <c r="B57" s="184" t="n">
        <v>21.15</v>
      </c>
      <c r="C57" s="184" t="n">
        <v>12.7</v>
      </c>
      <c r="D57" s="184" t="n">
        <v>14.32</v>
      </c>
      <c r="E57" s="184" t="n">
        <v>11.86</v>
      </c>
      <c r="F57" s="184" t="n">
        <v>22.4</v>
      </c>
      <c r="G57" s="184" t="n">
        <v>24.09</v>
      </c>
    </row>
    <row r="58" customFormat="false" ht="9.75" hidden="false" customHeight="true" outlineLevel="0" collapsed="false">
      <c r="A58" s="183" t="s">
        <v>59</v>
      </c>
      <c r="B58" s="184" t="n">
        <v>2.28</v>
      </c>
      <c r="C58" s="184" t="s">
        <v>69</v>
      </c>
      <c r="D58" s="184" t="s">
        <v>69</v>
      </c>
      <c r="E58" s="184" t="s">
        <v>69</v>
      </c>
      <c r="F58" s="184" t="s">
        <v>69</v>
      </c>
      <c r="G58" s="184" t="s">
        <v>69</v>
      </c>
    </row>
    <row r="59" customFormat="false" ht="9.75" hidden="false" customHeight="true" outlineLevel="0" collapsed="false">
      <c r="A59" s="183" t="s">
        <v>60</v>
      </c>
      <c r="B59" s="184" t="n">
        <v>11.99</v>
      </c>
      <c r="C59" s="184" t="n">
        <v>9.53</v>
      </c>
      <c r="D59" s="184" t="n">
        <v>8.17</v>
      </c>
      <c r="E59" s="184" t="n">
        <v>7.52</v>
      </c>
      <c r="F59" s="184" t="n">
        <v>13.18</v>
      </c>
      <c r="G59" s="184" t="n">
        <v>12.25</v>
      </c>
    </row>
    <row r="60" customFormat="false" ht="9.75" hidden="false" customHeight="true" outlineLevel="0" collapsed="false">
      <c r="A60" s="183" t="s">
        <v>61</v>
      </c>
      <c r="B60" s="184" t="n">
        <v>7.98</v>
      </c>
      <c r="C60" s="184" t="s">
        <v>69</v>
      </c>
      <c r="D60" s="184" t="n">
        <v>11.28</v>
      </c>
      <c r="E60" s="184" t="n">
        <v>3.79</v>
      </c>
      <c r="F60" s="184" t="s">
        <v>69</v>
      </c>
      <c r="G60" s="184" t="n">
        <v>6.13</v>
      </c>
    </row>
    <row r="61" customFormat="false" ht="9.75" hidden="false" customHeight="true" outlineLevel="0" collapsed="false">
      <c r="A61" s="183" t="s">
        <v>62</v>
      </c>
      <c r="B61" s="184" t="n">
        <v>8.5</v>
      </c>
      <c r="C61" s="184" t="s">
        <v>69</v>
      </c>
      <c r="D61" s="184" t="s">
        <v>69</v>
      </c>
      <c r="E61" s="184" t="n">
        <v>10.14</v>
      </c>
      <c r="F61" s="184" t="s">
        <v>118</v>
      </c>
      <c r="G61" s="184" t="s">
        <v>69</v>
      </c>
    </row>
    <row r="62" customFormat="false" ht="9.75" hidden="false" customHeight="true" outlineLevel="0" collapsed="false">
      <c r="A62" s="73" t="s">
        <v>63</v>
      </c>
      <c r="B62" s="184" t="n">
        <v>6.24</v>
      </c>
      <c r="C62" s="184" t="s">
        <v>69</v>
      </c>
      <c r="D62" s="184" t="s">
        <v>69</v>
      </c>
      <c r="E62" s="184" t="s">
        <v>69</v>
      </c>
      <c r="F62" s="184" t="s">
        <v>69</v>
      </c>
      <c r="G62" s="184" t="s">
        <v>69</v>
      </c>
    </row>
    <row r="63" customFormat="false" ht="4.5" hidden="false" customHeight="true" outlineLevel="0" collapsed="false">
      <c r="A63" s="108"/>
      <c r="B63" s="176"/>
      <c r="C63" s="176"/>
      <c r="D63" s="176"/>
      <c r="E63" s="176"/>
      <c r="F63" s="176"/>
      <c r="G63" s="176"/>
    </row>
    <row r="64" customFormat="false" ht="10.5" hidden="false" customHeight="true" outlineLevel="0" collapsed="false">
      <c r="A64" s="60" t="s">
        <v>173</v>
      </c>
      <c r="B64" s="265"/>
      <c r="C64" s="265"/>
      <c r="D64" s="265"/>
      <c r="E64" s="265"/>
      <c r="F64" s="265"/>
      <c r="G64" s="265"/>
    </row>
    <row r="65" customFormat="false" ht="11.25" hidden="false" customHeight="true" outlineLevel="0" collapsed="false">
      <c r="A65" s="252"/>
      <c r="B65" s="265"/>
      <c r="C65" s="265"/>
      <c r="D65" s="265"/>
      <c r="E65" s="265"/>
      <c r="F65" s="265"/>
      <c r="G65" s="265"/>
    </row>
    <row r="66" s="65" customFormat="true" ht="26.25" hidden="false" customHeight="true" outlineLevel="0" collapsed="false">
      <c r="A66" s="266"/>
      <c r="B66" s="266"/>
      <c r="C66" s="266"/>
      <c r="D66" s="266"/>
      <c r="E66" s="266"/>
      <c r="F66" s="266"/>
      <c r="G66" s="266"/>
    </row>
    <row r="67" customFormat="false" ht="12.75" hidden="false" customHeight="true" outlineLevel="0" collapsed="false">
      <c r="A67" s="9" t="s">
        <v>0</v>
      </c>
      <c r="B67" s="119" t="s">
        <v>107</v>
      </c>
      <c r="C67" s="120" t="s">
        <v>167</v>
      </c>
      <c r="D67" s="120"/>
      <c r="E67" s="120"/>
      <c r="F67" s="120"/>
      <c r="G67" s="120"/>
    </row>
    <row r="68" s="69" customFormat="true" ht="42" hidden="false" customHeight="true" outlineLevel="0" collapsed="false">
      <c r="A68" s="9"/>
      <c r="B68" s="119"/>
      <c r="C68" s="121" t="str">
        <f aca="false">C4</f>
        <v>Persona sola con meno di 35 anni</v>
      </c>
      <c r="D68" s="121" t="str">
        <f aca="false">D4</f>
        <v>Persona sola con 35-64 anni</v>
      </c>
      <c r="E68" s="121" t="str">
        <f aca="false">E4</f>
        <v>Persona sola con 65 anni o più</v>
      </c>
      <c r="F68" s="121" t="str">
        <f aca="false">F4</f>
        <v>Coppia senza figli con p.r. (a) con meno di 35 anni</v>
      </c>
      <c r="G68" s="121" t="str">
        <f aca="false">G4</f>
        <v>Coppia senza figli con p.r. (a) con 35-64 anni</v>
      </c>
    </row>
    <row r="69" s="69" customFormat="true" ht="11.25" hidden="false" customHeight="true" outlineLevel="0" collapsed="false">
      <c r="A69" s="122" t="s">
        <v>121</v>
      </c>
      <c r="B69" s="122"/>
      <c r="C69" s="122"/>
      <c r="D69" s="122"/>
      <c r="E69" s="122"/>
      <c r="F69" s="122"/>
      <c r="G69" s="122"/>
    </row>
    <row r="70" s="70" customFormat="true" ht="7.5" hidden="false" customHeight="true" outlineLevel="0" collapsed="false">
      <c r="A70" s="146"/>
      <c r="B70" s="123"/>
      <c r="C70" s="14"/>
      <c r="D70" s="14"/>
      <c r="E70" s="14"/>
      <c r="F70" s="14"/>
      <c r="G70" s="14"/>
    </row>
    <row r="71" s="83" customFormat="true" ht="12" hidden="false" customHeight="true" outlineLevel="0" collapsed="false">
      <c r="A71" s="181" t="s">
        <v>64</v>
      </c>
      <c r="B71" s="182" t="n">
        <v>68.06</v>
      </c>
      <c r="C71" s="182" t="n">
        <v>22.85</v>
      </c>
      <c r="D71" s="182" t="n">
        <v>40.29</v>
      </c>
      <c r="E71" s="182" t="n">
        <v>65.71</v>
      </c>
      <c r="F71" s="182" t="n">
        <v>74.68</v>
      </c>
      <c r="G71" s="182" t="n">
        <v>68.01</v>
      </c>
    </row>
    <row r="72" customFormat="false" ht="9.75" hidden="false" customHeight="true" outlineLevel="0" collapsed="false">
      <c r="A72" s="183" t="s">
        <v>65</v>
      </c>
      <c r="B72" s="184" t="n">
        <v>44.83</v>
      </c>
      <c r="C72" s="184" t="n">
        <v>19.8</v>
      </c>
      <c r="D72" s="184" t="n">
        <v>29.44</v>
      </c>
      <c r="E72" s="184" t="n">
        <v>51.67</v>
      </c>
      <c r="F72" s="184" t="s">
        <v>69</v>
      </c>
      <c r="G72" s="184" t="n">
        <v>36.59</v>
      </c>
    </row>
    <row r="73" s="82" customFormat="true" ht="9.75" hidden="false" customHeight="true" outlineLevel="0" collapsed="false">
      <c r="A73" s="73" t="s">
        <v>66</v>
      </c>
      <c r="B73" s="184" t="n">
        <v>12.51</v>
      </c>
      <c r="C73" s="184" t="s">
        <v>69</v>
      </c>
      <c r="D73" s="184" t="s">
        <v>69</v>
      </c>
      <c r="E73" s="184" t="s">
        <v>69</v>
      </c>
      <c r="F73" s="184" t="s">
        <v>69</v>
      </c>
      <c r="G73" s="184" t="s">
        <v>69</v>
      </c>
    </row>
    <row r="74" s="83" customFormat="true" ht="9.75" hidden="false" customHeight="true" outlineLevel="0" collapsed="false">
      <c r="A74" s="181" t="s">
        <v>67</v>
      </c>
      <c r="B74" s="182" t="n">
        <v>259.78</v>
      </c>
      <c r="C74" s="182" t="n">
        <v>207.93</v>
      </c>
      <c r="D74" s="182" t="n">
        <v>216.48</v>
      </c>
      <c r="E74" s="182" t="n">
        <v>43.57</v>
      </c>
      <c r="F74" s="182" t="n">
        <v>317.07</v>
      </c>
      <c r="G74" s="182" t="n">
        <v>301.7</v>
      </c>
    </row>
    <row r="75" customFormat="false" ht="9.75" hidden="false" customHeight="true" outlineLevel="0" collapsed="false">
      <c r="A75" s="183" t="s">
        <v>68</v>
      </c>
      <c r="B75" s="184" t="s">
        <v>69</v>
      </c>
      <c r="C75" s="184" t="s">
        <v>118</v>
      </c>
      <c r="D75" s="184" t="s">
        <v>69</v>
      </c>
      <c r="E75" s="184" t="s">
        <v>118</v>
      </c>
      <c r="F75" s="184" t="s">
        <v>118</v>
      </c>
      <c r="G75" s="184" t="s">
        <v>69</v>
      </c>
    </row>
    <row r="76" customFormat="false" ht="9.75" hidden="false" customHeight="true" outlineLevel="0" collapsed="false">
      <c r="A76" s="186" t="s">
        <v>70</v>
      </c>
      <c r="B76" s="184" t="s">
        <v>69</v>
      </c>
      <c r="C76" s="184" t="s">
        <v>118</v>
      </c>
      <c r="D76" s="184" t="s">
        <v>118</v>
      </c>
      <c r="E76" s="184" t="s">
        <v>118</v>
      </c>
      <c r="F76" s="184" t="s">
        <v>118</v>
      </c>
      <c r="G76" s="184" t="s">
        <v>118</v>
      </c>
    </row>
    <row r="77" customFormat="false" ht="9.75" hidden="false" customHeight="true" outlineLevel="0" collapsed="false">
      <c r="A77" s="183" t="s">
        <v>71</v>
      </c>
      <c r="B77" s="184" t="n">
        <v>53.94</v>
      </c>
      <c r="C77" s="184" t="n">
        <v>43.21</v>
      </c>
      <c r="D77" s="184" t="n">
        <v>40.57</v>
      </c>
      <c r="E77" s="184" t="n">
        <v>10.04</v>
      </c>
      <c r="F77" s="184" t="n">
        <v>68.53</v>
      </c>
      <c r="G77" s="184" t="n">
        <v>60.08</v>
      </c>
    </row>
    <row r="78" customFormat="false" ht="9.75" hidden="false" customHeight="true" outlineLevel="0" collapsed="false">
      <c r="A78" s="183" t="s">
        <v>72</v>
      </c>
      <c r="B78" s="184" t="n">
        <v>17</v>
      </c>
      <c r="C78" s="184" t="s">
        <v>69</v>
      </c>
      <c r="D78" s="184" t="n">
        <v>13.08</v>
      </c>
      <c r="E78" s="184" t="s">
        <v>69</v>
      </c>
      <c r="F78" s="184" t="s">
        <v>69</v>
      </c>
      <c r="G78" s="184" t="n">
        <v>21.15</v>
      </c>
    </row>
    <row r="79" customFormat="false" ht="9.75" hidden="false" customHeight="true" outlineLevel="0" collapsed="false">
      <c r="A79" s="183" t="s">
        <v>73</v>
      </c>
      <c r="B79" s="184" t="n">
        <v>120.09</v>
      </c>
      <c r="C79" s="184" t="n">
        <v>129.32</v>
      </c>
      <c r="D79" s="184" t="n">
        <v>104.66</v>
      </c>
      <c r="E79" s="184" t="n">
        <v>23.29</v>
      </c>
      <c r="F79" s="184" t="n">
        <v>178.92</v>
      </c>
      <c r="G79" s="184" t="n">
        <v>136.78</v>
      </c>
    </row>
    <row r="80" customFormat="false" ht="9.75" hidden="false" customHeight="true" outlineLevel="0" collapsed="false">
      <c r="A80" s="183" t="s">
        <v>74</v>
      </c>
      <c r="B80" s="184" t="n">
        <v>22.81</v>
      </c>
      <c r="C80" s="184" t="s">
        <v>69</v>
      </c>
      <c r="D80" s="184" t="s">
        <v>69</v>
      </c>
      <c r="E80" s="184" t="s">
        <v>69</v>
      </c>
      <c r="F80" s="184" t="s">
        <v>69</v>
      </c>
      <c r="G80" s="184" t="s">
        <v>69</v>
      </c>
    </row>
    <row r="81" customFormat="false" ht="9.75" hidden="false" customHeight="true" outlineLevel="0" collapsed="false">
      <c r="A81" s="183" t="s">
        <v>75</v>
      </c>
      <c r="B81" s="184" t="n">
        <v>3.27</v>
      </c>
      <c r="C81" s="184" t="s">
        <v>69</v>
      </c>
      <c r="D81" s="184" t="s">
        <v>69</v>
      </c>
      <c r="E81" s="184" t="s">
        <v>69</v>
      </c>
      <c r="F81" s="184" t="s">
        <v>69</v>
      </c>
      <c r="G81" s="184" t="s">
        <v>69</v>
      </c>
    </row>
    <row r="82" customFormat="false" ht="9.75" hidden="false" customHeight="true" outlineLevel="0" collapsed="false">
      <c r="A82" s="183" t="s">
        <v>76</v>
      </c>
      <c r="B82" s="184" t="n">
        <v>13.71</v>
      </c>
      <c r="C82" s="184" t="s">
        <v>69</v>
      </c>
      <c r="D82" s="184" t="n">
        <v>18.57</v>
      </c>
      <c r="E82" s="184" t="n">
        <v>6.87</v>
      </c>
      <c r="F82" s="184" t="s">
        <v>69</v>
      </c>
      <c r="G82" s="184" t="s">
        <v>69</v>
      </c>
    </row>
    <row r="83" s="83" customFormat="true" ht="9.75" hidden="false" customHeight="true" outlineLevel="0" collapsed="false">
      <c r="A83" s="181" t="s">
        <v>77</v>
      </c>
      <c r="B83" s="182" t="n">
        <v>44.93</v>
      </c>
      <c r="C83" s="182" t="n">
        <v>31.3</v>
      </c>
      <c r="D83" s="182" t="n">
        <v>39.46</v>
      </c>
      <c r="E83" s="182" t="n">
        <v>31.11</v>
      </c>
      <c r="F83" s="182" t="n">
        <v>40.05</v>
      </c>
      <c r="G83" s="182" t="n">
        <v>45.97</v>
      </c>
    </row>
    <row r="84" customFormat="false" ht="9.75" hidden="false" customHeight="true" outlineLevel="0" collapsed="false">
      <c r="A84" s="183" t="s">
        <v>78</v>
      </c>
      <c r="B84" s="184" t="n">
        <v>34.24</v>
      </c>
      <c r="C84" s="184" t="n">
        <v>25.5</v>
      </c>
      <c r="D84" s="184" t="n">
        <v>30.09</v>
      </c>
      <c r="E84" s="184" t="n">
        <v>23.69</v>
      </c>
      <c r="F84" s="184" t="n">
        <v>34.01</v>
      </c>
      <c r="G84" s="184" t="n">
        <v>35.13</v>
      </c>
    </row>
    <row r="85" customFormat="false" ht="9.75" hidden="false" customHeight="true" outlineLevel="0" collapsed="false">
      <c r="A85" s="183" t="s">
        <v>79</v>
      </c>
      <c r="B85" s="184" t="n">
        <v>1.39</v>
      </c>
      <c r="C85" s="184" t="s">
        <v>69</v>
      </c>
      <c r="D85" s="184" t="s">
        <v>69</v>
      </c>
      <c r="E85" s="184" t="s">
        <v>69</v>
      </c>
      <c r="F85" s="184" t="s">
        <v>69</v>
      </c>
      <c r="G85" s="184" t="s">
        <v>69</v>
      </c>
    </row>
    <row r="86" s="83" customFormat="true" ht="9.75" hidden="false" customHeight="true" outlineLevel="0" collapsed="false">
      <c r="A86" s="181" t="s">
        <v>80</v>
      </c>
      <c r="B86" s="182" t="n">
        <v>19.96</v>
      </c>
      <c r="C86" s="185" t="s">
        <v>69</v>
      </c>
      <c r="D86" s="185" t="s">
        <v>69</v>
      </c>
      <c r="E86" s="185" t="s">
        <v>118</v>
      </c>
      <c r="F86" s="185" t="s">
        <v>69</v>
      </c>
      <c r="G86" s="185" t="s">
        <v>69</v>
      </c>
    </row>
    <row r="87" customFormat="false" ht="9.75" hidden="false" customHeight="true" outlineLevel="0" collapsed="false">
      <c r="A87" s="183" t="s">
        <v>81</v>
      </c>
      <c r="B87" s="184" t="n">
        <v>4.44</v>
      </c>
      <c r="C87" s="184" t="s">
        <v>69</v>
      </c>
      <c r="D87" s="184" t="s">
        <v>69</v>
      </c>
      <c r="E87" s="184" t="s">
        <v>118</v>
      </c>
      <c r="F87" s="184" t="s">
        <v>118</v>
      </c>
      <c r="G87" s="184" t="s">
        <v>69</v>
      </c>
    </row>
    <row r="88" customFormat="false" ht="9.75" hidden="false" customHeight="true" outlineLevel="0" collapsed="false">
      <c r="A88" s="183" t="s">
        <v>82</v>
      </c>
      <c r="B88" s="184" t="n">
        <v>10.5</v>
      </c>
      <c r="C88" s="184" t="s">
        <v>69</v>
      </c>
      <c r="D88" s="184" t="s">
        <v>69</v>
      </c>
      <c r="E88" s="184" t="s">
        <v>118</v>
      </c>
      <c r="F88" s="184" t="s">
        <v>69</v>
      </c>
      <c r="G88" s="184" t="s">
        <v>69</v>
      </c>
    </row>
    <row r="89" s="83" customFormat="true" ht="9.75" hidden="false" customHeight="true" outlineLevel="0" collapsed="false">
      <c r="A89" s="181" t="s">
        <v>83</v>
      </c>
      <c r="B89" s="182" t="n">
        <v>68.59</v>
      </c>
      <c r="C89" s="182" t="n">
        <v>62.3</v>
      </c>
      <c r="D89" s="182" t="n">
        <v>71.33</v>
      </c>
      <c r="E89" s="182" t="n">
        <v>29.58</v>
      </c>
      <c r="F89" s="182" t="n">
        <v>67.39</v>
      </c>
      <c r="G89" s="182" t="n">
        <v>83.46</v>
      </c>
    </row>
    <row r="90" customFormat="false" ht="9.75" hidden="false" customHeight="true" outlineLevel="0" collapsed="false">
      <c r="A90" s="183" t="s">
        <v>84</v>
      </c>
      <c r="B90" s="184" t="n">
        <v>7.28</v>
      </c>
      <c r="C90" s="184" t="s">
        <v>69</v>
      </c>
      <c r="D90" s="184" t="s">
        <v>69</v>
      </c>
      <c r="E90" s="184" t="s">
        <v>69</v>
      </c>
      <c r="F90" s="184" t="s">
        <v>69</v>
      </c>
      <c r="G90" s="184" t="s">
        <v>69</v>
      </c>
    </row>
    <row r="91" customFormat="false" ht="9.75" hidden="false" customHeight="true" outlineLevel="0" collapsed="false">
      <c r="A91" s="183" t="s">
        <v>85</v>
      </c>
      <c r="B91" s="184" t="n">
        <v>1.61</v>
      </c>
      <c r="C91" s="184" t="s">
        <v>118</v>
      </c>
      <c r="D91" s="184" t="s">
        <v>69</v>
      </c>
      <c r="E91" s="184" t="s">
        <v>118</v>
      </c>
      <c r="F91" s="184" t="s">
        <v>118</v>
      </c>
      <c r="G91" s="184" t="s">
        <v>69</v>
      </c>
    </row>
    <row r="92" customFormat="false" ht="9.75" hidden="false" customHeight="true" outlineLevel="0" collapsed="false">
      <c r="A92" s="183" t="s">
        <v>86</v>
      </c>
      <c r="B92" s="184" t="n">
        <v>3.08</v>
      </c>
      <c r="C92" s="184" t="s">
        <v>69</v>
      </c>
      <c r="D92" s="184" t="s">
        <v>69</v>
      </c>
      <c r="E92" s="184" t="s">
        <v>118</v>
      </c>
      <c r="F92" s="184" t="s">
        <v>69</v>
      </c>
      <c r="G92" s="184" t="s">
        <v>69</v>
      </c>
    </row>
    <row r="93" customFormat="false" ht="9.75" hidden="false" customHeight="true" outlineLevel="0" collapsed="false">
      <c r="A93" s="183" t="s">
        <v>87</v>
      </c>
      <c r="B93" s="184" t="n">
        <v>3.42</v>
      </c>
      <c r="C93" s="184" t="s">
        <v>69</v>
      </c>
      <c r="D93" s="184" t="n">
        <v>4.84</v>
      </c>
      <c r="E93" s="184" t="s">
        <v>69</v>
      </c>
      <c r="F93" s="184" t="s">
        <v>69</v>
      </c>
      <c r="G93" s="184" t="s">
        <v>69</v>
      </c>
    </row>
    <row r="94" customFormat="false" ht="9.75" hidden="false" customHeight="true" outlineLevel="0" collapsed="false">
      <c r="A94" s="183" t="s">
        <v>111</v>
      </c>
      <c r="B94" s="184" t="n">
        <v>9.11</v>
      </c>
      <c r="C94" s="184" t="n">
        <v>12.34</v>
      </c>
      <c r="D94" s="184" t="n">
        <v>11</v>
      </c>
      <c r="E94" s="184" t="n">
        <v>3.58</v>
      </c>
      <c r="F94" s="184" t="n">
        <v>8.25</v>
      </c>
      <c r="G94" s="184" t="n">
        <v>12.5</v>
      </c>
    </row>
    <row r="95" customFormat="false" ht="9.75" hidden="false" customHeight="true" outlineLevel="0" collapsed="false">
      <c r="A95" s="183" t="s">
        <v>89</v>
      </c>
      <c r="B95" s="184" t="n">
        <v>2.2</v>
      </c>
      <c r="C95" s="184" t="s">
        <v>69</v>
      </c>
      <c r="D95" s="184" t="n">
        <v>3.02</v>
      </c>
      <c r="E95" s="184" t="s">
        <v>69</v>
      </c>
      <c r="F95" s="184" t="s">
        <v>69</v>
      </c>
      <c r="G95" s="184" t="s">
        <v>69</v>
      </c>
    </row>
    <row r="96" customFormat="false" ht="9.75" hidden="false" customHeight="true" outlineLevel="0" collapsed="false">
      <c r="A96" s="183" t="s">
        <v>90</v>
      </c>
      <c r="B96" s="184" t="n">
        <v>2.18</v>
      </c>
      <c r="C96" s="184" t="s">
        <v>69</v>
      </c>
      <c r="D96" s="184" t="s">
        <v>69</v>
      </c>
      <c r="E96" s="184" t="s">
        <v>69</v>
      </c>
      <c r="F96" s="184" t="s">
        <v>69</v>
      </c>
      <c r="G96" s="184" t="s">
        <v>69</v>
      </c>
    </row>
    <row r="97" customFormat="false" ht="9.75" hidden="false" customHeight="true" outlineLevel="0" collapsed="false">
      <c r="A97" s="183" t="s">
        <v>91</v>
      </c>
      <c r="B97" s="184" t="n">
        <v>7.22</v>
      </c>
      <c r="C97" s="184" t="s">
        <v>69</v>
      </c>
      <c r="D97" s="184" t="n">
        <v>5.21</v>
      </c>
      <c r="E97" s="184" t="n">
        <v>6.24</v>
      </c>
      <c r="F97" s="184" t="s">
        <v>69</v>
      </c>
      <c r="G97" s="184" t="n">
        <v>7.5</v>
      </c>
    </row>
    <row r="98" customFormat="false" ht="9.75" hidden="false" customHeight="true" outlineLevel="0" collapsed="false">
      <c r="A98" s="183" t="s">
        <v>92</v>
      </c>
      <c r="B98" s="184" t="n">
        <v>5.62</v>
      </c>
      <c r="C98" s="184" t="n">
        <v>5.09</v>
      </c>
      <c r="D98" s="184" t="n">
        <v>7.1</v>
      </c>
      <c r="E98" s="184" t="n">
        <v>3.61</v>
      </c>
      <c r="F98" s="184" t="s">
        <v>69</v>
      </c>
      <c r="G98" s="184" t="n">
        <v>6.69</v>
      </c>
    </row>
    <row r="99" customFormat="false" ht="9.75" hidden="false" customHeight="true" outlineLevel="0" collapsed="false">
      <c r="A99" s="183" t="s">
        <v>93</v>
      </c>
      <c r="B99" s="184" t="n">
        <v>4.55</v>
      </c>
      <c r="C99" s="184" t="s">
        <v>69</v>
      </c>
      <c r="D99" s="184" t="n">
        <v>2.52</v>
      </c>
      <c r="E99" s="184" t="s">
        <v>69</v>
      </c>
      <c r="F99" s="184" t="s">
        <v>69</v>
      </c>
      <c r="G99" s="184" t="n">
        <v>7.58</v>
      </c>
    </row>
    <row r="100" customFormat="false" ht="9.75" hidden="false" customHeight="true" outlineLevel="0" collapsed="false">
      <c r="A100" s="183" t="s">
        <v>94</v>
      </c>
      <c r="B100" s="184" t="n">
        <v>6.2</v>
      </c>
      <c r="C100" s="184" t="s">
        <v>69</v>
      </c>
      <c r="D100" s="184" t="n">
        <v>6.59</v>
      </c>
      <c r="E100" s="184" t="n">
        <v>4.5</v>
      </c>
      <c r="F100" s="184" t="s">
        <v>69</v>
      </c>
      <c r="G100" s="184" t="n">
        <v>8</v>
      </c>
    </row>
    <row r="101" s="82" customFormat="true" ht="9.75" hidden="false" customHeight="true" outlineLevel="0" collapsed="false">
      <c r="A101" s="73" t="s">
        <v>95</v>
      </c>
      <c r="B101" s="184" t="n">
        <v>4.18</v>
      </c>
      <c r="C101" s="184" t="s">
        <v>69</v>
      </c>
      <c r="D101" s="184" t="s">
        <v>69</v>
      </c>
      <c r="E101" s="184" t="s">
        <v>69</v>
      </c>
      <c r="F101" s="184" t="s">
        <v>69</v>
      </c>
      <c r="G101" s="184" t="s">
        <v>69</v>
      </c>
    </row>
    <row r="102" s="83" customFormat="true" ht="9.75" hidden="false" customHeight="true" outlineLevel="0" collapsed="false">
      <c r="A102" s="181" t="s">
        <v>96</v>
      </c>
      <c r="B102" s="182" t="n">
        <v>150.31</v>
      </c>
      <c r="C102" s="182" t="n">
        <v>198.95</v>
      </c>
      <c r="D102" s="182" t="n">
        <v>144.84</v>
      </c>
      <c r="E102" s="182" t="n">
        <v>46.38</v>
      </c>
      <c r="F102" s="182" t="n">
        <v>203.06</v>
      </c>
      <c r="G102" s="182" t="n">
        <v>193.28</v>
      </c>
    </row>
    <row r="103" customFormat="false" ht="9.75" hidden="false" customHeight="true" outlineLevel="0" collapsed="false">
      <c r="A103" s="183" t="s">
        <v>97</v>
      </c>
      <c r="B103" s="184" t="n">
        <v>36.54</v>
      </c>
      <c r="C103" s="184" t="n">
        <v>33.32</v>
      </c>
      <c r="D103" s="184" t="n">
        <v>26.55</v>
      </c>
      <c r="E103" s="184" t="n">
        <v>19.79</v>
      </c>
      <c r="F103" s="184" t="n">
        <v>43.31</v>
      </c>
      <c r="G103" s="184" t="n">
        <v>28.47</v>
      </c>
    </row>
    <row r="104" customFormat="false" ht="9.75" hidden="false" customHeight="true" outlineLevel="0" collapsed="false">
      <c r="A104" s="183" t="s">
        <v>98</v>
      </c>
      <c r="B104" s="184" t="n">
        <v>25.02</v>
      </c>
      <c r="C104" s="184" t="n">
        <v>21.49</v>
      </c>
      <c r="D104" s="184" t="n">
        <v>22.13</v>
      </c>
      <c r="E104" s="184" t="n">
        <v>13.39</v>
      </c>
      <c r="F104" s="184" t="s">
        <v>69</v>
      </c>
      <c r="G104" s="184" t="n">
        <v>32.36</v>
      </c>
    </row>
    <row r="105" customFormat="false" ht="9.75" hidden="false" customHeight="true" outlineLevel="0" collapsed="false">
      <c r="A105" s="183" t="s">
        <v>99</v>
      </c>
      <c r="B105" s="184" t="n">
        <v>2.68</v>
      </c>
      <c r="C105" s="184" t="s">
        <v>69</v>
      </c>
      <c r="D105" s="184" t="s">
        <v>69</v>
      </c>
      <c r="E105" s="184" t="s">
        <v>69</v>
      </c>
      <c r="F105" s="184" t="s">
        <v>69</v>
      </c>
      <c r="G105" s="184" t="s">
        <v>69</v>
      </c>
    </row>
    <row r="106" customFormat="false" ht="9.75" hidden="false" customHeight="true" outlineLevel="0" collapsed="false">
      <c r="A106" s="183" t="s">
        <v>100</v>
      </c>
      <c r="B106" s="184" t="n">
        <v>2.6</v>
      </c>
      <c r="C106" s="184" t="s">
        <v>69</v>
      </c>
      <c r="D106" s="184" t="s">
        <v>69</v>
      </c>
      <c r="E106" s="184" t="s">
        <v>69</v>
      </c>
      <c r="F106" s="184" t="s">
        <v>69</v>
      </c>
      <c r="G106" s="184" t="s">
        <v>69</v>
      </c>
    </row>
    <row r="107" customFormat="false" ht="9.75" hidden="false" customHeight="true" outlineLevel="0" collapsed="false">
      <c r="A107" s="183" t="s">
        <v>101</v>
      </c>
      <c r="B107" s="184" t="n">
        <v>12.53</v>
      </c>
      <c r="C107" s="184" t="s">
        <v>69</v>
      </c>
      <c r="D107" s="184" t="n">
        <v>8.86</v>
      </c>
      <c r="E107" s="184" t="s">
        <v>69</v>
      </c>
      <c r="F107" s="184" t="s">
        <v>69</v>
      </c>
      <c r="G107" s="184" t="n">
        <v>25.37</v>
      </c>
    </row>
    <row r="108" customFormat="false" ht="9.75" hidden="false" customHeight="true" outlineLevel="0" collapsed="false">
      <c r="A108" s="183" t="s">
        <v>102</v>
      </c>
      <c r="B108" s="184" t="n">
        <v>6.58</v>
      </c>
      <c r="C108" s="184" t="s">
        <v>69</v>
      </c>
      <c r="D108" s="184" t="s">
        <v>69</v>
      </c>
      <c r="E108" s="184" t="s">
        <v>69</v>
      </c>
      <c r="F108" s="184" t="s">
        <v>69</v>
      </c>
      <c r="G108" s="184" t="s">
        <v>69</v>
      </c>
    </row>
    <row r="109" customFormat="false" ht="9.75" hidden="false" customHeight="true" outlineLevel="0" collapsed="false">
      <c r="A109" s="183" t="s">
        <v>103</v>
      </c>
      <c r="B109" s="184" t="n">
        <v>8.66</v>
      </c>
      <c r="C109" s="184" t="s">
        <v>69</v>
      </c>
      <c r="D109" s="184" t="s">
        <v>69</v>
      </c>
      <c r="E109" s="184" t="s">
        <v>69</v>
      </c>
      <c r="F109" s="184" t="s">
        <v>118</v>
      </c>
      <c r="G109" s="184" t="s">
        <v>69</v>
      </c>
    </row>
    <row r="110" customFormat="false" ht="9.75" hidden="false" customHeight="true" outlineLevel="0" collapsed="false">
      <c r="A110" s="183" t="s">
        <v>104</v>
      </c>
      <c r="B110" s="184" t="n">
        <v>53.05</v>
      </c>
      <c r="C110" s="184" t="n">
        <v>112.25</v>
      </c>
      <c r="D110" s="184" t="n">
        <v>69.3</v>
      </c>
      <c r="E110" s="184" t="n">
        <v>9.99</v>
      </c>
      <c r="F110" s="184" t="n">
        <v>105.04</v>
      </c>
      <c r="G110" s="184" t="n">
        <v>53.97</v>
      </c>
    </row>
    <row r="111" s="104" customFormat="true" ht="9.75" hidden="false" customHeight="true" outlineLevel="0" collapsed="false">
      <c r="A111" s="187" t="s">
        <v>105</v>
      </c>
      <c r="B111" s="188" t="n">
        <v>1386.3</v>
      </c>
      <c r="C111" s="188" t="n">
        <v>1128.13</v>
      </c>
      <c r="D111" s="188" t="n">
        <v>1228.81</v>
      </c>
      <c r="E111" s="188" t="n">
        <v>699.57</v>
      </c>
      <c r="F111" s="188" t="n">
        <v>1639.73</v>
      </c>
      <c r="G111" s="188" t="n">
        <v>1612.41</v>
      </c>
    </row>
    <row r="112" s="104" customFormat="true" ht="9.75" hidden="false" customHeight="true" outlineLevel="0" collapsed="false">
      <c r="A112" s="189" t="s">
        <v>106</v>
      </c>
      <c r="B112" s="188" t="n">
        <v>1829.79</v>
      </c>
      <c r="C112" s="188" t="n">
        <v>1446.22</v>
      </c>
      <c r="D112" s="188" t="n">
        <v>1552.56</v>
      </c>
      <c r="E112" s="188" t="n">
        <v>963.87</v>
      </c>
      <c r="F112" s="188" t="n">
        <v>2063.73</v>
      </c>
      <c r="G112" s="188" t="n">
        <v>2046.53</v>
      </c>
    </row>
    <row r="113" customFormat="false" ht="4.5" hidden="false" customHeight="true" outlineLevel="0" collapsed="false">
      <c r="A113" s="117"/>
      <c r="B113" s="169"/>
      <c r="C113" s="169"/>
      <c r="D113" s="169"/>
      <c r="E113" s="169"/>
      <c r="F113" s="169"/>
      <c r="G113" s="169"/>
    </row>
    <row r="114" s="104" customFormat="true" ht="10.5" hidden="false" customHeight="true" outlineLevel="0" collapsed="false">
      <c r="A114" s="60" t="str">
        <f aca="false">A64</f>
        <v>(a) p.r.= persona di riferimento.</v>
      </c>
      <c r="B114" s="268"/>
      <c r="C114" s="268"/>
      <c r="D114" s="268"/>
      <c r="E114" s="268"/>
      <c r="F114" s="268"/>
      <c r="G114" s="268"/>
    </row>
    <row r="115" customFormat="false" ht="11.25" hidden="false" customHeight="true" outlineLevel="0" collapsed="false">
      <c r="A115" s="252"/>
      <c r="B115" s="265"/>
      <c r="C115" s="265"/>
      <c r="D115" s="265"/>
      <c r="E115" s="265"/>
      <c r="F115" s="265"/>
      <c r="G115" s="265"/>
    </row>
    <row r="116" s="65" customFormat="true" ht="27" hidden="false" customHeight="true" outlineLevel="0" collapsed="false">
      <c r="A116" s="266"/>
      <c r="B116" s="266"/>
      <c r="C116" s="266"/>
      <c r="D116" s="266"/>
      <c r="E116" s="266"/>
      <c r="F116" s="266"/>
      <c r="G116" s="266"/>
    </row>
    <row r="117" customFormat="false" ht="12.75" hidden="false" customHeight="true" outlineLevel="0" collapsed="false">
      <c r="A117" s="9" t="s">
        <v>0</v>
      </c>
      <c r="B117" s="120" t="s">
        <v>167</v>
      </c>
      <c r="C117" s="120"/>
      <c r="D117" s="120"/>
      <c r="E117" s="120"/>
      <c r="F117" s="120"/>
      <c r="G117" s="120"/>
    </row>
    <row r="118" customFormat="false" ht="42" hidden="false" customHeight="true" outlineLevel="0" collapsed="false">
      <c r="A118" s="9"/>
      <c r="B118" s="121" t="s">
        <v>174</v>
      </c>
      <c r="C118" s="121" t="s">
        <v>175</v>
      </c>
      <c r="D118" s="121" t="s">
        <v>176</v>
      </c>
      <c r="E118" s="121" t="s">
        <v>177</v>
      </c>
      <c r="F118" s="121" t="s">
        <v>178</v>
      </c>
      <c r="G118" s="121" t="s">
        <v>179</v>
      </c>
    </row>
    <row r="119" customFormat="false" ht="11.25" hidden="false" customHeight="true" outlineLevel="0" collapsed="false">
      <c r="A119" s="145" t="s">
        <v>121</v>
      </c>
      <c r="B119" s="145"/>
      <c r="C119" s="145"/>
      <c r="D119" s="145"/>
      <c r="E119" s="145"/>
      <c r="F119" s="145"/>
      <c r="G119" s="145"/>
    </row>
    <row r="120" s="70" customFormat="true" ht="7.5" hidden="false" customHeight="true" outlineLevel="0" collapsed="false">
      <c r="A120" s="146"/>
      <c r="B120" s="123"/>
      <c r="C120" s="14"/>
      <c r="D120" s="14"/>
      <c r="E120" s="14"/>
      <c r="F120" s="14"/>
      <c r="G120" s="14"/>
    </row>
    <row r="121" customFormat="false" ht="9.75" hidden="false" customHeight="true" outlineLevel="0" collapsed="false">
      <c r="A121" s="281" t="s">
        <v>8</v>
      </c>
      <c r="B121" s="282" t="n">
        <v>2</v>
      </c>
      <c r="C121" s="282" t="n">
        <v>3</v>
      </c>
      <c r="D121" s="282" t="n">
        <v>4</v>
      </c>
      <c r="E121" s="282" t="n">
        <v>5.1</v>
      </c>
      <c r="F121" s="282" t="n">
        <v>2.5</v>
      </c>
      <c r="G121" s="282" t="n">
        <v>3.6</v>
      </c>
    </row>
    <row r="122" customFormat="false" ht="9.75" hidden="false" customHeight="true" outlineLevel="0" collapsed="false">
      <c r="A122" s="281" t="s">
        <v>122</v>
      </c>
      <c r="B122" s="282" t="n">
        <v>10.1888281314956</v>
      </c>
      <c r="C122" s="282" t="n">
        <v>16.2949353571324</v>
      </c>
      <c r="D122" s="282" t="n">
        <v>21.579620390204</v>
      </c>
      <c r="E122" s="282" t="n">
        <v>5.18499858209752</v>
      </c>
      <c r="F122" s="282" t="n">
        <v>7.84727012298546</v>
      </c>
      <c r="G122" s="282" t="n">
        <v>3.98386686017017</v>
      </c>
      <c r="H122" s="80"/>
      <c r="I122" s="80"/>
      <c r="J122" s="80"/>
      <c r="K122" s="80"/>
      <c r="L122" s="80"/>
      <c r="M122" s="80"/>
    </row>
    <row r="123" s="85" customFormat="true" ht="12.75" hidden="false" customHeight="true" outlineLevel="0" collapsed="false">
      <c r="A123" s="181" t="s">
        <v>10</v>
      </c>
      <c r="B123" s="182" t="n">
        <v>66.04</v>
      </c>
      <c r="C123" s="182" t="n">
        <v>82.91</v>
      </c>
      <c r="D123" s="182" t="n">
        <v>103.06</v>
      </c>
      <c r="E123" s="182" t="n">
        <v>115.89</v>
      </c>
      <c r="F123" s="182" t="n">
        <v>73.16</v>
      </c>
      <c r="G123" s="182" t="n">
        <v>91</v>
      </c>
    </row>
    <row r="124" customFormat="false" ht="9.75" hidden="false" customHeight="true" outlineLevel="0" collapsed="false">
      <c r="A124" s="183" t="s">
        <v>11</v>
      </c>
      <c r="B124" s="184" t="n">
        <v>30.97</v>
      </c>
      <c r="C124" s="184" t="n">
        <v>37.19</v>
      </c>
      <c r="D124" s="184" t="n">
        <v>45.62</v>
      </c>
      <c r="E124" s="184" t="n">
        <v>55.34</v>
      </c>
      <c r="F124" s="184" t="n">
        <v>33.33</v>
      </c>
      <c r="G124" s="184" t="n">
        <v>43.97</v>
      </c>
    </row>
    <row r="125" customFormat="false" ht="9.75" hidden="false" customHeight="true" outlineLevel="0" collapsed="false">
      <c r="A125" s="183" t="s">
        <v>12</v>
      </c>
      <c r="B125" s="184" t="n">
        <v>6.47</v>
      </c>
      <c r="C125" s="184" t="n">
        <v>9.41</v>
      </c>
      <c r="D125" s="184" t="n">
        <v>10.63</v>
      </c>
      <c r="E125" s="184" t="n">
        <v>13.37</v>
      </c>
      <c r="F125" s="184" t="n">
        <v>7.98</v>
      </c>
      <c r="G125" s="184" t="n">
        <v>10.01</v>
      </c>
    </row>
    <row r="126" customFormat="false" ht="9.75" hidden="false" customHeight="true" outlineLevel="0" collapsed="false">
      <c r="A126" s="183" t="s">
        <v>13</v>
      </c>
      <c r="B126" s="184" t="n">
        <v>13.37</v>
      </c>
      <c r="C126" s="184" t="n">
        <v>16.19</v>
      </c>
      <c r="D126" s="184" t="n">
        <v>17.49</v>
      </c>
      <c r="E126" s="184" t="n">
        <v>19.01</v>
      </c>
      <c r="F126" s="184" t="n">
        <v>13.47</v>
      </c>
      <c r="G126" s="184" t="n">
        <v>17.71</v>
      </c>
    </row>
    <row r="127" customFormat="false" ht="9.75" hidden="false" customHeight="true" outlineLevel="0" collapsed="false">
      <c r="A127" s="183" t="s">
        <v>14</v>
      </c>
      <c r="B127" s="184" t="n">
        <v>11.74</v>
      </c>
      <c r="C127" s="184" t="n">
        <v>11.93</v>
      </c>
      <c r="D127" s="184" t="n">
        <v>17.36</v>
      </c>
      <c r="E127" s="184" t="n">
        <v>15.77</v>
      </c>
      <c r="F127" s="184" t="n">
        <v>12.7</v>
      </c>
      <c r="G127" s="184" t="n">
        <v>10.65</v>
      </c>
    </row>
    <row r="128" s="85" customFormat="true" ht="9.75" hidden="false" customHeight="true" outlineLevel="0" collapsed="false">
      <c r="A128" s="181" t="s">
        <v>15</v>
      </c>
      <c r="B128" s="182" t="n">
        <v>82.76</v>
      </c>
      <c r="C128" s="182" t="n">
        <v>116.43</v>
      </c>
      <c r="D128" s="182" t="n">
        <v>142.58</v>
      </c>
      <c r="E128" s="182" t="n">
        <v>164.23</v>
      </c>
      <c r="F128" s="182" t="n">
        <v>95.09</v>
      </c>
      <c r="G128" s="182" t="n">
        <v>126.34</v>
      </c>
    </row>
    <row r="129" customFormat="false" ht="9.75" hidden="false" customHeight="true" outlineLevel="0" collapsed="false">
      <c r="A129" s="183" t="s">
        <v>16</v>
      </c>
      <c r="B129" s="184" t="n">
        <v>38.32</v>
      </c>
      <c r="C129" s="184" t="n">
        <v>48.75</v>
      </c>
      <c r="D129" s="184" t="n">
        <v>58.36</v>
      </c>
      <c r="E129" s="184" t="n">
        <v>69.51</v>
      </c>
      <c r="F129" s="184" t="n">
        <v>41.63</v>
      </c>
      <c r="G129" s="184" t="n">
        <v>52.3</v>
      </c>
    </row>
    <row r="130" customFormat="false" ht="9.75" hidden="false" customHeight="true" outlineLevel="0" collapsed="false">
      <c r="A130" s="183" t="s">
        <v>17</v>
      </c>
      <c r="B130" s="184" t="n">
        <v>8.81</v>
      </c>
      <c r="C130" s="184" t="n">
        <v>13.33</v>
      </c>
      <c r="D130" s="184" t="n">
        <v>18.22</v>
      </c>
      <c r="E130" s="184" t="n">
        <v>19.6</v>
      </c>
      <c r="F130" s="184" t="n">
        <v>10.25</v>
      </c>
      <c r="G130" s="184" t="n">
        <v>11.53</v>
      </c>
    </row>
    <row r="131" customFormat="false" ht="9.75" hidden="false" customHeight="true" outlineLevel="0" collapsed="false">
      <c r="A131" s="183" t="s">
        <v>18</v>
      </c>
      <c r="B131" s="184" t="n">
        <v>18.35</v>
      </c>
      <c r="C131" s="184" t="n">
        <v>23.36</v>
      </c>
      <c r="D131" s="184" t="n">
        <v>27.29</v>
      </c>
      <c r="E131" s="184" t="n">
        <v>32.71</v>
      </c>
      <c r="F131" s="184" t="n">
        <v>20.76</v>
      </c>
      <c r="G131" s="184" t="n">
        <v>28.31</v>
      </c>
    </row>
    <row r="132" customFormat="false" ht="9.75" hidden="false" customHeight="true" outlineLevel="0" collapsed="false">
      <c r="A132" s="183" t="s">
        <v>19</v>
      </c>
      <c r="B132" s="184" t="n">
        <v>12.08</v>
      </c>
      <c r="C132" s="184" t="n">
        <v>22.67</v>
      </c>
      <c r="D132" s="184" t="n">
        <v>28.29</v>
      </c>
      <c r="E132" s="184" t="n">
        <v>32.17</v>
      </c>
      <c r="F132" s="184" t="n">
        <v>17.11</v>
      </c>
      <c r="G132" s="184" t="n">
        <v>22.83</v>
      </c>
    </row>
    <row r="133" s="85" customFormat="true" ht="9.75" hidden="false" customHeight="true" outlineLevel="0" collapsed="false">
      <c r="A133" s="181" t="s">
        <v>20</v>
      </c>
      <c r="B133" s="182" t="n">
        <v>43.86</v>
      </c>
      <c r="C133" s="182" t="n">
        <v>55.8</v>
      </c>
      <c r="D133" s="182" t="n">
        <v>60.65</v>
      </c>
      <c r="E133" s="182" t="n">
        <v>69.46</v>
      </c>
      <c r="F133" s="182" t="n">
        <v>46.62</v>
      </c>
      <c r="G133" s="182" t="n">
        <v>60</v>
      </c>
    </row>
    <row r="134" s="85" customFormat="true" ht="9.75" hidden="false" customHeight="true" outlineLevel="0" collapsed="false">
      <c r="A134" s="181" t="s">
        <v>21</v>
      </c>
      <c r="B134" s="182" t="n">
        <v>48.39</v>
      </c>
      <c r="C134" s="182" t="n">
        <v>61.39</v>
      </c>
      <c r="D134" s="182" t="n">
        <v>68.52</v>
      </c>
      <c r="E134" s="182" t="n">
        <v>75.15</v>
      </c>
      <c r="F134" s="182" t="n">
        <v>50.83</v>
      </c>
      <c r="G134" s="182" t="n">
        <v>65.68</v>
      </c>
    </row>
    <row r="135" customFormat="false" ht="9.75" hidden="false" customHeight="true" outlineLevel="0" collapsed="false">
      <c r="A135" s="183" t="s">
        <v>22</v>
      </c>
      <c r="B135" s="184" t="n">
        <v>16.38</v>
      </c>
      <c r="C135" s="184" t="n">
        <v>19.46</v>
      </c>
      <c r="D135" s="184" t="n">
        <v>21.99</v>
      </c>
      <c r="E135" s="184" t="n">
        <v>23.58</v>
      </c>
      <c r="F135" s="184" t="n">
        <v>16.86</v>
      </c>
      <c r="G135" s="184" t="n">
        <v>20.62</v>
      </c>
    </row>
    <row r="136" customFormat="false" ht="9.75" hidden="false" customHeight="true" outlineLevel="0" collapsed="false">
      <c r="A136" s="183" t="s">
        <v>23</v>
      </c>
      <c r="B136" s="184" t="n">
        <v>20.61</v>
      </c>
      <c r="C136" s="184" t="n">
        <v>25.95</v>
      </c>
      <c r="D136" s="184" t="n">
        <v>26.5</v>
      </c>
      <c r="E136" s="184" t="n">
        <v>29.83</v>
      </c>
      <c r="F136" s="184" t="n">
        <v>20.14</v>
      </c>
      <c r="G136" s="184" t="n">
        <v>26.2</v>
      </c>
    </row>
    <row r="137" customFormat="false" ht="9.75" hidden="false" customHeight="true" outlineLevel="0" collapsed="false">
      <c r="A137" s="183" t="s">
        <v>24</v>
      </c>
      <c r="B137" s="184" t="n">
        <v>5.51</v>
      </c>
      <c r="C137" s="184" t="n">
        <v>6.46</v>
      </c>
      <c r="D137" s="184" t="n">
        <v>7.57</v>
      </c>
      <c r="E137" s="184" t="n">
        <v>8.57</v>
      </c>
      <c r="F137" s="184" t="n">
        <v>5.44</v>
      </c>
      <c r="G137" s="184" t="n">
        <v>7.28</v>
      </c>
    </row>
    <row r="138" s="85" customFormat="true" ht="9.75" hidden="false" customHeight="true" outlineLevel="0" collapsed="false">
      <c r="A138" s="181" t="s">
        <v>25</v>
      </c>
      <c r="B138" s="182" t="n">
        <v>20.5</v>
      </c>
      <c r="C138" s="182" t="n">
        <v>18.16</v>
      </c>
      <c r="D138" s="182" t="n">
        <v>18.01</v>
      </c>
      <c r="E138" s="182" t="n">
        <v>21.81</v>
      </c>
      <c r="F138" s="182" t="n">
        <v>17.09</v>
      </c>
      <c r="G138" s="182" t="n">
        <v>24.08</v>
      </c>
    </row>
    <row r="139" customFormat="false" ht="9.75" hidden="false" customHeight="true" outlineLevel="0" collapsed="false">
      <c r="A139" s="183" t="s">
        <v>26</v>
      </c>
      <c r="B139" s="184" t="n">
        <v>17.18</v>
      </c>
      <c r="C139" s="184" t="n">
        <v>14.24</v>
      </c>
      <c r="D139" s="184" t="n">
        <v>13.66</v>
      </c>
      <c r="E139" s="184" t="n">
        <v>16.43</v>
      </c>
      <c r="F139" s="184" t="n">
        <v>13.62</v>
      </c>
      <c r="G139" s="184" t="n">
        <v>18.52</v>
      </c>
    </row>
    <row r="140" s="85" customFormat="true" ht="9.75" hidden="false" customHeight="true" outlineLevel="0" collapsed="false">
      <c r="A140" s="181" t="s">
        <v>27</v>
      </c>
      <c r="B140" s="182" t="n">
        <v>73.71</v>
      </c>
      <c r="C140" s="182" t="n">
        <v>80.17</v>
      </c>
      <c r="D140" s="182" t="n">
        <v>92.14</v>
      </c>
      <c r="E140" s="182" t="n">
        <v>96.65</v>
      </c>
      <c r="F140" s="182" t="n">
        <v>68.53</v>
      </c>
      <c r="G140" s="182" t="n">
        <v>98.12</v>
      </c>
    </row>
    <row r="141" customFormat="false" ht="9.75" hidden="false" customHeight="true" outlineLevel="0" collapsed="false">
      <c r="A141" s="183" t="s">
        <v>28</v>
      </c>
      <c r="B141" s="184" t="n">
        <v>33.44</v>
      </c>
      <c r="C141" s="184" t="n">
        <v>38.72</v>
      </c>
      <c r="D141" s="184" t="n">
        <v>45.7</v>
      </c>
      <c r="E141" s="184" t="n">
        <v>48.4</v>
      </c>
      <c r="F141" s="184" t="n">
        <v>31.88</v>
      </c>
      <c r="G141" s="184" t="n">
        <v>46.02</v>
      </c>
    </row>
    <row r="142" s="85" customFormat="true" ht="9.75" hidden="false" customHeight="true" outlineLevel="0" collapsed="false">
      <c r="A142" s="181" t="s">
        <v>29</v>
      </c>
      <c r="B142" s="182" t="n">
        <v>29.22</v>
      </c>
      <c r="C142" s="182" t="n">
        <v>33.28</v>
      </c>
      <c r="D142" s="182" t="n">
        <v>41.87</v>
      </c>
      <c r="E142" s="182" t="n">
        <v>41.37</v>
      </c>
      <c r="F142" s="182" t="n">
        <v>33.89</v>
      </c>
      <c r="G142" s="182" t="n">
        <v>37.68</v>
      </c>
    </row>
    <row r="143" customFormat="false" ht="9.75" hidden="false" customHeight="true" outlineLevel="0" collapsed="false">
      <c r="A143" s="183" t="s">
        <v>30</v>
      </c>
      <c r="B143" s="184" t="n">
        <v>4.87</v>
      </c>
      <c r="C143" s="184" t="n">
        <v>4.48</v>
      </c>
      <c r="D143" s="184" t="n">
        <v>4.74</v>
      </c>
      <c r="E143" s="184" t="n">
        <v>6.07</v>
      </c>
      <c r="F143" s="184" t="n">
        <v>4.42</v>
      </c>
      <c r="G143" s="184" t="n">
        <v>5.22</v>
      </c>
    </row>
    <row r="144" customFormat="false" ht="9.75" hidden="false" customHeight="true" outlineLevel="0" collapsed="false">
      <c r="A144" s="183" t="s">
        <v>31</v>
      </c>
      <c r="B144" s="184" t="n">
        <v>12.56</v>
      </c>
      <c r="C144" s="184" t="n">
        <v>13.25</v>
      </c>
      <c r="D144" s="184" t="n">
        <v>15.64</v>
      </c>
      <c r="E144" s="184" t="n">
        <v>14.76</v>
      </c>
      <c r="F144" s="184" t="n">
        <v>13.62</v>
      </c>
      <c r="G144" s="184" t="n">
        <v>16.31</v>
      </c>
    </row>
    <row r="145" customFormat="false" ht="9.75" hidden="false" customHeight="true" outlineLevel="0" collapsed="false">
      <c r="A145" s="183" t="s">
        <v>32</v>
      </c>
      <c r="B145" s="184" t="n">
        <v>5.01</v>
      </c>
      <c r="C145" s="184" t="n">
        <v>7.01</v>
      </c>
      <c r="D145" s="184" t="n">
        <v>11</v>
      </c>
      <c r="E145" s="184" t="n">
        <v>9.87</v>
      </c>
      <c r="F145" s="184" t="n">
        <v>8.01</v>
      </c>
      <c r="G145" s="184" t="n">
        <v>5.92</v>
      </c>
    </row>
    <row r="146" s="85" customFormat="true" ht="9.75" hidden="false" customHeight="true" outlineLevel="0" collapsed="false">
      <c r="A146" s="181" t="s">
        <v>33</v>
      </c>
      <c r="B146" s="182" t="n">
        <v>29.01</v>
      </c>
      <c r="C146" s="182" t="n">
        <v>41.14</v>
      </c>
      <c r="D146" s="182" t="n">
        <v>49.62</v>
      </c>
      <c r="E146" s="182" t="n">
        <v>48.79</v>
      </c>
      <c r="F146" s="182" t="n">
        <v>30.1</v>
      </c>
      <c r="G146" s="182" t="n">
        <v>40.29</v>
      </c>
    </row>
    <row r="147" customFormat="false" ht="9.75" hidden="false" customHeight="true" outlineLevel="0" collapsed="false">
      <c r="A147" s="183" t="s">
        <v>34</v>
      </c>
      <c r="B147" s="184" t="n">
        <v>7.76</v>
      </c>
      <c r="C147" s="184" t="n">
        <v>9.19</v>
      </c>
      <c r="D147" s="184" t="n">
        <v>8.44</v>
      </c>
      <c r="E147" s="184" t="n">
        <v>10.74</v>
      </c>
      <c r="F147" s="184" t="n">
        <v>5.39</v>
      </c>
      <c r="G147" s="184" t="n">
        <v>6.67</v>
      </c>
    </row>
    <row r="148" customFormat="false" ht="9.75" hidden="false" customHeight="true" outlineLevel="0" collapsed="false">
      <c r="A148" s="183" t="s">
        <v>35</v>
      </c>
      <c r="B148" s="184" t="n">
        <v>3.04</v>
      </c>
      <c r="C148" s="184" t="n">
        <v>5.61</v>
      </c>
      <c r="D148" s="184" t="n">
        <v>7.21</v>
      </c>
      <c r="E148" s="184" t="n">
        <v>6.57</v>
      </c>
      <c r="F148" s="184" t="n">
        <v>3.09</v>
      </c>
      <c r="G148" s="184" t="n">
        <v>5.78</v>
      </c>
    </row>
    <row r="149" customFormat="false" ht="9.75" hidden="false" customHeight="true" outlineLevel="0" collapsed="false">
      <c r="A149" s="183" t="s">
        <v>36</v>
      </c>
      <c r="B149" s="184" t="n">
        <v>10.9</v>
      </c>
      <c r="C149" s="184" t="n">
        <v>14.49</v>
      </c>
      <c r="D149" s="184" t="n">
        <v>17.27</v>
      </c>
      <c r="E149" s="184" t="n">
        <v>13.89</v>
      </c>
      <c r="F149" s="184" t="n">
        <v>11.05</v>
      </c>
      <c r="G149" s="184" t="n">
        <v>15.68</v>
      </c>
    </row>
    <row r="150" s="82" customFormat="true" ht="9.75" hidden="false" customHeight="true" outlineLevel="0" collapsed="false">
      <c r="A150" s="189" t="s">
        <v>37</v>
      </c>
      <c r="B150" s="188" t="n">
        <v>393.5</v>
      </c>
      <c r="C150" s="188" t="n">
        <v>489.28</v>
      </c>
      <c r="D150" s="188" t="n">
        <v>576.45</v>
      </c>
      <c r="E150" s="188" t="n">
        <v>633.34</v>
      </c>
      <c r="F150" s="188" t="n">
        <v>415.32</v>
      </c>
      <c r="G150" s="188" t="n">
        <v>543.19</v>
      </c>
    </row>
    <row r="151" s="85" customFormat="true" ht="9.75" hidden="false" customHeight="true" outlineLevel="0" collapsed="false">
      <c r="A151" s="181" t="s">
        <v>38</v>
      </c>
      <c r="B151" s="182" t="n">
        <v>10.23</v>
      </c>
      <c r="C151" s="182" t="n">
        <v>25.91</v>
      </c>
      <c r="D151" s="182" t="n">
        <v>35.46</v>
      </c>
      <c r="E151" s="182" t="n">
        <v>45.43</v>
      </c>
      <c r="F151" s="182" t="n">
        <v>22.84</v>
      </c>
      <c r="G151" s="182" t="n">
        <v>29.59</v>
      </c>
    </row>
    <row r="152" s="85" customFormat="true" ht="9.75" hidden="false" customHeight="true" outlineLevel="0" collapsed="false">
      <c r="A152" s="181" t="s">
        <v>39</v>
      </c>
      <c r="B152" s="182" t="n">
        <v>83.2</v>
      </c>
      <c r="C152" s="182" t="n">
        <v>166.26</v>
      </c>
      <c r="D152" s="182" t="n">
        <v>220.28</v>
      </c>
      <c r="E152" s="182" t="n">
        <v>265.51</v>
      </c>
      <c r="F152" s="182" t="n">
        <v>115.16</v>
      </c>
      <c r="G152" s="182" t="n">
        <v>167.21</v>
      </c>
    </row>
    <row r="153" customFormat="false" ht="9.75" hidden="false" customHeight="true" outlineLevel="0" collapsed="false">
      <c r="A153" s="183" t="s">
        <v>40</v>
      </c>
      <c r="B153" s="184" t="n">
        <v>59.55</v>
      </c>
      <c r="C153" s="184" t="n">
        <v>124.5</v>
      </c>
      <c r="D153" s="184" t="n">
        <v>164.53</v>
      </c>
      <c r="E153" s="184" t="n">
        <v>195.44</v>
      </c>
      <c r="F153" s="184" t="n">
        <v>79.84</v>
      </c>
      <c r="G153" s="184" t="n">
        <v>115.88</v>
      </c>
    </row>
    <row r="154" customFormat="false" ht="9.75" hidden="false" customHeight="true" outlineLevel="0" collapsed="false">
      <c r="A154" s="183" t="s">
        <v>41</v>
      </c>
      <c r="B154" s="184" t="n">
        <v>17.7</v>
      </c>
      <c r="C154" s="184" t="n">
        <v>33.95</v>
      </c>
      <c r="D154" s="184" t="n">
        <v>48.91</v>
      </c>
      <c r="E154" s="184" t="n">
        <v>60.14</v>
      </c>
      <c r="F154" s="184" t="n">
        <v>30.1</v>
      </c>
      <c r="G154" s="184" t="n">
        <v>43.57</v>
      </c>
    </row>
    <row r="155" customFormat="false" ht="9.75" hidden="false" customHeight="true" outlineLevel="0" collapsed="false">
      <c r="A155" s="183" t="s">
        <v>42</v>
      </c>
      <c r="B155" s="184" t="n">
        <v>2.26</v>
      </c>
      <c r="C155" s="184" t="n">
        <v>4.72</v>
      </c>
      <c r="D155" s="184" t="n">
        <v>3.38</v>
      </c>
      <c r="E155" s="184" t="n">
        <v>4.37</v>
      </c>
      <c r="F155" s="184" t="n">
        <v>2.79</v>
      </c>
      <c r="G155" s="184" t="s">
        <v>69</v>
      </c>
    </row>
    <row r="156" s="85" customFormat="true" ht="9.75" hidden="false" customHeight="true" outlineLevel="0" collapsed="false">
      <c r="A156" s="276" t="s">
        <v>43</v>
      </c>
      <c r="B156" s="182" t="n">
        <v>417.74</v>
      </c>
      <c r="C156" s="182" t="n">
        <v>437.44</v>
      </c>
      <c r="D156" s="182" t="n">
        <v>454.09</v>
      </c>
      <c r="E156" s="182" t="n">
        <v>389.31</v>
      </c>
      <c r="F156" s="182" t="n">
        <v>408.63</v>
      </c>
      <c r="G156" s="182" t="n">
        <v>463.33</v>
      </c>
    </row>
    <row r="157" customFormat="false" ht="9.75" hidden="false" customHeight="true" outlineLevel="0" collapsed="false">
      <c r="A157" s="183" t="s">
        <v>44</v>
      </c>
      <c r="B157" s="184" t="s">
        <v>69</v>
      </c>
      <c r="C157" s="184" t="n">
        <v>58.49</v>
      </c>
      <c r="D157" s="184" t="n">
        <v>49.73</v>
      </c>
      <c r="E157" s="184" t="n">
        <v>54.78</v>
      </c>
      <c r="F157" s="184" t="n">
        <v>83.4</v>
      </c>
      <c r="G157" s="184" t="n">
        <v>59.99</v>
      </c>
    </row>
    <row r="158" customFormat="false" ht="9.75" hidden="false" customHeight="true" outlineLevel="0" collapsed="false">
      <c r="A158" s="183" t="s">
        <v>45</v>
      </c>
      <c r="B158" s="184" t="n">
        <v>357.51</v>
      </c>
      <c r="C158" s="184" t="n">
        <v>345.58</v>
      </c>
      <c r="D158" s="184" t="n">
        <v>365.28</v>
      </c>
      <c r="E158" s="184" t="n">
        <v>298.44</v>
      </c>
      <c r="F158" s="184" t="n">
        <v>293.29</v>
      </c>
      <c r="G158" s="184" t="n">
        <v>358.51</v>
      </c>
    </row>
    <row r="159" customFormat="false" ht="9.75" hidden="false" customHeight="true" outlineLevel="0" collapsed="false">
      <c r="A159" s="183" t="s">
        <v>46</v>
      </c>
      <c r="B159" s="184" t="n">
        <v>20.52</v>
      </c>
      <c r="C159" s="184" t="n">
        <v>23.9</v>
      </c>
      <c r="D159" s="184" t="n">
        <v>21.46</v>
      </c>
      <c r="E159" s="184" t="n">
        <v>22.45</v>
      </c>
      <c r="F159" s="184" t="n">
        <v>21.13</v>
      </c>
      <c r="G159" s="184" t="n">
        <v>27.1</v>
      </c>
    </row>
    <row r="160" customFormat="false" ht="9.75" hidden="false" customHeight="true" outlineLevel="0" collapsed="false">
      <c r="A160" s="183" t="s">
        <v>47</v>
      </c>
      <c r="B160" s="184" t="s">
        <v>69</v>
      </c>
      <c r="C160" s="184" t="n">
        <v>5.84</v>
      </c>
      <c r="D160" s="184" t="n">
        <v>11.11</v>
      </c>
      <c r="E160" s="184" t="s">
        <v>69</v>
      </c>
      <c r="F160" s="184" t="s">
        <v>69</v>
      </c>
      <c r="G160" s="184" t="s">
        <v>69</v>
      </c>
    </row>
    <row r="161" customFormat="false" ht="9.75" hidden="false" customHeight="true" outlineLevel="0" collapsed="false">
      <c r="A161" s="183" t="s">
        <v>48</v>
      </c>
      <c r="B161" s="184" t="s">
        <v>69</v>
      </c>
      <c r="C161" s="184" t="s">
        <v>69</v>
      </c>
      <c r="D161" s="184" t="s">
        <v>69</v>
      </c>
      <c r="E161" s="184" t="s">
        <v>69</v>
      </c>
      <c r="F161" s="184" t="s">
        <v>69</v>
      </c>
      <c r="G161" s="184" t="s">
        <v>69</v>
      </c>
    </row>
    <row r="162" s="85" customFormat="true" ht="9.75" hidden="false" customHeight="true" outlineLevel="0" collapsed="false">
      <c r="A162" s="181" t="s">
        <v>49</v>
      </c>
      <c r="B162" s="182" t="n">
        <v>82.29</v>
      </c>
      <c r="C162" s="182" t="n">
        <v>96.65</v>
      </c>
      <c r="D162" s="182" t="n">
        <v>97.25</v>
      </c>
      <c r="E162" s="182" t="n">
        <v>109.57</v>
      </c>
      <c r="F162" s="182" t="n">
        <v>83.9</v>
      </c>
      <c r="G162" s="182" t="n">
        <v>100.27</v>
      </c>
    </row>
    <row r="163" customFormat="false" ht="9.75" hidden="false" customHeight="true" outlineLevel="0" collapsed="false">
      <c r="A163" s="183" t="s">
        <v>50</v>
      </c>
      <c r="B163" s="184" t="n">
        <v>49.78</v>
      </c>
      <c r="C163" s="184" t="n">
        <v>59.27</v>
      </c>
      <c r="D163" s="184" t="n">
        <v>60.71</v>
      </c>
      <c r="E163" s="184" t="n">
        <v>69.24</v>
      </c>
      <c r="F163" s="184" t="n">
        <v>53.35</v>
      </c>
      <c r="G163" s="184" t="n">
        <v>58.44</v>
      </c>
    </row>
    <row r="164" customFormat="false" ht="9.75" hidden="false" customHeight="true" outlineLevel="0" collapsed="false">
      <c r="A164" s="183" t="s">
        <v>51</v>
      </c>
      <c r="B164" s="184" t="n">
        <v>24.86</v>
      </c>
      <c r="C164" s="184" t="n">
        <v>30.66</v>
      </c>
      <c r="D164" s="184" t="n">
        <v>30.85</v>
      </c>
      <c r="E164" s="184" t="n">
        <v>29.34</v>
      </c>
      <c r="F164" s="184" t="n">
        <v>24.87</v>
      </c>
      <c r="G164" s="184" t="n">
        <v>26.45</v>
      </c>
    </row>
    <row r="165" customFormat="false" ht="9.75" hidden="false" customHeight="true" outlineLevel="0" collapsed="false">
      <c r="A165" s="183" t="s">
        <v>52</v>
      </c>
      <c r="B165" s="184" t="s">
        <v>69</v>
      </c>
      <c r="C165" s="184" t="s">
        <v>69</v>
      </c>
      <c r="D165" s="184" t="s">
        <v>69</v>
      </c>
      <c r="E165" s="184" t="s">
        <v>69</v>
      </c>
      <c r="F165" s="184" t="s">
        <v>69</v>
      </c>
      <c r="G165" s="184" t="s">
        <v>69</v>
      </c>
    </row>
    <row r="166" s="85" customFormat="true" ht="9.75" hidden="false" customHeight="true" outlineLevel="0" collapsed="false">
      <c r="A166" s="181" t="s">
        <v>53</v>
      </c>
      <c r="B166" s="182" t="n">
        <v>67.57</v>
      </c>
      <c r="C166" s="182" t="n">
        <v>124.52</v>
      </c>
      <c r="D166" s="182" t="n">
        <v>122.97</v>
      </c>
      <c r="E166" s="182" t="n">
        <v>148.21</v>
      </c>
      <c r="F166" s="182" t="n">
        <v>108.57</v>
      </c>
      <c r="G166" s="182" t="n">
        <v>132.46</v>
      </c>
    </row>
    <row r="167" customFormat="false" ht="9.75" hidden="false" customHeight="true" outlineLevel="0" collapsed="false">
      <c r="A167" s="183" t="s">
        <v>54</v>
      </c>
      <c r="B167" s="184" t="s">
        <v>69</v>
      </c>
      <c r="C167" s="184" t="s">
        <v>69</v>
      </c>
      <c r="D167" s="184" t="s">
        <v>69</v>
      </c>
      <c r="E167" s="184" t="s">
        <v>69</v>
      </c>
      <c r="F167" s="184" t="s">
        <v>69</v>
      </c>
      <c r="G167" s="184" t="s">
        <v>69</v>
      </c>
    </row>
    <row r="168" customFormat="false" ht="9.75" hidden="false" customHeight="true" outlineLevel="0" collapsed="false">
      <c r="A168" s="183" t="s">
        <v>55</v>
      </c>
      <c r="B168" s="184" t="s">
        <v>69</v>
      </c>
      <c r="C168" s="184" t="n">
        <v>41.74</v>
      </c>
      <c r="D168" s="184" t="n">
        <v>29.48</v>
      </c>
      <c r="E168" s="184" t="s">
        <v>69</v>
      </c>
      <c r="F168" s="184" t="s">
        <v>69</v>
      </c>
      <c r="G168" s="184" t="s">
        <v>69</v>
      </c>
    </row>
    <row r="169" customFormat="false" ht="9.75" hidden="false" customHeight="true" outlineLevel="0" collapsed="false">
      <c r="A169" s="183" t="s">
        <v>56</v>
      </c>
      <c r="B169" s="184" t="s">
        <v>69</v>
      </c>
      <c r="C169" s="184" t="s">
        <v>69</v>
      </c>
      <c r="D169" s="184" t="n">
        <v>1.17</v>
      </c>
      <c r="E169" s="184" t="s">
        <v>69</v>
      </c>
      <c r="F169" s="184" t="s">
        <v>69</v>
      </c>
      <c r="G169" s="184" t="s">
        <v>69</v>
      </c>
    </row>
    <row r="170" customFormat="false" ht="9.75" hidden="false" customHeight="true" outlineLevel="0" collapsed="false">
      <c r="A170" s="183" t="s">
        <v>57</v>
      </c>
      <c r="B170" s="184" t="s">
        <v>69</v>
      </c>
      <c r="C170" s="184" t="n">
        <v>2.14</v>
      </c>
      <c r="D170" s="184" t="n">
        <v>4.32</v>
      </c>
      <c r="E170" s="184" t="s">
        <v>69</v>
      </c>
      <c r="F170" s="184" t="s">
        <v>69</v>
      </c>
      <c r="G170" s="184" t="s">
        <v>69</v>
      </c>
    </row>
    <row r="171" customFormat="false" ht="9.75" hidden="false" customHeight="true" outlineLevel="0" collapsed="false">
      <c r="A171" s="183" t="s">
        <v>58</v>
      </c>
      <c r="B171" s="184" t="n">
        <v>18.85</v>
      </c>
      <c r="C171" s="184" t="n">
        <v>22.07</v>
      </c>
      <c r="D171" s="184" t="n">
        <v>28.13</v>
      </c>
      <c r="E171" s="184" t="n">
        <v>33.22</v>
      </c>
      <c r="F171" s="184" t="n">
        <v>20.81</v>
      </c>
      <c r="G171" s="184" t="n">
        <v>23.22</v>
      </c>
    </row>
    <row r="172" customFormat="false" ht="9.75" hidden="false" customHeight="true" outlineLevel="0" collapsed="false">
      <c r="A172" s="183" t="s">
        <v>59</v>
      </c>
      <c r="B172" s="184" t="s">
        <v>69</v>
      </c>
      <c r="C172" s="184" t="s">
        <v>69</v>
      </c>
      <c r="D172" s="184" t="n">
        <v>5.91</v>
      </c>
      <c r="E172" s="184" t="s">
        <v>69</v>
      </c>
      <c r="F172" s="184" t="s">
        <v>69</v>
      </c>
      <c r="G172" s="184" t="s">
        <v>69</v>
      </c>
    </row>
    <row r="173" customFormat="false" ht="9.75" hidden="false" customHeight="true" outlineLevel="0" collapsed="false">
      <c r="A173" s="183" t="s">
        <v>60</v>
      </c>
      <c r="B173" s="184" t="n">
        <v>11.95</v>
      </c>
      <c r="C173" s="184" t="n">
        <v>13.1</v>
      </c>
      <c r="D173" s="184" t="n">
        <v>15.72</v>
      </c>
      <c r="E173" s="184" t="n">
        <v>16.38</v>
      </c>
      <c r="F173" s="184" t="n">
        <v>9.05</v>
      </c>
      <c r="G173" s="184" t="n">
        <v>14.17</v>
      </c>
    </row>
    <row r="174" customFormat="false" ht="9.75" hidden="false" customHeight="true" outlineLevel="0" collapsed="false">
      <c r="A174" s="183" t="s">
        <v>61</v>
      </c>
      <c r="B174" s="184" t="n">
        <v>7.83</v>
      </c>
      <c r="C174" s="184" t="n">
        <v>8.49</v>
      </c>
      <c r="D174" s="184" t="n">
        <v>8.73</v>
      </c>
      <c r="E174" s="184" t="n">
        <v>9.79</v>
      </c>
      <c r="F174" s="184" t="n">
        <v>9</v>
      </c>
      <c r="G174" s="184" t="n">
        <v>7.17</v>
      </c>
    </row>
    <row r="175" customFormat="false" ht="9.75" hidden="false" customHeight="true" outlineLevel="0" collapsed="false">
      <c r="A175" s="183" t="s">
        <v>62</v>
      </c>
      <c r="B175" s="184" t="s">
        <v>69</v>
      </c>
      <c r="C175" s="184" t="n">
        <v>10.32</v>
      </c>
      <c r="D175" s="184" t="n">
        <v>7.09</v>
      </c>
      <c r="E175" s="184" t="s">
        <v>69</v>
      </c>
      <c r="F175" s="184" t="s">
        <v>69</v>
      </c>
      <c r="G175" s="184" t="s">
        <v>69</v>
      </c>
    </row>
    <row r="176" customFormat="false" ht="9.75" hidden="false" customHeight="true" outlineLevel="0" collapsed="false">
      <c r="A176" s="73" t="s">
        <v>63</v>
      </c>
      <c r="B176" s="184" t="s">
        <v>69</v>
      </c>
      <c r="C176" s="184" t="n">
        <v>9.13</v>
      </c>
      <c r="D176" s="184" t="n">
        <v>7.47</v>
      </c>
      <c r="E176" s="184" t="s">
        <v>69</v>
      </c>
      <c r="F176" s="184" t="s">
        <v>69</v>
      </c>
      <c r="G176" s="184" t="s">
        <v>69</v>
      </c>
    </row>
    <row r="177" customFormat="false" ht="4.5" hidden="false" customHeight="true" outlineLevel="0" collapsed="false">
      <c r="A177" s="117"/>
      <c r="B177" s="176"/>
      <c r="C177" s="176"/>
      <c r="D177" s="176"/>
      <c r="E177" s="176"/>
      <c r="F177" s="176"/>
      <c r="G177" s="176"/>
    </row>
    <row r="178" customFormat="false" ht="10.5" hidden="false" customHeight="true" outlineLevel="0" collapsed="false">
      <c r="A178" s="60" t="str">
        <f aca="false">A64</f>
        <v>(a) p.r.= persona di riferimento.</v>
      </c>
      <c r="B178" s="269"/>
      <c r="C178" s="269"/>
      <c r="D178" s="269"/>
      <c r="E178" s="269"/>
      <c r="F178" s="269"/>
      <c r="G178" s="269"/>
    </row>
    <row r="179" customFormat="false" ht="11.25" hidden="false" customHeight="true" outlineLevel="0" collapsed="false">
      <c r="A179" s="252"/>
      <c r="B179" s="265"/>
      <c r="C179" s="265"/>
      <c r="D179" s="265"/>
      <c r="E179" s="265"/>
      <c r="F179" s="265"/>
      <c r="G179" s="265"/>
    </row>
    <row r="180" s="65" customFormat="true" ht="27" hidden="false" customHeight="true" outlineLevel="0" collapsed="false">
      <c r="A180" s="266"/>
      <c r="B180" s="266"/>
      <c r="C180" s="266"/>
      <c r="D180" s="266"/>
      <c r="E180" s="266"/>
      <c r="F180" s="266"/>
      <c r="G180" s="266"/>
    </row>
    <row r="181" customFormat="false" ht="12.75" hidden="false" customHeight="true" outlineLevel="0" collapsed="false">
      <c r="A181" s="9" t="s">
        <v>0</v>
      </c>
      <c r="B181" s="120" t="s">
        <v>167</v>
      </c>
      <c r="C181" s="120"/>
      <c r="D181" s="120"/>
      <c r="E181" s="120"/>
      <c r="F181" s="120"/>
      <c r="G181" s="120"/>
    </row>
    <row r="182" customFormat="false" ht="42" hidden="false" customHeight="true" outlineLevel="0" collapsed="false">
      <c r="A182" s="9"/>
      <c r="B182" s="121" t="str">
        <f aca="false">B118</f>
        <v>Coppia senza figli con p.r. (a) con 65 anni o più</v>
      </c>
      <c r="C182" s="121" t="str">
        <f aca="false">C118</f>
        <v>Coppia                   con 1 figlio</v>
      </c>
      <c r="D182" s="121" t="str">
        <f aca="false">D118</f>
        <v>Coppia             con 2 figli</v>
      </c>
      <c r="E182" s="121" t="str">
        <f aca="false">E118</f>
        <v>Coppia con        3 e più figli</v>
      </c>
      <c r="F182" s="121" t="str">
        <f aca="false">F118</f>
        <v>Mono-
genitore </v>
      </c>
      <c r="G182" s="121" t="str">
        <f aca="false">G118</f>
        <v>Altro</v>
      </c>
    </row>
    <row r="183" customFormat="false" ht="11.25" hidden="false" customHeight="true" outlineLevel="0" collapsed="false">
      <c r="A183" s="145" t="s">
        <v>121</v>
      </c>
      <c r="B183" s="145"/>
      <c r="C183" s="145"/>
      <c r="D183" s="145"/>
      <c r="E183" s="145"/>
      <c r="F183" s="145"/>
      <c r="G183" s="145"/>
    </row>
    <row r="184" s="70" customFormat="true" ht="7.5" hidden="false" customHeight="true" outlineLevel="0" collapsed="false">
      <c r="A184" s="146"/>
      <c r="B184" s="123"/>
      <c r="C184" s="14"/>
      <c r="D184" s="14"/>
      <c r="E184" s="14"/>
      <c r="F184" s="14"/>
      <c r="G184" s="14"/>
    </row>
    <row r="185" s="85" customFormat="true" ht="12" hidden="false" customHeight="true" outlineLevel="0" collapsed="false">
      <c r="A185" s="181" t="s">
        <v>64</v>
      </c>
      <c r="B185" s="182" t="n">
        <v>90.67</v>
      </c>
      <c r="C185" s="182" t="n">
        <v>66.39</v>
      </c>
      <c r="D185" s="182" t="n">
        <v>77.4</v>
      </c>
      <c r="E185" s="182" t="n">
        <v>73.01</v>
      </c>
      <c r="F185" s="182" t="n">
        <v>59.18</v>
      </c>
      <c r="G185" s="182" t="n">
        <v>88.91</v>
      </c>
    </row>
    <row r="186" customFormat="false" ht="9.75" hidden="false" customHeight="true" outlineLevel="0" collapsed="false">
      <c r="A186" s="183" t="s">
        <v>65</v>
      </c>
      <c r="B186" s="184" t="n">
        <v>64.96</v>
      </c>
      <c r="C186" s="184" t="n">
        <v>43.3</v>
      </c>
      <c r="D186" s="184" t="n">
        <v>44.71</v>
      </c>
      <c r="E186" s="184" t="n">
        <v>41.58</v>
      </c>
      <c r="F186" s="184" t="n">
        <v>42.6</v>
      </c>
      <c r="G186" s="184" t="n">
        <v>53.83</v>
      </c>
    </row>
    <row r="187" customFormat="false" ht="9.75" hidden="false" customHeight="true" outlineLevel="0" collapsed="false">
      <c r="A187" s="73" t="s">
        <v>66</v>
      </c>
      <c r="B187" s="184" t="n">
        <v>15.86</v>
      </c>
      <c r="C187" s="184" t="n">
        <v>11.45</v>
      </c>
      <c r="D187" s="184" t="n">
        <v>18.33</v>
      </c>
      <c r="E187" s="184" t="s">
        <v>69</v>
      </c>
      <c r="F187" s="184" t="s">
        <v>69</v>
      </c>
      <c r="G187" s="184" t="s">
        <v>69</v>
      </c>
    </row>
    <row r="188" s="85" customFormat="true" ht="9.75" hidden="false" customHeight="true" outlineLevel="0" collapsed="false">
      <c r="A188" s="181" t="s">
        <v>67</v>
      </c>
      <c r="B188" s="182" t="n">
        <v>179.75</v>
      </c>
      <c r="C188" s="182" t="n">
        <v>321.68</v>
      </c>
      <c r="D188" s="182" t="n">
        <v>354.18</v>
      </c>
      <c r="E188" s="182" t="n">
        <v>437.05</v>
      </c>
      <c r="F188" s="182" t="n">
        <v>243.59</v>
      </c>
      <c r="G188" s="182" t="n">
        <v>348.45</v>
      </c>
    </row>
    <row r="189" customFormat="false" ht="9.75" hidden="false" customHeight="true" outlineLevel="0" collapsed="false">
      <c r="A189" s="183" t="s">
        <v>68</v>
      </c>
      <c r="B189" s="184" t="s">
        <v>69</v>
      </c>
      <c r="C189" s="184" t="s">
        <v>69</v>
      </c>
      <c r="D189" s="184" t="s">
        <v>69</v>
      </c>
      <c r="E189" s="184" t="s">
        <v>69</v>
      </c>
      <c r="F189" s="184" t="s">
        <v>118</v>
      </c>
      <c r="G189" s="184" t="s">
        <v>69</v>
      </c>
    </row>
    <row r="190" customFormat="false" ht="9.75" hidden="false" customHeight="true" outlineLevel="0" collapsed="false">
      <c r="A190" s="186" t="s">
        <v>70</v>
      </c>
      <c r="B190" s="184" t="s">
        <v>118</v>
      </c>
      <c r="C190" s="184" t="s">
        <v>69</v>
      </c>
      <c r="D190" s="184" t="s">
        <v>69</v>
      </c>
      <c r="E190" s="184" t="s">
        <v>118</v>
      </c>
      <c r="F190" s="184" t="s">
        <v>118</v>
      </c>
      <c r="G190" s="184" t="s">
        <v>69</v>
      </c>
    </row>
    <row r="191" customFormat="false" ht="9.75" hidden="false" customHeight="true" outlineLevel="0" collapsed="false">
      <c r="A191" s="183" t="s">
        <v>71</v>
      </c>
      <c r="B191" s="184" t="n">
        <v>35.13</v>
      </c>
      <c r="C191" s="184" t="n">
        <v>67.66</v>
      </c>
      <c r="D191" s="184" t="n">
        <v>76.88</v>
      </c>
      <c r="E191" s="184" t="n">
        <v>76.25</v>
      </c>
      <c r="F191" s="184" t="n">
        <v>54.22</v>
      </c>
      <c r="G191" s="184" t="n">
        <v>77.59</v>
      </c>
    </row>
    <row r="192" customFormat="false" ht="9.75" hidden="false" customHeight="true" outlineLevel="0" collapsed="false">
      <c r="A192" s="183" t="s">
        <v>72</v>
      </c>
      <c r="B192" s="184" t="n">
        <v>16.16</v>
      </c>
      <c r="C192" s="184" t="n">
        <v>19.96</v>
      </c>
      <c r="D192" s="184" t="n">
        <v>21.03</v>
      </c>
      <c r="E192" s="184" t="n">
        <v>32.59</v>
      </c>
      <c r="F192" s="184" t="n">
        <v>20.26</v>
      </c>
      <c r="G192" s="184" t="n">
        <v>27.46</v>
      </c>
    </row>
    <row r="193" customFormat="false" ht="9.75" hidden="false" customHeight="true" outlineLevel="0" collapsed="false">
      <c r="A193" s="183" t="s">
        <v>73</v>
      </c>
      <c r="B193" s="184" t="n">
        <v>78.91</v>
      </c>
      <c r="C193" s="184" t="n">
        <v>146.38</v>
      </c>
      <c r="D193" s="184" t="n">
        <v>166.07</v>
      </c>
      <c r="E193" s="184" t="n">
        <v>179.92</v>
      </c>
      <c r="F193" s="184" t="n">
        <v>110.92</v>
      </c>
      <c r="G193" s="184" t="n">
        <v>138.6</v>
      </c>
    </row>
    <row r="194" customFormat="false" ht="9.75" hidden="false" customHeight="true" outlineLevel="0" collapsed="false">
      <c r="A194" s="183" t="s">
        <v>74</v>
      </c>
      <c r="B194" s="184" t="n">
        <v>15.95</v>
      </c>
      <c r="C194" s="184" t="n">
        <v>31.09</v>
      </c>
      <c r="D194" s="184" t="n">
        <v>31.9</v>
      </c>
      <c r="E194" s="184" t="n">
        <v>34.79</v>
      </c>
      <c r="F194" s="184" t="s">
        <v>69</v>
      </c>
      <c r="G194" s="184" t="n">
        <v>25.64</v>
      </c>
    </row>
    <row r="195" customFormat="false" ht="9.75" hidden="false" customHeight="true" outlineLevel="0" collapsed="false">
      <c r="A195" s="183" t="s">
        <v>75</v>
      </c>
      <c r="B195" s="184" t="s">
        <v>69</v>
      </c>
      <c r="C195" s="184" t="n">
        <v>3.35</v>
      </c>
      <c r="D195" s="184" t="n">
        <v>4.62</v>
      </c>
      <c r="E195" s="184" t="n">
        <v>9.63</v>
      </c>
      <c r="F195" s="184" t="n">
        <v>4.52</v>
      </c>
      <c r="G195" s="184" t="s">
        <v>69</v>
      </c>
    </row>
    <row r="196" customFormat="false" ht="9.75" hidden="false" customHeight="true" outlineLevel="0" collapsed="false">
      <c r="A196" s="183" t="s">
        <v>76</v>
      </c>
      <c r="B196" s="184" t="s">
        <v>69</v>
      </c>
      <c r="C196" s="184" t="n">
        <v>17.38</v>
      </c>
      <c r="D196" s="184" t="n">
        <v>18.31</v>
      </c>
      <c r="E196" s="184" t="n">
        <v>15.49</v>
      </c>
      <c r="F196" s="184" t="n">
        <v>14.08</v>
      </c>
      <c r="G196" s="184" t="s">
        <v>69</v>
      </c>
    </row>
    <row r="197" s="85" customFormat="true" ht="9.75" hidden="false" customHeight="true" outlineLevel="0" collapsed="false">
      <c r="A197" s="181" t="s">
        <v>77</v>
      </c>
      <c r="B197" s="182" t="n">
        <v>40.07</v>
      </c>
      <c r="C197" s="182" t="n">
        <v>47.69</v>
      </c>
      <c r="D197" s="182" t="n">
        <v>53.63</v>
      </c>
      <c r="E197" s="182" t="n">
        <v>56.05</v>
      </c>
      <c r="F197" s="182" t="n">
        <v>47.93</v>
      </c>
      <c r="G197" s="182" t="n">
        <v>54.4</v>
      </c>
    </row>
    <row r="198" customFormat="false" ht="9.75" hidden="false" customHeight="true" outlineLevel="0" collapsed="false">
      <c r="A198" s="183" t="s">
        <v>78</v>
      </c>
      <c r="B198" s="184" t="n">
        <v>31.55</v>
      </c>
      <c r="C198" s="184" t="n">
        <v>36.43</v>
      </c>
      <c r="D198" s="184" t="n">
        <v>40.06</v>
      </c>
      <c r="E198" s="184" t="n">
        <v>44.3</v>
      </c>
      <c r="F198" s="184" t="n">
        <v>35.06</v>
      </c>
      <c r="G198" s="184" t="n">
        <v>40.54</v>
      </c>
    </row>
    <row r="199" customFormat="false" ht="9.75" hidden="false" customHeight="true" outlineLevel="0" collapsed="false">
      <c r="A199" s="183" t="s">
        <v>79</v>
      </c>
      <c r="B199" s="184" t="s">
        <v>69</v>
      </c>
      <c r="C199" s="184" t="s">
        <v>69</v>
      </c>
      <c r="D199" s="184" t="n">
        <v>2.51</v>
      </c>
      <c r="E199" s="184" t="s">
        <v>69</v>
      </c>
      <c r="F199" s="184" t="s">
        <v>69</v>
      </c>
      <c r="G199" s="184" t="s">
        <v>69</v>
      </c>
    </row>
    <row r="200" s="85" customFormat="true" ht="9.75" hidden="false" customHeight="true" outlineLevel="0" collapsed="false">
      <c r="A200" s="181" t="s">
        <v>80</v>
      </c>
      <c r="B200" s="185" t="s">
        <v>69</v>
      </c>
      <c r="C200" s="182" t="n">
        <v>21.1</v>
      </c>
      <c r="D200" s="182" t="n">
        <v>42.02</v>
      </c>
      <c r="E200" s="182" t="n">
        <v>28.22</v>
      </c>
      <c r="F200" s="182" t="s">
        <v>69</v>
      </c>
      <c r="G200" s="182" t="s">
        <v>69</v>
      </c>
    </row>
    <row r="201" customFormat="false" ht="9.75" hidden="false" customHeight="true" outlineLevel="0" collapsed="false">
      <c r="A201" s="183" t="s">
        <v>81</v>
      </c>
      <c r="B201" s="184" t="s">
        <v>118</v>
      </c>
      <c r="C201" s="184" t="s">
        <v>69</v>
      </c>
      <c r="D201" s="184" t="n">
        <v>12.83</v>
      </c>
      <c r="E201" s="184" t="s">
        <v>69</v>
      </c>
      <c r="F201" s="184" t="s">
        <v>69</v>
      </c>
      <c r="G201" s="184" t="s">
        <v>69</v>
      </c>
    </row>
    <row r="202" customFormat="false" ht="9.75" hidden="false" customHeight="true" outlineLevel="0" collapsed="false">
      <c r="A202" s="183" t="s">
        <v>82</v>
      </c>
      <c r="B202" s="184" t="s">
        <v>69</v>
      </c>
      <c r="C202" s="184" t="n">
        <v>16.28</v>
      </c>
      <c r="D202" s="184" t="n">
        <v>16.6</v>
      </c>
      <c r="E202" s="184" t="s">
        <v>69</v>
      </c>
      <c r="F202" s="184" t="s">
        <v>69</v>
      </c>
      <c r="G202" s="184" t="s">
        <v>69</v>
      </c>
    </row>
    <row r="203" s="85" customFormat="true" ht="9.75" hidden="false" customHeight="true" outlineLevel="0" collapsed="false">
      <c r="A203" s="181" t="s">
        <v>83</v>
      </c>
      <c r="B203" s="182" t="n">
        <v>43.44</v>
      </c>
      <c r="C203" s="182" t="n">
        <v>73.9</v>
      </c>
      <c r="D203" s="182" t="n">
        <v>88.93</v>
      </c>
      <c r="E203" s="182" t="n">
        <v>102.53</v>
      </c>
      <c r="F203" s="182" t="n">
        <v>63.17</v>
      </c>
      <c r="G203" s="182" t="n">
        <v>87.45</v>
      </c>
    </row>
    <row r="204" customFormat="false" ht="9.75" hidden="false" customHeight="true" outlineLevel="0" collapsed="false">
      <c r="A204" s="183" t="s">
        <v>84</v>
      </c>
      <c r="B204" s="184" t="n">
        <v>5.94</v>
      </c>
      <c r="C204" s="184" t="n">
        <v>10.49</v>
      </c>
      <c r="D204" s="184" t="n">
        <v>11.3</v>
      </c>
      <c r="E204" s="184" t="n">
        <v>11.74</v>
      </c>
      <c r="F204" s="184" t="s">
        <v>69</v>
      </c>
      <c r="G204" s="184" t="s">
        <v>69</v>
      </c>
    </row>
    <row r="205" customFormat="false" ht="9.75" hidden="false" customHeight="true" outlineLevel="0" collapsed="false">
      <c r="A205" s="183" t="s">
        <v>85</v>
      </c>
      <c r="B205" s="184" t="s">
        <v>69</v>
      </c>
      <c r="C205" s="184" t="s">
        <v>69</v>
      </c>
      <c r="D205" s="184" t="s">
        <v>69</v>
      </c>
      <c r="E205" s="184" t="s">
        <v>69</v>
      </c>
      <c r="F205" s="184" t="s">
        <v>69</v>
      </c>
      <c r="G205" s="184" t="s">
        <v>69</v>
      </c>
    </row>
    <row r="206" customFormat="false" ht="9.75" hidden="false" customHeight="true" outlineLevel="0" collapsed="false">
      <c r="A206" s="183" t="s">
        <v>86</v>
      </c>
      <c r="B206" s="184" t="s">
        <v>69</v>
      </c>
      <c r="C206" s="184" t="s">
        <v>69</v>
      </c>
      <c r="D206" s="184" t="n">
        <v>4.01</v>
      </c>
      <c r="E206" s="184" t="s">
        <v>69</v>
      </c>
      <c r="F206" s="184" t="s">
        <v>69</v>
      </c>
      <c r="G206" s="184" t="s">
        <v>69</v>
      </c>
    </row>
    <row r="207" customFormat="false" ht="9.75" hidden="false" customHeight="true" outlineLevel="0" collapsed="false">
      <c r="A207" s="183" t="s">
        <v>87</v>
      </c>
      <c r="B207" s="184" t="s">
        <v>69</v>
      </c>
      <c r="C207" s="184" t="n">
        <v>2.89</v>
      </c>
      <c r="D207" s="184" t="n">
        <v>4.42</v>
      </c>
      <c r="E207" s="184" t="s">
        <v>69</v>
      </c>
      <c r="F207" s="184" t="s">
        <v>69</v>
      </c>
      <c r="G207" s="184" t="s">
        <v>69</v>
      </c>
    </row>
    <row r="208" customFormat="false" ht="9.75" hidden="false" customHeight="true" outlineLevel="0" collapsed="false">
      <c r="A208" s="183" t="s">
        <v>111</v>
      </c>
      <c r="B208" s="184" t="n">
        <v>6.95</v>
      </c>
      <c r="C208" s="184" t="n">
        <v>10.13</v>
      </c>
      <c r="D208" s="184" t="n">
        <v>9.33</v>
      </c>
      <c r="E208" s="184" t="n">
        <v>12.07</v>
      </c>
      <c r="F208" s="184" t="n">
        <v>9.8</v>
      </c>
      <c r="G208" s="184" t="n">
        <v>12.65</v>
      </c>
    </row>
    <row r="209" customFormat="false" ht="9.75" hidden="false" customHeight="true" outlineLevel="0" collapsed="false">
      <c r="A209" s="183" t="s">
        <v>89</v>
      </c>
      <c r="B209" s="184" t="s">
        <v>69</v>
      </c>
      <c r="C209" s="184" t="n">
        <v>2.37</v>
      </c>
      <c r="D209" s="184" t="n">
        <v>3.08</v>
      </c>
      <c r="E209" s="184" t="n">
        <v>5.24</v>
      </c>
      <c r="F209" s="184" t="s">
        <v>69</v>
      </c>
      <c r="G209" s="184" t="s">
        <v>69</v>
      </c>
    </row>
    <row r="210" customFormat="false" ht="9.75" hidden="false" customHeight="true" outlineLevel="0" collapsed="false">
      <c r="A210" s="183" t="s">
        <v>90</v>
      </c>
      <c r="B210" s="184" t="s">
        <v>69</v>
      </c>
      <c r="C210" s="184" t="n">
        <v>1.47</v>
      </c>
      <c r="D210" s="184" t="n">
        <v>3.95</v>
      </c>
      <c r="E210" s="184" t="n">
        <v>6.75</v>
      </c>
      <c r="F210" s="184" t="n">
        <v>3.54</v>
      </c>
      <c r="G210" s="184" t="n">
        <v>3.38</v>
      </c>
    </row>
    <row r="211" customFormat="false" ht="9.75" hidden="false" customHeight="true" outlineLevel="0" collapsed="false">
      <c r="A211" s="183" t="s">
        <v>91</v>
      </c>
      <c r="B211" s="184" t="n">
        <v>7.19</v>
      </c>
      <c r="C211" s="184" t="n">
        <v>8.29</v>
      </c>
      <c r="D211" s="184" t="n">
        <v>8.03</v>
      </c>
      <c r="E211" s="184" t="n">
        <v>8.89</v>
      </c>
      <c r="F211" s="184" t="n">
        <v>7.04</v>
      </c>
      <c r="G211" s="184" t="n">
        <v>7.68</v>
      </c>
    </row>
    <row r="212" customFormat="false" ht="9.75" hidden="false" customHeight="true" outlineLevel="0" collapsed="false">
      <c r="A212" s="183" t="s">
        <v>92</v>
      </c>
      <c r="B212" s="184" t="n">
        <v>4.65</v>
      </c>
      <c r="C212" s="184" t="n">
        <v>5.91</v>
      </c>
      <c r="D212" s="184" t="n">
        <v>6.26</v>
      </c>
      <c r="E212" s="184" t="n">
        <v>6.97</v>
      </c>
      <c r="F212" s="184" t="n">
        <v>4.03</v>
      </c>
      <c r="G212" s="184" t="n">
        <v>7.79</v>
      </c>
    </row>
    <row r="213" customFormat="false" ht="9.75" hidden="false" customHeight="true" outlineLevel="0" collapsed="false">
      <c r="A213" s="183" t="s">
        <v>93</v>
      </c>
      <c r="B213" s="184" t="n">
        <v>2.11</v>
      </c>
      <c r="C213" s="184" t="n">
        <v>4.92</v>
      </c>
      <c r="D213" s="184" t="n">
        <v>6.21</v>
      </c>
      <c r="E213" s="184" t="n">
        <v>4.52</v>
      </c>
      <c r="F213" s="184" t="n">
        <v>5.25</v>
      </c>
      <c r="G213" s="184" t="n">
        <v>8.45</v>
      </c>
    </row>
    <row r="214" customFormat="false" ht="9.75" hidden="false" customHeight="true" outlineLevel="0" collapsed="false">
      <c r="A214" s="183" t="s">
        <v>94</v>
      </c>
      <c r="B214" s="184" t="n">
        <v>6.84</v>
      </c>
      <c r="C214" s="184" t="n">
        <v>5.49</v>
      </c>
      <c r="D214" s="184" t="n">
        <v>6.63</v>
      </c>
      <c r="E214" s="184" t="n">
        <v>4.9</v>
      </c>
      <c r="F214" s="184" t="n">
        <v>5.75</v>
      </c>
      <c r="G214" s="184" t="n">
        <v>8.18</v>
      </c>
    </row>
    <row r="215" s="82" customFormat="true" ht="9.75" hidden="false" customHeight="true" outlineLevel="0" collapsed="false">
      <c r="A215" s="73" t="s">
        <v>95</v>
      </c>
      <c r="B215" s="184" t="s">
        <v>69</v>
      </c>
      <c r="C215" s="184" t="s">
        <v>69</v>
      </c>
      <c r="D215" s="184" t="s">
        <v>69</v>
      </c>
      <c r="E215" s="184" t="s">
        <v>69</v>
      </c>
      <c r="F215" s="184" t="s">
        <v>69</v>
      </c>
      <c r="G215" s="184" t="s">
        <v>69</v>
      </c>
    </row>
    <row r="216" s="85" customFormat="true" ht="9.75" hidden="false" customHeight="true" outlineLevel="0" collapsed="false">
      <c r="A216" s="181" t="s">
        <v>96</v>
      </c>
      <c r="B216" s="182" t="n">
        <v>68.1</v>
      </c>
      <c r="C216" s="182" t="n">
        <v>179.82</v>
      </c>
      <c r="D216" s="182" t="n">
        <v>198.95</v>
      </c>
      <c r="E216" s="182" t="n">
        <v>224.53</v>
      </c>
      <c r="F216" s="182" t="n">
        <v>136.84</v>
      </c>
      <c r="G216" s="182" t="n">
        <v>172.35</v>
      </c>
    </row>
    <row r="217" customFormat="false" ht="9.75" hidden="false" customHeight="true" outlineLevel="0" collapsed="false">
      <c r="A217" s="183" t="s">
        <v>97</v>
      </c>
      <c r="B217" s="184" t="n">
        <v>26.32</v>
      </c>
      <c r="C217" s="184" t="n">
        <v>44.8</v>
      </c>
      <c r="D217" s="184" t="n">
        <v>49.1</v>
      </c>
      <c r="E217" s="184" t="n">
        <v>48.12</v>
      </c>
      <c r="F217" s="184" t="n">
        <v>35.68</v>
      </c>
      <c r="G217" s="184" t="n">
        <v>43.25</v>
      </c>
    </row>
    <row r="218" customFormat="false" ht="9.75" hidden="false" customHeight="true" outlineLevel="0" collapsed="false">
      <c r="A218" s="183" t="s">
        <v>98</v>
      </c>
      <c r="B218" s="184" t="n">
        <v>20.67</v>
      </c>
      <c r="C218" s="184" t="n">
        <v>24.19</v>
      </c>
      <c r="D218" s="184" t="n">
        <v>31.71</v>
      </c>
      <c r="E218" s="184" t="n">
        <v>31.83</v>
      </c>
      <c r="F218" s="184" t="n">
        <v>25.02</v>
      </c>
      <c r="G218" s="184" t="n">
        <v>32.8</v>
      </c>
    </row>
    <row r="219" customFormat="false" ht="9.75" hidden="false" customHeight="true" outlineLevel="0" collapsed="false">
      <c r="A219" s="183" t="s">
        <v>99</v>
      </c>
      <c r="B219" s="184" t="s">
        <v>69</v>
      </c>
      <c r="C219" s="184" t="s">
        <v>69</v>
      </c>
      <c r="D219" s="184" t="n">
        <v>5.11</v>
      </c>
      <c r="E219" s="184" t="s">
        <v>69</v>
      </c>
      <c r="F219" s="184" t="s">
        <v>69</v>
      </c>
      <c r="G219" s="184" t="s">
        <v>69</v>
      </c>
    </row>
    <row r="220" customFormat="false" ht="9.75" hidden="false" customHeight="true" outlineLevel="0" collapsed="false">
      <c r="A220" s="183" t="s">
        <v>100</v>
      </c>
      <c r="B220" s="184" t="s">
        <v>69</v>
      </c>
      <c r="C220" s="184" t="n">
        <v>2.27</v>
      </c>
      <c r="D220" s="184" t="n">
        <v>4.93</v>
      </c>
      <c r="E220" s="184" t="s">
        <v>69</v>
      </c>
      <c r="F220" s="184" t="s">
        <v>69</v>
      </c>
      <c r="G220" s="184" t="s">
        <v>69</v>
      </c>
    </row>
    <row r="221" customFormat="false" ht="9.75" hidden="false" customHeight="true" outlineLevel="0" collapsed="false">
      <c r="A221" s="183" t="s">
        <v>101</v>
      </c>
      <c r="B221" s="184" t="s">
        <v>69</v>
      </c>
      <c r="C221" s="184" t="n">
        <v>16.47</v>
      </c>
      <c r="D221" s="184" t="n">
        <v>20.29</v>
      </c>
      <c r="E221" s="184" t="n">
        <v>20.3</v>
      </c>
      <c r="F221" s="184" t="n">
        <v>12.51</v>
      </c>
      <c r="G221" s="184" t="s">
        <v>69</v>
      </c>
    </row>
    <row r="222" customFormat="false" ht="9.75" hidden="false" customHeight="true" outlineLevel="0" collapsed="false">
      <c r="A222" s="183" t="s">
        <v>102</v>
      </c>
      <c r="B222" s="184" t="s">
        <v>69</v>
      </c>
      <c r="C222" s="184" t="n">
        <v>11.01</v>
      </c>
      <c r="D222" s="184" t="n">
        <v>4.37</v>
      </c>
      <c r="E222" s="184" t="s">
        <v>69</v>
      </c>
      <c r="F222" s="184" t="s">
        <v>69</v>
      </c>
      <c r="G222" s="184" t="s">
        <v>69</v>
      </c>
    </row>
    <row r="223" customFormat="false" ht="9.75" hidden="false" customHeight="true" outlineLevel="0" collapsed="false">
      <c r="A223" s="183" t="s">
        <v>103</v>
      </c>
      <c r="B223" s="184" t="s">
        <v>69</v>
      </c>
      <c r="C223" s="184" t="s">
        <v>69</v>
      </c>
      <c r="D223" s="184" t="s">
        <v>69</v>
      </c>
      <c r="E223" s="184" t="s">
        <v>69</v>
      </c>
      <c r="F223" s="184" t="s">
        <v>69</v>
      </c>
      <c r="G223" s="184" t="s">
        <v>69</v>
      </c>
    </row>
    <row r="224" customFormat="false" ht="9.75" hidden="false" customHeight="true" outlineLevel="0" collapsed="false">
      <c r="A224" s="183" t="s">
        <v>104</v>
      </c>
      <c r="B224" s="184" t="n">
        <v>14.12</v>
      </c>
      <c r="C224" s="184" t="n">
        <v>62.66</v>
      </c>
      <c r="D224" s="184" t="n">
        <v>67.27</v>
      </c>
      <c r="E224" s="184" t="n">
        <v>77.23</v>
      </c>
      <c r="F224" s="184" t="n">
        <v>47.65</v>
      </c>
      <c r="G224" s="184" t="n">
        <v>55.67</v>
      </c>
    </row>
    <row r="225" customFormat="false" ht="9.75" hidden="false" customHeight="true" outlineLevel="0" collapsed="false">
      <c r="A225" s="187" t="s">
        <v>105</v>
      </c>
      <c r="B225" s="188" t="n">
        <v>1083.26</v>
      </c>
      <c r="C225" s="188" t="n">
        <v>1561.35</v>
      </c>
      <c r="D225" s="188" t="n">
        <v>1745.16</v>
      </c>
      <c r="E225" s="188" t="n">
        <v>1879.42</v>
      </c>
      <c r="F225" s="188" t="n">
        <v>1307.03</v>
      </c>
      <c r="G225" s="188" t="n">
        <v>1672.62</v>
      </c>
    </row>
    <row r="226" s="82" customFormat="true" ht="9.75" hidden="false" customHeight="true" outlineLevel="0" collapsed="false">
      <c r="A226" s="189" t="s">
        <v>106</v>
      </c>
      <c r="B226" s="188" t="n">
        <v>1476.76</v>
      </c>
      <c r="C226" s="188" t="n">
        <v>2050.63</v>
      </c>
      <c r="D226" s="188" t="n">
        <v>2321.61</v>
      </c>
      <c r="E226" s="188" t="n">
        <v>2512.76</v>
      </c>
      <c r="F226" s="188" t="n">
        <v>1722.35</v>
      </c>
      <c r="G226" s="188" t="n">
        <v>2215.81</v>
      </c>
    </row>
    <row r="227" customFormat="false" ht="4.5" hidden="false" customHeight="true" outlineLevel="0" collapsed="false">
      <c r="A227" s="108"/>
      <c r="B227" s="280"/>
      <c r="C227" s="280"/>
      <c r="D227" s="280"/>
      <c r="E227" s="280"/>
      <c r="F227" s="280"/>
      <c r="G227" s="280"/>
    </row>
    <row r="228" customFormat="false" ht="10.5" hidden="false" customHeight="true" outlineLevel="0" collapsed="false">
      <c r="A228" s="60" t="str">
        <f aca="false">A64</f>
        <v>(a) p.r.= persona di riferimento.</v>
      </c>
    </row>
    <row r="230" customFormat="false" ht="9" hidden="false" customHeight="false" outlineLevel="0" collapsed="false">
      <c r="E230" s="60" t="s">
        <v>118</v>
      </c>
    </row>
  </sheetData>
  <mergeCells count="18">
    <mergeCell ref="A2:G2"/>
    <mergeCell ref="A3:A4"/>
    <mergeCell ref="B3:B4"/>
    <mergeCell ref="C3:G3"/>
    <mergeCell ref="A5:G5"/>
    <mergeCell ref="A66:G66"/>
    <mergeCell ref="A67:A68"/>
    <mergeCell ref="B67:B68"/>
    <mergeCell ref="C67:G67"/>
    <mergeCell ref="A69:G69"/>
    <mergeCell ref="A116:G116"/>
    <mergeCell ref="A117:A118"/>
    <mergeCell ref="B117:G117"/>
    <mergeCell ref="A119:G119"/>
    <mergeCell ref="A180:G180"/>
    <mergeCell ref="A181:A182"/>
    <mergeCell ref="B181:G181"/>
    <mergeCell ref="A183:G183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4" man="true" max="16383" min="0"/>
    <brk id="1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7" min="2" style="60" width="8.28"/>
    <col collapsed="false" customWidth="false" hidden="false" outlineLevel="0" max="257" min="8" style="60" width="9.14"/>
  </cols>
  <sheetData>
    <row r="1" customFormat="false" ht="12" hidden="false" customHeight="false" outlineLevel="0" collapsed="false">
      <c r="A1" s="110"/>
      <c r="B1" s="65"/>
      <c r="C1" s="65"/>
      <c r="D1" s="65"/>
      <c r="E1" s="65"/>
      <c r="F1" s="65"/>
      <c r="G1" s="65"/>
    </row>
    <row r="2" customFormat="false" ht="18.75" hidden="false" customHeight="true" outlineLevel="0" collapsed="false">
      <c r="A2" s="110"/>
    </row>
    <row r="3" customFormat="false" ht="15.95" hidden="false" customHeight="true" outlineLevel="0" collapsed="false">
      <c r="A3" s="9" t="s">
        <v>0</v>
      </c>
      <c r="B3" s="119" t="s">
        <v>107</v>
      </c>
      <c r="C3" s="120" t="s">
        <v>108</v>
      </c>
      <c r="D3" s="120"/>
      <c r="E3" s="120"/>
      <c r="F3" s="120"/>
      <c r="G3" s="120"/>
    </row>
    <row r="4" s="69" customFormat="true" ht="15.95" hidden="false" customHeight="true" outlineLevel="0" collapsed="false">
      <c r="A4" s="9"/>
      <c r="B4" s="119"/>
      <c r="C4" s="121" t="n">
        <v>1</v>
      </c>
      <c r="D4" s="121" t="n">
        <v>2</v>
      </c>
      <c r="E4" s="121" t="n">
        <v>3</v>
      </c>
      <c r="F4" s="121" t="n">
        <v>4</v>
      </c>
      <c r="G4" s="121" t="s">
        <v>109</v>
      </c>
    </row>
    <row r="5" s="69" customFormat="true" ht="11.25" hidden="false" customHeight="true" outlineLevel="0" collapsed="false">
      <c r="A5" s="122" t="s">
        <v>112</v>
      </c>
      <c r="B5" s="122"/>
      <c r="C5" s="122"/>
      <c r="D5" s="122"/>
      <c r="E5" s="122"/>
      <c r="F5" s="122"/>
      <c r="G5" s="122"/>
    </row>
    <row r="6" s="69" customFormat="true" ht="6.75" hidden="false" customHeight="true" outlineLevel="0" collapsed="false">
      <c r="A6" s="73"/>
      <c r="B6" s="123"/>
      <c r="C6" s="124"/>
      <c r="D6" s="124"/>
      <c r="E6" s="124"/>
      <c r="F6" s="124"/>
      <c r="G6" s="124"/>
    </row>
    <row r="7" s="77" customFormat="true" ht="9.75" hidden="false" customHeight="true" outlineLevel="0" collapsed="false">
      <c r="A7" s="75" t="s">
        <v>8</v>
      </c>
      <c r="B7" s="125" t="n">
        <v>2.3</v>
      </c>
      <c r="C7" s="126" t="n">
        <v>1</v>
      </c>
      <c r="D7" s="126" t="n">
        <v>2</v>
      </c>
      <c r="E7" s="126" t="n">
        <v>3</v>
      </c>
      <c r="F7" s="126" t="n">
        <v>4</v>
      </c>
      <c r="G7" s="125" t="n">
        <v>5.2</v>
      </c>
    </row>
    <row r="8" customFormat="false" ht="9.75" hidden="false" customHeight="true" outlineLevel="0" collapsed="false">
      <c r="A8" s="21" t="s">
        <v>113</v>
      </c>
      <c r="B8" s="22" t="n">
        <v>6835763.75</v>
      </c>
      <c r="C8" s="127" t="n">
        <v>32.4830722828887</v>
      </c>
      <c r="D8" s="127" t="n">
        <v>29.8820049186164</v>
      </c>
      <c r="E8" s="127" t="n">
        <v>19.942870904513</v>
      </c>
      <c r="F8" s="127" t="n">
        <v>14.1652424719915</v>
      </c>
      <c r="G8" s="127" t="n">
        <v>3.52680956827977</v>
      </c>
      <c r="H8" s="128"/>
      <c r="I8" s="128"/>
      <c r="J8" s="128"/>
      <c r="K8" s="128"/>
      <c r="L8" s="128"/>
    </row>
    <row r="9" s="85" customFormat="true" ht="12.75" hidden="false" customHeight="true" outlineLevel="0" collapsed="false">
      <c r="A9" s="83" t="s">
        <v>10</v>
      </c>
      <c r="B9" s="51" t="n">
        <v>80.15</v>
      </c>
      <c r="C9" s="51" t="n">
        <v>52</v>
      </c>
      <c r="D9" s="51" t="n">
        <v>74.49</v>
      </c>
      <c r="E9" s="51" t="n">
        <v>100.25</v>
      </c>
      <c r="F9" s="51" t="n">
        <v>114.96</v>
      </c>
      <c r="G9" s="51" t="n">
        <v>134.05</v>
      </c>
    </row>
    <row r="10" customFormat="false" ht="9.75" hidden="false" customHeight="true" outlineLevel="0" collapsed="false">
      <c r="A10" s="60" t="s">
        <v>11</v>
      </c>
      <c r="B10" s="52" t="n">
        <v>32.42</v>
      </c>
      <c r="C10" s="52" t="n">
        <v>21.11</v>
      </c>
      <c r="D10" s="52" t="n">
        <v>32.29</v>
      </c>
      <c r="E10" s="52" t="n">
        <v>39.11</v>
      </c>
      <c r="F10" s="52" t="n">
        <v>44.58</v>
      </c>
      <c r="G10" s="52" t="n">
        <v>51</v>
      </c>
    </row>
    <row r="11" customFormat="false" ht="9.75" hidden="false" customHeight="true" outlineLevel="0" collapsed="false">
      <c r="A11" s="60" t="s">
        <v>12</v>
      </c>
      <c r="B11" s="52" t="n">
        <v>9.81</v>
      </c>
      <c r="C11" s="52" t="n">
        <v>6.59</v>
      </c>
      <c r="D11" s="52" t="n">
        <v>9.08</v>
      </c>
      <c r="E11" s="52" t="n">
        <v>11.83</v>
      </c>
      <c r="F11" s="52" t="n">
        <v>14.43</v>
      </c>
      <c r="G11" s="52" t="n">
        <v>15.68</v>
      </c>
    </row>
    <row r="12" customFormat="false" ht="9.75" hidden="false" customHeight="true" outlineLevel="0" collapsed="false">
      <c r="A12" s="60" t="s">
        <v>13</v>
      </c>
      <c r="B12" s="52" t="n">
        <v>15.42</v>
      </c>
      <c r="C12" s="52" t="n">
        <v>10.71</v>
      </c>
      <c r="D12" s="52" t="n">
        <v>14.54</v>
      </c>
      <c r="E12" s="52" t="n">
        <v>18.86</v>
      </c>
      <c r="F12" s="52" t="n">
        <v>20.59</v>
      </c>
      <c r="G12" s="52" t="n">
        <v>25.91</v>
      </c>
    </row>
    <row r="13" customFormat="false" ht="9.75" hidden="false" customHeight="true" outlineLevel="0" collapsed="false">
      <c r="A13" s="60" t="s">
        <v>14</v>
      </c>
      <c r="B13" s="52" t="n">
        <v>12.77</v>
      </c>
      <c r="C13" s="52" t="n">
        <v>8.63</v>
      </c>
      <c r="D13" s="52" t="n">
        <v>11.27</v>
      </c>
      <c r="E13" s="52" t="n">
        <v>16.28</v>
      </c>
      <c r="F13" s="52" t="n">
        <v>18.93</v>
      </c>
      <c r="G13" s="52" t="n">
        <v>19</v>
      </c>
    </row>
    <row r="14" s="85" customFormat="true" ht="9.75" hidden="false" customHeight="true" outlineLevel="0" collapsed="false">
      <c r="A14" s="83" t="s">
        <v>15</v>
      </c>
      <c r="B14" s="51" t="n">
        <v>104.79</v>
      </c>
      <c r="C14" s="51" t="n">
        <v>64.59</v>
      </c>
      <c r="D14" s="51" t="n">
        <v>106.18</v>
      </c>
      <c r="E14" s="51" t="n">
        <v>129.82</v>
      </c>
      <c r="F14" s="51" t="n">
        <v>140.99</v>
      </c>
      <c r="G14" s="51" t="n">
        <v>176.45</v>
      </c>
    </row>
    <row r="15" customFormat="false" ht="9.75" hidden="false" customHeight="true" outlineLevel="0" collapsed="false">
      <c r="A15" s="60" t="s">
        <v>16</v>
      </c>
      <c r="B15" s="52" t="n">
        <v>43.43</v>
      </c>
      <c r="C15" s="52" t="n">
        <v>26.4</v>
      </c>
      <c r="D15" s="52" t="n">
        <v>44.96</v>
      </c>
      <c r="E15" s="52" t="n">
        <v>53.44</v>
      </c>
      <c r="F15" s="52" t="n">
        <v>56.52</v>
      </c>
      <c r="G15" s="52" t="n">
        <v>78.19</v>
      </c>
    </row>
    <row r="16" customFormat="false" ht="9.75" hidden="false" customHeight="true" outlineLevel="0" collapsed="false">
      <c r="A16" s="60" t="s">
        <v>17</v>
      </c>
      <c r="B16" s="52" t="n">
        <v>8.34</v>
      </c>
      <c r="C16" s="52" t="n">
        <v>3.92</v>
      </c>
      <c r="D16" s="52" t="n">
        <v>8.26</v>
      </c>
      <c r="E16" s="52" t="n">
        <v>11.11</v>
      </c>
      <c r="F16" s="52" t="n">
        <v>13.18</v>
      </c>
      <c r="G16" s="52" t="n">
        <v>14.69</v>
      </c>
    </row>
    <row r="17" customFormat="false" ht="9.75" hidden="false" customHeight="true" outlineLevel="0" collapsed="false">
      <c r="A17" s="60" t="s">
        <v>18</v>
      </c>
      <c r="B17" s="52" t="n">
        <v>20.14</v>
      </c>
      <c r="C17" s="52" t="n">
        <v>13.44</v>
      </c>
      <c r="D17" s="52" t="n">
        <v>20.62</v>
      </c>
      <c r="E17" s="52" t="n">
        <v>24.71</v>
      </c>
      <c r="F17" s="52" t="n">
        <v>24.9</v>
      </c>
      <c r="G17" s="52" t="n">
        <v>32.78</v>
      </c>
    </row>
    <row r="18" customFormat="false" ht="9.75" hidden="false" customHeight="true" outlineLevel="0" collapsed="false">
      <c r="A18" s="60" t="s">
        <v>19</v>
      </c>
      <c r="B18" s="52" t="n">
        <v>26.58</v>
      </c>
      <c r="C18" s="52" t="n">
        <v>16.99</v>
      </c>
      <c r="D18" s="52" t="n">
        <v>26.5</v>
      </c>
      <c r="E18" s="52" t="n">
        <v>32.52</v>
      </c>
      <c r="F18" s="52" t="n">
        <v>37.37</v>
      </c>
      <c r="G18" s="52" t="n">
        <v>38.69</v>
      </c>
    </row>
    <row r="19" s="85" customFormat="true" ht="9.75" hidden="false" customHeight="true" outlineLevel="0" collapsed="false">
      <c r="A19" s="83" t="s">
        <v>20</v>
      </c>
      <c r="B19" s="51" t="n">
        <v>34.36</v>
      </c>
      <c r="C19" s="51" t="n">
        <v>21.45</v>
      </c>
      <c r="D19" s="51" t="n">
        <v>35.95</v>
      </c>
      <c r="E19" s="51" t="n">
        <v>41.5</v>
      </c>
      <c r="F19" s="51" t="n">
        <v>46.15</v>
      </c>
      <c r="G19" s="51" t="n">
        <v>51.86</v>
      </c>
    </row>
    <row r="20" s="85" customFormat="true" ht="9.75" hidden="false" customHeight="true" outlineLevel="0" collapsed="false">
      <c r="A20" s="83" t="s">
        <v>21</v>
      </c>
      <c r="B20" s="51" t="n">
        <v>63.81</v>
      </c>
      <c r="C20" s="51" t="n">
        <v>41.59</v>
      </c>
      <c r="D20" s="51" t="n">
        <v>63.49</v>
      </c>
      <c r="E20" s="51" t="n">
        <v>78.22</v>
      </c>
      <c r="F20" s="51" t="n">
        <v>85.98</v>
      </c>
      <c r="G20" s="51" t="n">
        <v>100.57</v>
      </c>
    </row>
    <row r="21" customFormat="false" ht="9.75" hidden="false" customHeight="true" outlineLevel="0" collapsed="false">
      <c r="A21" s="60" t="s">
        <v>22</v>
      </c>
      <c r="B21" s="52" t="n">
        <v>17.18</v>
      </c>
      <c r="C21" s="52" t="n">
        <v>11.2</v>
      </c>
      <c r="D21" s="52" t="n">
        <v>15.74</v>
      </c>
      <c r="E21" s="52" t="n">
        <v>21.13</v>
      </c>
      <c r="F21" s="52" t="n">
        <v>24.67</v>
      </c>
      <c r="G21" s="52" t="n">
        <v>31.96</v>
      </c>
    </row>
    <row r="22" customFormat="false" ht="9.75" hidden="false" customHeight="true" outlineLevel="0" collapsed="false">
      <c r="A22" s="60" t="s">
        <v>23</v>
      </c>
      <c r="B22" s="52" t="n">
        <v>30.51</v>
      </c>
      <c r="C22" s="52" t="n">
        <v>19.78</v>
      </c>
      <c r="D22" s="52" t="n">
        <v>32.07</v>
      </c>
      <c r="E22" s="52" t="n">
        <v>37.1</v>
      </c>
      <c r="F22" s="52" t="n">
        <v>39.29</v>
      </c>
      <c r="G22" s="52" t="n">
        <v>43.65</v>
      </c>
    </row>
    <row r="23" customFormat="false" ht="9.75" hidden="false" customHeight="true" outlineLevel="0" collapsed="false">
      <c r="A23" s="60" t="s">
        <v>24</v>
      </c>
      <c r="B23" s="52" t="n">
        <v>4.68</v>
      </c>
      <c r="C23" s="52" t="n">
        <v>3.49</v>
      </c>
      <c r="D23" s="52" t="n">
        <v>4.81</v>
      </c>
      <c r="E23" s="52" t="n">
        <v>5.41</v>
      </c>
      <c r="F23" s="52" t="n">
        <v>5.62</v>
      </c>
      <c r="G23" s="52" t="n">
        <v>6.62</v>
      </c>
    </row>
    <row r="24" s="85" customFormat="true" ht="9.75" hidden="false" customHeight="true" outlineLevel="0" collapsed="false">
      <c r="A24" s="83" t="s">
        <v>25</v>
      </c>
      <c r="B24" s="51" t="n">
        <v>17.75</v>
      </c>
      <c r="C24" s="51" t="n">
        <v>12.79</v>
      </c>
      <c r="D24" s="51" t="n">
        <v>18.62</v>
      </c>
      <c r="E24" s="51" t="n">
        <v>21.65</v>
      </c>
      <c r="F24" s="51" t="n">
        <v>19.67</v>
      </c>
      <c r="G24" s="51" t="n">
        <v>26.44</v>
      </c>
    </row>
    <row r="25" customFormat="false" ht="9.75" hidden="false" customHeight="true" outlineLevel="0" collapsed="false">
      <c r="A25" s="60" t="s">
        <v>26</v>
      </c>
      <c r="B25" s="52" t="n">
        <v>13.66</v>
      </c>
      <c r="C25" s="52" t="n">
        <v>10.15</v>
      </c>
      <c r="D25" s="52" t="n">
        <v>14.18</v>
      </c>
      <c r="E25" s="52" t="n">
        <v>16.71</v>
      </c>
      <c r="F25" s="52" t="n">
        <v>14.6</v>
      </c>
      <c r="G25" s="52" t="n">
        <v>20.61</v>
      </c>
    </row>
    <row r="26" s="85" customFormat="true" ht="9.75" hidden="false" customHeight="true" outlineLevel="0" collapsed="false">
      <c r="A26" s="83" t="s">
        <v>27</v>
      </c>
      <c r="B26" s="51" t="n">
        <v>82.53</v>
      </c>
      <c r="C26" s="51" t="n">
        <v>60.55</v>
      </c>
      <c r="D26" s="51" t="n">
        <v>83.92</v>
      </c>
      <c r="E26" s="51" t="n">
        <v>96.43</v>
      </c>
      <c r="F26" s="51" t="n">
        <v>101.8</v>
      </c>
      <c r="G26" s="51" t="n">
        <v>117.1</v>
      </c>
    </row>
    <row r="27" customFormat="false" ht="9.75" hidden="false" customHeight="true" outlineLevel="0" collapsed="false">
      <c r="A27" s="60" t="s">
        <v>28</v>
      </c>
      <c r="B27" s="52" t="n">
        <v>41.92</v>
      </c>
      <c r="C27" s="52" t="n">
        <v>30.71</v>
      </c>
      <c r="D27" s="52" t="n">
        <v>42.86</v>
      </c>
      <c r="E27" s="52" t="n">
        <v>48.93</v>
      </c>
      <c r="F27" s="52" t="n">
        <v>51.88</v>
      </c>
      <c r="G27" s="52" t="n">
        <v>57.42</v>
      </c>
    </row>
    <row r="28" s="85" customFormat="true" ht="9.75" hidden="false" customHeight="true" outlineLevel="0" collapsed="false">
      <c r="A28" s="83" t="s">
        <v>29</v>
      </c>
      <c r="B28" s="51" t="n">
        <v>32.69</v>
      </c>
      <c r="C28" s="51" t="n">
        <v>23.4</v>
      </c>
      <c r="D28" s="51" t="n">
        <v>32.07</v>
      </c>
      <c r="E28" s="51" t="n">
        <v>39.41</v>
      </c>
      <c r="F28" s="51" t="n">
        <v>42.4</v>
      </c>
      <c r="G28" s="51" t="n">
        <v>46.39</v>
      </c>
    </row>
    <row r="29" customFormat="false" ht="9.75" hidden="false" customHeight="true" outlineLevel="0" collapsed="false">
      <c r="A29" s="60" t="s">
        <v>30</v>
      </c>
      <c r="B29" s="52" t="n">
        <v>3.05</v>
      </c>
      <c r="C29" s="52" t="n">
        <v>2.29</v>
      </c>
      <c r="D29" s="52" t="n">
        <v>3.19</v>
      </c>
      <c r="E29" s="52" t="n">
        <v>3.42</v>
      </c>
      <c r="F29" s="52" t="n">
        <v>3.61</v>
      </c>
      <c r="G29" s="52" t="n">
        <v>4.52</v>
      </c>
    </row>
    <row r="30" customFormat="false" ht="9.75" hidden="false" customHeight="true" outlineLevel="0" collapsed="false">
      <c r="A30" s="60" t="s">
        <v>31</v>
      </c>
      <c r="B30" s="52" t="n">
        <v>12.73</v>
      </c>
      <c r="C30" s="52" t="n">
        <v>10.32</v>
      </c>
      <c r="D30" s="52" t="n">
        <v>13.18</v>
      </c>
      <c r="E30" s="52" t="n">
        <v>14.49</v>
      </c>
      <c r="F30" s="52" t="n">
        <v>14.2</v>
      </c>
      <c r="G30" s="52" t="n">
        <v>15.21</v>
      </c>
    </row>
    <row r="31" customFormat="false" ht="9.75" hidden="false" customHeight="true" outlineLevel="0" collapsed="false">
      <c r="A31" s="60" t="s">
        <v>32</v>
      </c>
      <c r="B31" s="52" t="n">
        <v>7.65</v>
      </c>
      <c r="C31" s="52" t="n">
        <v>4.33</v>
      </c>
      <c r="D31" s="52" t="n">
        <v>6.63</v>
      </c>
      <c r="E31" s="52" t="n">
        <v>10.42</v>
      </c>
      <c r="F31" s="52" t="n">
        <v>12.35</v>
      </c>
      <c r="G31" s="52" t="n">
        <v>12.36</v>
      </c>
    </row>
    <row r="32" s="85" customFormat="true" ht="9.75" hidden="false" customHeight="true" outlineLevel="0" collapsed="false">
      <c r="A32" s="83" t="s">
        <v>33</v>
      </c>
      <c r="B32" s="51" t="n">
        <v>45.86</v>
      </c>
      <c r="C32" s="51" t="n">
        <v>31.12</v>
      </c>
      <c r="D32" s="51" t="n">
        <v>45.02</v>
      </c>
      <c r="E32" s="51" t="n">
        <v>57.58</v>
      </c>
      <c r="F32" s="51" t="n">
        <v>58.33</v>
      </c>
      <c r="G32" s="51" t="n">
        <v>72.46</v>
      </c>
    </row>
    <row r="33" customFormat="false" ht="9.75" hidden="false" customHeight="true" outlineLevel="0" collapsed="false">
      <c r="A33" s="60" t="s">
        <v>34</v>
      </c>
      <c r="B33" s="52" t="n">
        <v>15.13</v>
      </c>
      <c r="C33" s="52" t="n">
        <v>10.54</v>
      </c>
      <c r="D33" s="52" t="n">
        <v>16.99</v>
      </c>
      <c r="E33" s="52" t="n">
        <v>17.42</v>
      </c>
      <c r="F33" s="52" t="n">
        <v>16.68</v>
      </c>
      <c r="G33" s="52" t="n">
        <v>22.56</v>
      </c>
    </row>
    <row r="34" customFormat="false" ht="9.75" hidden="false" customHeight="true" outlineLevel="0" collapsed="false">
      <c r="A34" s="60" t="s">
        <v>35</v>
      </c>
      <c r="B34" s="52" t="n">
        <v>4.6</v>
      </c>
      <c r="C34" s="52" t="n">
        <v>3.47</v>
      </c>
      <c r="D34" s="52" t="n">
        <v>4.36</v>
      </c>
      <c r="E34" s="52" t="n">
        <v>5.15</v>
      </c>
      <c r="F34" s="52" t="n">
        <v>6.5</v>
      </c>
      <c r="G34" s="52" t="n">
        <v>6.27</v>
      </c>
    </row>
    <row r="35" customFormat="false" ht="9.75" hidden="false" customHeight="true" outlineLevel="0" collapsed="false">
      <c r="A35" s="60" t="s">
        <v>36</v>
      </c>
      <c r="B35" s="52" t="n">
        <v>13.64</v>
      </c>
      <c r="C35" s="52" t="n">
        <v>10.05</v>
      </c>
      <c r="D35" s="52" t="n">
        <v>12.94</v>
      </c>
      <c r="E35" s="52" t="n">
        <v>16.86</v>
      </c>
      <c r="F35" s="52" t="n">
        <v>16.96</v>
      </c>
      <c r="G35" s="52" t="n">
        <v>20.91</v>
      </c>
    </row>
    <row r="36" customFormat="false" ht="9.75" hidden="false" customHeight="true" outlineLevel="0" collapsed="false">
      <c r="A36" s="104" t="s">
        <v>37</v>
      </c>
      <c r="B36" s="54" t="n">
        <v>461.94</v>
      </c>
      <c r="C36" s="54" t="n">
        <v>307.49</v>
      </c>
      <c r="D36" s="54" t="n">
        <v>459.74</v>
      </c>
      <c r="E36" s="54" t="n">
        <v>564.86</v>
      </c>
      <c r="F36" s="54" t="n">
        <v>610.28</v>
      </c>
      <c r="G36" s="54" t="n">
        <v>725.31</v>
      </c>
    </row>
    <row r="37" s="85" customFormat="true" ht="9.75" hidden="false" customHeight="true" outlineLevel="0" collapsed="false">
      <c r="A37" s="83" t="s">
        <v>38</v>
      </c>
      <c r="B37" s="51" t="n">
        <v>20.34</v>
      </c>
      <c r="C37" s="51" t="n">
        <v>12.55</v>
      </c>
      <c r="D37" s="51" t="n">
        <v>19.97</v>
      </c>
      <c r="E37" s="51" t="n">
        <v>27.79</v>
      </c>
      <c r="F37" s="51" t="n">
        <v>27.41</v>
      </c>
      <c r="G37" s="51" t="n">
        <v>24.7</v>
      </c>
    </row>
    <row r="38" s="85" customFormat="true" ht="9.75" hidden="false" customHeight="true" outlineLevel="0" collapsed="false">
      <c r="A38" s="83" t="s">
        <v>39</v>
      </c>
      <c r="B38" s="51" t="n">
        <v>160.8</v>
      </c>
      <c r="C38" s="51" t="n">
        <v>87.34</v>
      </c>
      <c r="D38" s="51" t="n">
        <v>140.87</v>
      </c>
      <c r="E38" s="51" t="n">
        <v>217.01</v>
      </c>
      <c r="F38" s="51" t="n">
        <v>266.69</v>
      </c>
      <c r="G38" s="51" t="n">
        <v>263.05</v>
      </c>
    </row>
    <row r="39" customFormat="false" ht="9.75" hidden="false" customHeight="true" outlineLevel="0" collapsed="false">
      <c r="A39" s="60" t="s">
        <v>40</v>
      </c>
      <c r="B39" s="52" t="n">
        <v>115.07</v>
      </c>
      <c r="C39" s="52" t="n">
        <v>61.63</v>
      </c>
      <c r="D39" s="52" t="n">
        <v>101.39</v>
      </c>
      <c r="E39" s="52" t="n">
        <v>154.24</v>
      </c>
      <c r="F39" s="52" t="n">
        <v>191.51</v>
      </c>
      <c r="G39" s="52" t="n">
        <v>194.74</v>
      </c>
    </row>
    <row r="40" customFormat="false" ht="9.75" hidden="false" customHeight="true" outlineLevel="0" collapsed="false">
      <c r="A40" s="60" t="s">
        <v>41</v>
      </c>
      <c r="B40" s="52" t="n">
        <v>35.35</v>
      </c>
      <c r="C40" s="52" t="n">
        <v>18.21</v>
      </c>
      <c r="D40" s="52" t="n">
        <v>29.58</v>
      </c>
      <c r="E40" s="52" t="n">
        <v>50.18</v>
      </c>
      <c r="F40" s="52" t="n">
        <v>61.22</v>
      </c>
      <c r="G40" s="52" t="n">
        <v>54.17</v>
      </c>
    </row>
    <row r="41" customFormat="false" ht="9.75" hidden="false" customHeight="true" outlineLevel="0" collapsed="false">
      <c r="A41" s="60" t="s">
        <v>42</v>
      </c>
      <c r="B41" s="52" t="n">
        <v>4.14</v>
      </c>
      <c r="C41" s="52" t="n">
        <v>2.91</v>
      </c>
      <c r="D41" s="52" t="n">
        <v>4.13</v>
      </c>
      <c r="E41" s="52" t="n">
        <v>4.97</v>
      </c>
      <c r="F41" s="52" t="n">
        <v>5.47</v>
      </c>
      <c r="G41" s="52" t="n">
        <v>5.62</v>
      </c>
    </row>
    <row r="42" s="85" customFormat="true" ht="9.75" hidden="false" customHeight="true" outlineLevel="0" collapsed="false">
      <c r="A42" s="107" t="s">
        <v>43</v>
      </c>
      <c r="B42" s="51" t="n">
        <v>766.71</v>
      </c>
      <c r="C42" s="51" t="n">
        <v>623.84</v>
      </c>
      <c r="D42" s="51" t="n">
        <v>811.49</v>
      </c>
      <c r="E42" s="51" t="n">
        <v>834.91</v>
      </c>
      <c r="F42" s="51" t="n">
        <v>886.13</v>
      </c>
      <c r="G42" s="51" t="n">
        <v>837.89</v>
      </c>
    </row>
    <row r="43" customFormat="false" ht="9.75" hidden="false" customHeight="true" outlineLevel="0" collapsed="false">
      <c r="A43" s="60" t="s">
        <v>44</v>
      </c>
      <c r="B43" s="52" t="n">
        <v>75.35</v>
      </c>
      <c r="C43" s="52" t="n">
        <v>89.75</v>
      </c>
      <c r="D43" s="52" t="n">
        <v>71.34</v>
      </c>
      <c r="E43" s="52" t="n">
        <v>63.68</v>
      </c>
      <c r="F43" s="52" t="n">
        <v>60.71</v>
      </c>
      <c r="G43" s="52" t="n">
        <v>101.58</v>
      </c>
    </row>
    <row r="44" customFormat="false" ht="9.75" hidden="false" customHeight="true" outlineLevel="0" collapsed="false">
      <c r="A44" s="60" t="s">
        <v>45</v>
      </c>
      <c r="B44" s="52" t="n">
        <v>552.06</v>
      </c>
      <c r="C44" s="52" t="n">
        <v>450.59</v>
      </c>
      <c r="D44" s="52" t="n">
        <v>569.76</v>
      </c>
      <c r="E44" s="52" t="n">
        <v>591.63</v>
      </c>
      <c r="F44" s="52" t="n">
        <v>675.73</v>
      </c>
      <c r="G44" s="52" t="n">
        <v>616.38</v>
      </c>
    </row>
    <row r="45" customFormat="false" ht="9.75" hidden="false" customHeight="true" outlineLevel="0" collapsed="false">
      <c r="A45" s="60" t="s">
        <v>46</v>
      </c>
      <c r="B45" s="52" t="n">
        <v>49.32</v>
      </c>
      <c r="C45" s="52" t="n">
        <v>43.14</v>
      </c>
      <c r="D45" s="52" t="n">
        <v>51.29</v>
      </c>
      <c r="E45" s="52" t="n">
        <v>52.21</v>
      </c>
      <c r="F45" s="52" t="n">
        <v>54.72</v>
      </c>
      <c r="G45" s="52" t="n">
        <v>51.43</v>
      </c>
    </row>
    <row r="46" customFormat="false" ht="9.75" hidden="false" customHeight="true" outlineLevel="0" collapsed="false">
      <c r="A46" s="60" t="s">
        <v>47</v>
      </c>
      <c r="B46" s="52" t="n">
        <v>26.35</v>
      </c>
      <c r="C46" s="52" t="n">
        <v>16.27</v>
      </c>
      <c r="D46" s="52" t="n">
        <v>31.89</v>
      </c>
      <c r="E46" s="52" t="n">
        <v>26.52</v>
      </c>
      <c r="F46" s="52" t="n">
        <v>39.39</v>
      </c>
      <c r="G46" s="52" t="n">
        <v>18.95</v>
      </c>
    </row>
    <row r="47" customFormat="false" ht="9.75" hidden="false" customHeight="true" outlineLevel="0" collapsed="false">
      <c r="A47" s="60" t="s">
        <v>48</v>
      </c>
      <c r="B47" s="52" t="n">
        <v>50.51</v>
      </c>
      <c r="C47" s="52" t="n">
        <v>16.01</v>
      </c>
      <c r="D47" s="52" t="n">
        <v>71.25</v>
      </c>
      <c r="E47" s="52" t="n">
        <v>86.48</v>
      </c>
      <c r="F47" s="52" t="n">
        <v>39.02</v>
      </c>
      <c r="G47" s="52" t="s">
        <v>69</v>
      </c>
    </row>
    <row r="48" s="85" customFormat="true" ht="9.75" hidden="false" customHeight="true" outlineLevel="0" collapsed="false">
      <c r="A48" s="83" t="s">
        <v>49</v>
      </c>
      <c r="B48" s="51" t="n">
        <v>127.44</v>
      </c>
      <c r="C48" s="51" t="n">
        <v>97.51</v>
      </c>
      <c r="D48" s="51" t="n">
        <v>126.19</v>
      </c>
      <c r="E48" s="51" t="n">
        <v>143.08</v>
      </c>
      <c r="F48" s="51" t="n">
        <v>164.49</v>
      </c>
      <c r="G48" s="51" t="n">
        <v>176.43</v>
      </c>
    </row>
    <row r="49" customFormat="false" ht="9.75" hidden="false" customHeight="true" outlineLevel="0" collapsed="false">
      <c r="A49" s="60" t="s">
        <v>50</v>
      </c>
      <c r="B49" s="52" t="n">
        <v>39.06</v>
      </c>
      <c r="C49" s="52" t="n">
        <v>27.35</v>
      </c>
      <c r="D49" s="52" t="n">
        <v>36.86</v>
      </c>
      <c r="E49" s="52" t="n">
        <v>46.04</v>
      </c>
      <c r="F49" s="52" t="n">
        <v>53.99</v>
      </c>
      <c r="G49" s="52" t="n">
        <v>66.03</v>
      </c>
    </row>
    <row r="50" customFormat="false" ht="9.75" hidden="false" customHeight="true" outlineLevel="0" collapsed="false">
      <c r="A50" s="60" t="s">
        <v>51</v>
      </c>
      <c r="B50" s="52" t="n">
        <v>57.73</v>
      </c>
      <c r="C50" s="52" t="n">
        <v>43.02</v>
      </c>
      <c r="D50" s="52" t="n">
        <v>57.2</v>
      </c>
      <c r="E50" s="52" t="n">
        <v>66.07</v>
      </c>
      <c r="F50" s="52" t="n">
        <v>75.96</v>
      </c>
      <c r="G50" s="52" t="n">
        <v>77.45</v>
      </c>
    </row>
    <row r="51" customFormat="false" ht="9.75" hidden="false" customHeight="true" outlineLevel="0" collapsed="false">
      <c r="A51" s="60" t="s">
        <v>52</v>
      </c>
      <c r="B51" s="52" t="n">
        <v>20.65</v>
      </c>
      <c r="C51" s="52" t="n">
        <v>18.93</v>
      </c>
      <c r="D51" s="52" t="n">
        <v>23.7</v>
      </c>
      <c r="E51" s="52" t="n">
        <v>19.68</v>
      </c>
      <c r="F51" s="52" t="n">
        <v>20.62</v>
      </c>
      <c r="G51" s="52" t="n">
        <v>16.16</v>
      </c>
    </row>
    <row r="52" s="85" customFormat="true" ht="9.75" hidden="false" customHeight="true" outlineLevel="0" collapsed="false">
      <c r="A52" s="83" t="s">
        <v>53</v>
      </c>
      <c r="B52" s="51" t="n">
        <v>159.99</v>
      </c>
      <c r="C52" s="51" t="n">
        <v>77.83</v>
      </c>
      <c r="D52" s="51" t="n">
        <v>177.79</v>
      </c>
      <c r="E52" s="51" t="n">
        <v>204.68</v>
      </c>
      <c r="F52" s="51" t="n">
        <v>225.24</v>
      </c>
      <c r="G52" s="51" t="n">
        <v>251.23</v>
      </c>
    </row>
    <row r="53" customFormat="false" ht="9.75" hidden="false" customHeight="true" outlineLevel="0" collapsed="false">
      <c r="A53" s="60" t="s">
        <v>54</v>
      </c>
      <c r="B53" s="52" t="n">
        <v>9.76</v>
      </c>
      <c r="C53" s="52" t="n">
        <v>5.32</v>
      </c>
      <c r="D53" s="52" t="n">
        <v>9.37</v>
      </c>
      <c r="E53" s="52" t="n">
        <v>14.22</v>
      </c>
      <c r="F53" s="52" t="n">
        <v>13.84</v>
      </c>
      <c r="G53" s="52" t="s">
        <v>69</v>
      </c>
    </row>
    <row r="54" customFormat="false" ht="9.75" hidden="false" customHeight="true" outlineLevel="0" collapsed="false">
      <c r="A54" s="60" t="s">
        <v>55</v>
      </c>
      <c r="B54" s="52" t="n">
        <v>48</v>
      </c>
      <c r="C54" s="52" t="n">
        <v>11.1</v>
      </c>
      <c r="D54" s="52" t="n">
        <v>65.07</v>
      </c>
      <c r="E54" s="52" t="n">
        <v>63.79</v>
      </c>
      <c r="F54" s="52" t="n">
        <v>65.96</v>
      </c>
      <c r="G54" s="52" t="n">
        <v>81.94</v>
      </c>
    </row>
    <row r="55" customFormat="false" ht="9.75" hidden="false" customHeight="true" outlineLevel="0" collapsed="false">
      <c r="A55" s="60" t="s">
        <v>56</v>
      </c>
      <c r="B55" s="52" t="n">
        <v>8.77</v>
      </c>
      <c r="C55" s="52" t="n">
        <v>3.77</v>
      </c>
      <c r="D55" s="52" t="n">
        <v>12.49</v>
      </c>
      <c r="E55" s="52" t="n">
        <v>7.96</v>
      </c>
      <c r="F55" s="52" t="n">
        <v>14.4</v>
      </c>
      <c r="G55" s="52" t="s">
        <v>69</v>
      </c>
    </row>
    <row r="56" customFormat="false" ht="9.75" hidden="false" customHeight="true" outlineLevel="0" collapsed="false">
      <c r="A56" s="60" t="s">
        <v>57</v>
      </c>
      <c r="B56" s="52" t="n">
        <v>6.87</v>
      </c>
      <c r="C56" s="52" t="n">
        <v>3.77</v>
      </c>
      <c r="D56" s="52" t="n">
        <v>5.63</v>
      </c>
      <c r="E56" s="52" t="n">
        <v>10.59</v>
      </c>
      <c r="F56" s="52" t="n">
        <v>9.7</v>
      </c>
      <c r="G56" s="52" t="n">
        <v>13.48</v>
      </c>
    </row>
    <row r="57" customFormat="false" ht="9.75" hidden="false" customHeight="true" outlineLevel="0" collapsed="false">
      <c r="A57" s="60" t="s">
        <v>58</v>
      </c>
      <c r="B57" s="52" t="n">
        <v>18.66</v>
      </c>
      <c r="C57" s="52" t="n">
        <v>12.25</v>
      </c>
      <c r="D57" s="52" t="n">
        <v>19.63</v>
      </c>
      <c r="E57" s="52" t="n">
        <v>21.91</v>
      </c>
      <c r="F57" s="52" t="n">
        <v>24.16</v>
      </c>
      <c r="G57" s="52" t="n">
        <v>28.91</v>
      </c>
    </row>
    <row r="58" customFormat="false" ht="9.75" hidden="false" customHeight="true" outlineLevel="0" collapsed="false">
      <c r="A58" s="60" t="s">
        <v>59</v>
      </c>
      <c r="B58" s="52" t="n">
        <v>4.05</v>
      </c>
      <c r="C58" s="52" t="n">
        <v>2.24</v>
      </c>
      <c r="D58" s="52" t="n">
        <v>3.78</v>
      </c>
      <c r="E58" s="52" t="n">
        <v>5.12</v>
      </c>
      <c r="F58" s="52" t="n">
        <v>6.03</v>
      </c>
      <c r="G58" s="52" t="n">
        <v>8.95</v>
      </c>
    </row>
    <row r="59" customFormat="false" ht="9.75" hidden="false" customHeight="true" outlineLevel="0" collapsed="false">
      <c r="A59" s="60" t="s">
        <v>60</v>
      </c>
      <c r="B59" s="52" t="n">
        <v>6.86</v>
      </c>
      <c r="C59" s="52" t="n">
        <v>4.34</v>
      </c>
      <c r="D59" s="52" t="n">
        <v>6.79</v>
      </c>
      <c r="E59" s="52" t="n">
        <v>9.13</v>
      </c>
      <c r="F59" s="52" t="n">
        <v>8.88</v>
      </c>
      <c r="G59" s="52" t="n">
        <v>9.6</v>
      </c>
    </row>
    <row r="60" customFormat="false" ht="9.75" hidden="false" customHeight="true" outlineLevel="0" collapsed="false">
      <c r="A60" s="60" t="s">
        <v>61</v>
      </c>
      <c r="B60" s="52" t="n">
        <v>10.41</v>
      </c>
      <c r="C60" s="52" t="n">
        <v>8.81</v>
      </c>
      <c r="D60" s="52" t="n">
        <v>10.85</v>
      </c>
      <c r="E60" s="52" t="n">
        <v>12.73</v>
      </c>
      <c r="F60" s="52" t="n">
        <v>9.6</v>
      </c>
      <c r="G60" s="52" t="n">
        <v>11.56</v>
      </c>
    </row>
    <row r="61" customFormat="false" ht="9.75" hidden="false" customHeight="true" outlineLevel="0" collapsed="false">
      <c r="A61" s="60" t="s">
        <v>62</v>
      </c>
      <c r="B61" s="52" t="n">
        <v>22.21</v>
      </c>
      <c r="C61" s="52" t="n">
        <v>11.67</v>
      </c>
      <c r="D61" s="52" t="n">
        <v>20.66</v>
      </c>
      <c r="E61" s="52" t="n">
        <v>27.35</v>
      </c>
      <c r="F61" s="52" t="n">
        <v>37.03</v>
      </c>
      <c r="G61" s="52" t="n">
        <v>43.94</v>
      </c>
    </row>
    <row r="62" customFormat="false" ht="9.75" hidden="false" customHeight="true" outlineLevel="0" collapsed="false">
      <c r="A62" s="82" t="s">
        <v>63</v>
      </c>
      <c r="B62" s="52" t="n">
        <v>9.79</v>
      </c>
      <c r="C62" s="52" t="n">
        <v>6.05</v>
      </c>
      <c r="D62" s="52" t="n">
        <v>8.87</v>
      </c>
      <c r="E62" s="52" t="n">
        <v>12.04</v>
      </c>
      <c r="F62" s="52" t="n">
        <v>15.06</v>
      </c>
      <c r="G62" s="52" t="n">
        <v>18.15</v>
      </c>
    </row>
    <row r="63" s="69" customFormat="true" ht="5.25" hidden="false" customHeight="true" outlineLevel="0" collapsed="false">
      <c r="A63" s="108"/>
      <c r="B63" s="42"/>
      <c r="C63" s="109"/>
      <c r="D63" s="109"/>
      <c r="E63" s="109"/>
      <c r="F63" s="109"/>
      <c r="G63" s="109"/>
    </row>
    <row r="64" customFormat="false" ht="12" hidden="false" customHeight="false" outlineLevel="0" collapsed="false">
      <c r="A64" s="110"/>
      <c r="B64" s="129"/>
      <c r="C64" s="129"/>
      <c r="D64" s="129"/>
      <c r="E64" s="129"/>
      <c r="F64" s="129"/>
      <c r="G64" s="129"/>
    </row>
    <row r="65" customFormat="false" ht="21.75" hidden="false" customHeight="true" outlineLevel="0" collapsed="false">
      <c r="A65" s="110"/>
      <c r="B65" s="111"/>
      <c r="C65" s="111"/>
      <c r="D65" s="111"/>
      <c r="E65" s="111"/>
      <c r="F65" s="111"/>
      <c r="G65" s="111"/>
    </row>
    <row r="66" customFormat="false" ht="15.95" hidden="false" customHeight="true" outlineLevel="0" collapsed="false">
      <c r="A66" s="112" t="str">
        <f aca="false">A3</f>
        <v>GRUPPI E CATEGORIE DI CONSUMO</v>
      </c>
      <c r="B66" s="46" t="str">
        <f aca="false">B3</f>
        <v>Totale</v>
      </c>
      <c r="C66" s="113" t="str">
        <f aca="false">C3</f>
        <v>Numero componenti</v>
      </c>
      <c r="D66" s="113"/>
      <c r="E66" s="113"/>
      <c r="F66" s="113"/>
      <c r="G66" s="113"/>
    </row>
    <row r="67" customFormat="false" ht="15.95" hidden="false" customHeight="true" outlineLevel="0" collapsed="false">
      <c r="A67" s="112"/>
      <c r="B67" s="46"/>
      <c r="C67" s="130" t="n">
        <f aca="false">C4</f>
        <v>1</v>
      </c>
      <c r="D67" s="130" t="n">
        <f aca="false">D4</f>
        <v>2</v>
      </c>
      <c r="E67" s="130" t="n">
        <f aca="false">E4</f>
        <v>3</v>
      </c>
      <c r="F67" s="130" t="n">
        <f aca="false">F4</f>
        <v>4</v>
      </c>
      <c r="G67" s="115" t="str">
        <f aca="false">G4</f>
        <v>5 e più</v>
      </c>
    </row>
    <row r="68" customFormat="false" ht="10.5" hidden="false" customHeight="true" outlineLevel="0" collapsed="false">
      <c r="A68" s="116" t="s">
        <v>112</v>
      </c>
      <c r="B68" s="116"/>
      <c r="C68" s="116"/>
      <c r="D68" s="116"/>
      <c r="E68" s="116"/>
      <c r="F68" s="116"/>
      <c r="G68" s="116"/>
    </row>
    <row r="69" customFormat="false" ht="7.5" hidden="false" customHeight="true" outlineLevel="0" collapsed="false">
      <c r="A69" s="73"/>
      <c r="B69" s="111"/>
      <c r="C69" s="48"/>
      <c r="D69" s="48"/>
      <c r="E69" s="48"/>
      <c r="F69" s="48"/>
      <c r="G69" s="48"/>
    </row>
    <row r="70" s="85" customFormat="true" ht="12" hidden="false" customHeight="true" outlineLevel="0" collapsed="false">
      <c r="A70" s="83" t="s">
        <v>64</v>
      </c>
      <c r="B70" s="131" t="n">
        <v>125.84</v>
      </c>
      <c r="C70" s="131" t="n">
        <v>75.6</v>
      </c>
      <c r="D70" s="131" t="n">
        <v>148.04</v>
      </c>
      <c r="E70" s="131" t="n">
        <v>148.64</v>
      </c>
      <c r="F70" s="131" t="n">
        <v>157.66</v>
      </c>
      <c r="G70" s="131" t="n">
        <v>143.65</v>
      </c>
    </row>
    <row r="71" customFormat="false" ht="9.75" hidden="false" customHeight="true" outlineLevel="0" collapsed="false">
      <c r="A71" s="60" t="s">
        <v>65</v>
      </c>
      <c r="B71" s="132" t="n">
        <v>45.24</v>
      </c>
      <c r="C71" s="132" t="n">
        <v>30.89</v>
      </c>
      <c r="D71" s="132" t="n">
        <v>49.46</v>
      </c>
      <c r="E71" s="132" t="n">
        <v>56.55</v>
      </c>
      <c r="F71" s="132" t="n">
        <v>51.15</v>
      </c>
      <c r="G71" s="132" t="n">
        <v>53.94</v>
      </c>
    </row>
    <row r="72" customFormat="false" ht="9.75" hidden="false" customHeight="true" outlineLevel="0" collapsed="false">
      <c r="A72" s="60" t="s">
        <v>66</v>
      </c>
      <c r="B72" s="132" t="n">
        <v>56.97</v>
      </c>
      <c r="C72" s="132" t="n">
        <v>29.74</v>
      </c>
      <c r="D72" s="132" t="n">
        <v>73.84</v>
      </c>
      <c r="E72" s="132" t="n">
        <v>61.91</v>
      </c>
      <c r="F72" s="132" t="n">
        <v>75.51</v>
      </c>
      <c r="G72" s="132" t="n">
        <v>62.54</v>
      </c>
    </row>
    <row r="73" s="85" customFormat="true" ht="9.75" hidden="false" customHeight="true" outlineLevel="0" collapsed="false">
      <c r="A73" s="83" t="s">
        <v>67</v>
      </c>
      <c r="B73" s="131" t="n">
        <v>418.61</v>
      </c>
      <c r="C73" s="131" t="n">
        <v>187.7</v>
      </c>
      <c r="D73" s="131" t="n">
        <v>392.97</v>
      </c>
      <c r="E73" s="131" t="n">
        <v>567.12</v>
      </c>
      <c r="F73" s="131" t="n">
        <v>689.89</v>
      </c>
      <c r="G73" s="131" t="n">
        <v>833.45</v>
      </c>
    </row>
    <row r="74" customFormat="false" ht="9.75" hidden="false" customHeight="true" outlineLevel="0" collapsed="false">
      <c r="A74" s="60" t="s">
        <v>68</v>
      </c>
      <c r="B74" s="132" t="n">
        <v>116.43</v>
      </c>
      <c r="C74" s="132" t="s">
        <v>69</v>
      </c>
      <c r="D74" s="132" t="n">
        <v>109.59</v>
      </c>
      <c r="E74" s="132" t="n">
        <v>176.13</v>
      </c>
      <c r="F74" s="132" t="n">
        <v>204.86</v>
      </c>
      <c r="G74" s="132" t="s">
        <v>69</v>
      </c>
    </row>
    <row r="75" customFormat="false" ht="9.75" hidden="false" customHeight="true" outlineLevel="0" collapsed="false">
      <c r="A75" s="1" t="s">
        <v>70</v>
      </c>
      <c r="B75" s="132" t="n">
        <v>4.25</v>
      </c>
      <c r="C75" s="132" t="s">
        <v>69</v>
      </c>
      <c r="D75" s="132" t="s">
        <v>69</v>
      </c>
      <c r="E75" s="132" t="s">
        <v>69</v>
      </c>
      <c r="F75" s="132" t="s">
        <v>69</v>
      </c>
      <c r="G75" s="132" t="s">
        <v>69</v>
      </c>
    </row>
    <row r="76" customFormat="false" ht="9.75" hidden="false" customHeight="true" outlineLevel="0" collapsed="false">
      <c r="A76" s="60" t="s">
        <v>71</v>
      </c>
      <c r="B76" s="132" t="n">
        <v>68.15</v>
      </c>
      <c r="C76" s="132" t="n">
        <v>31.63</v>
      </c>
      <c r="D76" s="132" t="n">
        <v>64.86</v>
      </c>
      <c r="E76" s="132" t="n">
        <v>95.12</v>
      </c>
      <c r="F76" s="132" t="n">
        <v>107.39</v>
      </c>
      <c r="G76" s="132" t="n">
        <v>122.09</v>
      </c>
    </row>
    <row r="77" customFormat="false" ht="9.75" hidden="false" customHeight="true" outlineLevel="0" collapsed="false">
      <c r="A77" s="60" t="s">
        <v>72</v>
      </c>
      <c r="B77" s="132" t="n">
        <v>19.59</v>
      </c>
      <c r="C77" s="132" t="n">
        <v>10.85</v>
      </c>
      <c r="D77" s="132" t="n">
        <v>18.81</v>
      </c>
      <c r="E77" s="132" t="n">
        <v>22.97</v>
      </c>
      <c r="F77" s="132" t="n">
        <v>35.64</v>
      </c>
      <c r="G77" s="132" t="n">
        <v>23.11</v>
      </c>
    </row>
    <row r="78" customFormat="false" ht="9.75" hidden="false" customHeight="true" outlineLevel="0" collapsed="false">
      <c r="A78" s="60" t="s">
        <v>73</v>
      </c>
      <c r="B78" s="132" t="n">
        <v>132.38</v>
      </c>
      <c r="C78" s="132" t="n">
        <v>69.03</v>
      </c>
      <c r="D78" s="132" t="n">
        <v>125.23</v>
      </c>
      <c r="E78" s="132" t="n">
        <v>180.42</v>
      </c>
      <c r="F78" s="132" t="n">
        <v>200.99</v>
      </c>
      <c r="G78" s="132" t="n">
        <v>229.09</v>
      </c>
    </row>
    <row r="79" customFormat="false" ht="9.75" hidden="false" customHeight="true" outlineLevel="0" collapsed="false">
      <c r="A79" s="60" t="s">
        <v>74</v>
      </c>
      <c r="B79" s="132" t="n">
        <v>33.63</v>
      </c>
      <c r="C79" s="132" t="n">
        <v>14.43</v>
      </c>
      <c r="D79" s="132" t="n">
        <v>29.23</v>
      </c>
      <c r="E79" s="132" t="n">
        <v>42.61</v>
      </c>
      <c r="F79" s="132" t="n">
        <v>63.14</v>
      </c>
      <c r="G79" s="132" t="n">
        <v>78.46</v>
      </c>
    </row>
    <row r="80" customFormat="false" ht="9.75" hidden="false" customHeight="true" outlineLevel="0" collapsed="false">
      <c r="A80" s="60" t="s">
        <v>75</v>
      </c>
      <c r="B80" s="132" t="n">
        <v>9.43</v>
      </c>
      <c r="C80" s="132" t="n">
        <v>6.44</v>
      </c>
      <c r="D80" s="132" t="n">
        <v>7.7</v>
      </c>
      <c r="E80" s="132" t="n">
        <v>10.2</v>
      </c>
      <c r="F80" s="132" t="n">
        <v>16.5</v>
      </c>
      <c r="G80" s="132" t="n">
        <v>18.82</v>
      </c>
    </row>
    <row r="81" customFormat="false" ht="9.75" hidden="false" customHeight="true" outlineLevel="0" collapsed="false">
      <c r="A81" s="60" t="s">
        <v>76</v>
      </c>
      <c r="B81" s="132" t="n">
        <v>22.57</v>
      </c>
      <c r="C81" s="132" t="n">
        <v>16.15</v>
      </c>
      <c r="D81" s="132" t="n">
        <v>19.08</v>
      </c>
      <c r="E81" s="132" t="n">
        <v>19.72</v>
      </c>
      <c r="F81" s="132" t="n">
        <v>40.65</v>
      </c>
      <c r="G81" s="132" t="n">
        <v>54.83</v>
      </c>
    </row>
    <row r="82" s="85" customFormat="true" ht="9.75" hidden="false" customHeight="true" outlineLevel="0" collapsed="false">
      <c r="A82" s="83" t="s">
        <v>77</v>
      </c>
      <c r="B82" s="131" t="n">
        <v>51.25</v>
      </c>
      <c r="C82" s="131" t="n">
        <v>36.43</v>
      </c>
      <c r="D82" s="131" t="n">
        <v>47.45</v>
      </c>
      <c r="E82" s="131" t="n">
        <v>61.9</v>
      </c>
      <c r="F82" s="131" t="n">
        <v>70.49</v>
      </c>
      <c r="G82" s="131" t="n">
        <v>82.41</v>
      </c>
    </row>
    <row r="83" customFormat="false" ht="9.75" hidden="false" customHeight="true" outlineLevel="0" collapsed="false">
      <c r="A83" s="60" t="s">
        <v>78</v>
      </c>
      <c r="B83" s="132" t="n">
        <v>40.02</v>
      </c>
      <c r="C83" s="132" t="n">
        <v>29.15</v>
      </c>
      <c r="D83" s="132" t="n">
        <v>37.82</v>
      </c>
      <c r="E83" s="132" t="n">
        <v>47.22</v>
      </c>
      <c r="F83" s="132" t="n">
        <v>54.39</v>
      </c>
      <c r="G83" s="132" t="n">
        <v>60.49</v>
      </c>
    </row>
    <row r="84" customFormat="false" ht="9.75" hidden="false" customHeight="true" outlineLevel="0" collapsed="false">
      <c r="A84" s="60" t="s">
        <v>79</v>
      </c>
      <c r="B84" s="132" t="n">
        <v>2.53</v>
      </c>
      <c r="C84" s="132" t="n">
        <v>1.7</v>
      </c>
      <c r="D84" s="132" t="n">
        <v>1.92</v>
      </c>
      <c r="E84" s="132" t="n">
        <v>2.87</v>
      </c>
      <c r="F84" s="132" t="n">
        <v>4.72</v>
      </c>
      <c r="G84" s="132" t="n">
        <v>4.74</v>
      </c>
    </row>
    <row r="85" s="85" customFormat="true" ht="9.75" hidden="false" customHeight="true" outlineLevel="0" collapsed="false">
      <c r="A85" s="83" t="s">
        <v>80</v>
      </c>
      <c r="B85" s="131" t="n">
        <v>26.52</v>
      </c>
      <c r="C85" s="131" t="n">
        <v>4.94</v>
      </c>
      <c r="D85" s="131" t="n">
        <v>12.85</v>
      </c>
      <c r="E85" s="131" t="n">
        <v>40.43</v>
      </c>
      <c r="F85" s="131" t="n">
        <v>79.79</v>
      </c>
      <c r="G85" s="131" t="n">
        <v>48.69</v>
      </c>
    </row>
    <row r="86" customFormat="false" ht="9.75" hidden="false" customHeight="true" outlineLevel="0" collapsed="false">
      <c r="A86" s="60" t="s">
        <v>81</v>
      </c>
      <c r="B86" s="132" t="n">
        <v>3.84</v>
      </c>
      <c r="C86" s="132" t="s">
        <v>69</v>
      </c>
      <c r="D86" s="132" t="s">
        <v>69</v>
      </c>
      <c r="E86" s="132" t="n">
        <v>5.64</v>
      </c>
      <c r="F86" s="132" t="n">
        <v>12.31</v>
      </c>
      <c r="G86" s="132" t="s">
        <v>69</v>
      </c>
    </row>
    <row r="87" customFormat="false" ht="9.75" hidden="false" customHeight="true" outlineLevel="0" collapsed="false">
      <c r="A87" s="60" t="s">
        <v>82</v>
      </c>
      <c r="B87" s="132" t="n">
        <v>19.32</v>
      </c>
      <c r="C87" s="132" t="s">
        <v>69</v>
      </c>
      <c r="D87" s="132" t="n">
        <v>9.84</v>
      </c>
      <c r="E87" s="132" t="n">
        <v>30.79</v>
      </c>
      <c r="F87" s="132" t="n">
        <v>56.8</v>
      </c>
      <c r="G87" s="132" t="n">
        <v>33.62</v>
      </c>
    </row>
    <row r="88" s="85" customFormat="true" ht="9.75" hidden="false" customHeight="true" outlineLevel="0" collapsed="false">
      <c r="A88" s="83" t="s">
        <v>83</v>
      </c>
      <c r="B88" s="131" t="n">
        <v>126.93</v>
      </c>
      <c r="C88" s="131" t="n">
        <v>84.31</v>
      </c>
      <c r="D88" s="131" t="n">
        <v>107</v>
      </c>
      <c r="E88" s="131" t="n">
        <v>164.23</v>
      </c>
      <c r="F88" s="131" t="n">
        <v>193.23</v>
      </c>
      <c r="G88" s="131" t="n">
        <v>211.34</v>
      </c>
    </row>
    <row r="89" customFormat="false" ht="9.75" hidden="false" customHeight="true" outlineLevel="0" collapsed="false">
      <c r="A89" s="60" t="s">
        <v>84</v>
      </c>
      <c r="B89" s="132" t="n">
        <v>10.46</v>
      </c>
      <c r="C89" s="132" t="n">
        <v>5.23</v>
      </c>
      <c r="D89" s="132" t="n">
        <v>8.14</v>
      </c>
      <c r="E89" s="132" t="n">
        <v>16.34</v>
      </c>
      <c r="F89" s="132" t="n">
        <v>18.17</v>
      </c>
      <c r="G89" s="132" t="n">
        <v>14.01</v>
      </c>
    </row>
    <row r="90" customFormat="false" ht="9.75" hidden="false" customHeight="true" outlineLevel="0" collapsed="false">
      <c r="A90" s="60" t="s">
        <v>85</v>
      </c>
      <c r="B90" s="132" t="n">
        <v>5.39</v>
      </c>
      <c r="C90" s="132" t="n">
        <v>3.34</v>
      </c>
      <c r="D90" s="132" t="n">
        <v>5.41</v>
      </c>
      <c r="E90" s="132" t="n">
        <v>8.06</v>
      </c>
      <c r="F90" s="132" t="n">
        <v>6.75</v>
      </c>
      <c r="G90" s="132" t="s">
        <v>69</v>
      </c>
    </row>
    <row r="91" customFormat="false" ht="9.75" hidden="false" customHeight="true" outlineLevel="0" collapsed="false">
      <c r="A91" s="60" t="s">
        <v>86</v>
      </c>
      <c r="B91" s="132" t="n">
        <v>4.63</v>
      </c>
      <c r="C91" s="132" t="n">
        <v>1.7</v>
      </c>
      <c r="D91" s="132" t="n">
        <v>3.3</v>
      </c>
      <c r="E91" s="132" t="n">
        <v>8.31</v>
      </c>
      <c r="F91" s="132" t="n">
        <v>8.7</v>
      </c>
      <c r="G91" s="132" t="s">
        <v>69</v>
      </c>
    </row>
    <row r="92" customFormat="false" ht="9.75" hidden="false" customHeight="true" outlineLevel="0" collapsed="false">
      <c r="A92" s="60" t="s">
        <v>87</v>
      </c>
      <c r="B92" s="132" t="n">
        <v>6.65</v>
      </c>
      <c r="C92" s="132" t="n">
        <v>5.16</v>
      </c>
      <c r="D92" s="132" t="n">
        <v>6.01</v>
      </c>
      <c r="E92" s="132" t="n">
        <v>7.99</v>
      </c>
      <c r="F92" s="132" t="n">
        <v>8.77</v>
      </c>
      <c r="G92" s="132" t="n">
        <v>9.62</v>
      </c>
    </row>
    <row r="93" customFormat="false" ht="9.75" hidden="false" customHeight="true" outlineLevel="0" collapsed="false">
      <c r="A93" s="60" t="s">
        <v>111</v>
      </c>
      <c r="B93" s="132" t="n">
        <v>14.25</v>
      </c>
      <c r="C93" s="132" t="n">
        <v>10.56</v>
      </c>
      <c r="D93" s="132" t="n">
        <v>15.03</v>
      </c>
      <c r="E93" s="132" t="n">
        <v>17.18</v>
      </c>
      <c r="F93" s="132" t="n">
        <v>16.37</v>
      </c>
      <c r="G93" s="132" t="n">
        <v>16.6</v>
      </c>
    </row>
    <row r="94" customFormat="false" ht="9.75" hidden="false" customHeight="true" outlineLevel="0" collapsed="false">
      <c r="A94" s="60" t="s">
        <v>89</v>
      </c>
      <c r="B94" s="132" t="n">
        <v>3.71</v>
      </c>
      <c r="C94" s="132" t="n">
        <v>3.15</v>
      </c>
      <c r="D94" s="132" t="n">
        <v>2.79</v>
      </c>
      <c r="E94" s="132" t="n">
        <v>4.73</v>
      </c>
      <c r="F94" s="132" t="n">
        <v>5.37</v>
      </c>
      <c r="G94" s="132" t="n">
        <v>4.32</v>
      </c>
    </row>
    <row r="95" customFormat="false" ht="9.75" hidden="false" customHeight="true" outlineLevel="0" collapsed="false">
      <c r="A95" s="60" t="s">
        <v>90</v>
      </c>
      <c r="B95" s="132" t="n">
        <v>3.42</v>
      </c>
      <c r="C95" s="132" t="n">
        <v>1.06</v>
      </c>
      <c r="D95" s="132" t="n">
        <v>1.63</v>
      </c>
      <c r="E95" s="132" t="n">
        <v>4.39</v>
      </c>
      <c r="F95" s="132" t="n">
        <v>8.5</v>
      </c>
      <c r="G95" s="132" t="n">
        <v>14.34</v>
      </c>
    </row>
    <row r="96" customFormat="false" ht="9.75" hidden="false" customHeight="true" outlineLevel="0" collapsed="false">
      <c r="A96" s="60" t="s">
        <v>91</v>
      </c>
      <c r="B96" s="132" t="n">
        <v>10.79</v>
      </c>
      <c r="C96" s="132" t="n">
        <v>8.87</v>
      </c>
      <c r="D96" s="132" t="n">
        <v>9.44</v>
      </c>
      <c r="E96" s="132" t="n">
        <v>12.89</v>
      </c>
      <c r="F96" s="132" t="n">
        <v>14.34</v>
      </c>
      <c r="G96" s="132" t="n">
        <v>13.87</v>
      </c>
    </row>
    <row r="97" customFormat="false" ht="9.75" hidden="false" customHeight="true" outlineLevel="0" collapsed="false">
      <c r="A97" s="60" t="s">
        <v>92</v>
      </c>
      <c r="B97" s="132" t="n">
        <v>4.7</v>
      </c>
      <c r="C97" s="132" t="n">
        <v>2.94</v>
      </c>
      <c r="D97" s="132" t="n">
        <v>5.16</v>
      </c>
      <c r="E97" s="132" t="n">
        <v>6.98</v>
      </c>
      <c r="F97" s="132" t="n">
        <v>4.81</v>
      </c>
      <c r="G97" s="132" t="n">
        <v>3.83</v>
      </c>
    </row>
    <row r="98" customFormat="false" ht="9.75" hidden="false" customHeight="true" outlineLevel="0" collapsed="false">
      <c r="A98" s="60" t="s">
        <v>93</v>
      </c>
      <c r="B98" s="132" t="n">
        <v>10.16</v>
      </c>
      <c r="C98" s="132" t="n">
        <v>6.11</v>
      </c>
      <c r="D98" s="132" t="n">
        <v>9.54</v>
      </c>
      <c r="E98" s="132" t="n">
        <v>14.99</v>
      </c>
      <c r="F98" s="132" t="n">
        <v>10.99</v>
      </c>
      <c r="G98" s="132" t="n">
        <v>22.05</v>
      </c>
    </row>
    <row r="99" customFormat="false" ht="9.75" hidden="false" customHeight="true" outlineLevel="0" collapsed="false">
      <c r="A99" s="60" t="s">
        <v>94</v>
      </c>
      <c r="B99" s="132" t="n">
        <v>9.82</v>
      </c>
      <c r="C99" s="132" t="n">
        <v>7.29</v>
      </c>
      <c r="D99" s="132" t="n">
        <v>10.21</v>
      </c>
      <c r="E99" s="132" t="n">
        <v>12.42</v>
      </c>
      <c r="F99" s="132" t="n">
        <v>10.24</v>
      </c>
      <c r="G99" s="132" t="n">
        <v>13.57</v>
      </c>
    </row>
    <row r="100" customFormat="false" ht="9.75" hidden="false" customHeight="true" outlineLevel="0" collapsed="false">
      <c r="A100" s="60" t="s">
        <v>95</v>
      </c>
      <c r="B100" s="132" t="n">
        <v>3.46</v>
      </c>
      <c r="C100" s="132" t="n">
        <v>4.45</v>
      </c>
      <c r="D100" s="132" t="n">
        <v>1.34</v>
      </c>
      <c r="E100" s="132" t="n">
        <v>2.95</v>
      </c>
      <c r="F100" s="132" t="n">
        <v>5.23</v>
      </c>
      <c r="G100" s="132" t="s">
        <v>69</v>
      </c>
    </row>
    <row r="101" s="85" customFormat="true" ht="9.75" hidden="false" customHeight="true" outlineLevel="0" collapsed="false">
      <c r="A101" s="83" t="s">
        <v>96</v>
      </c>
      <c r="B101" s="131" t="n">
        <v>316.9</v>
      </c>
      <c r="C101" s="131" t="n">
        <v>201.44</v>
      </c>
      <c r="D101" s="131" t="n">
        <v>301.04</v>
      </c>
      <c r="E101" s="131" t="n">
        <v>401.85</v>
      </c>
      <c r="F101" s="131" t="n">
        <v>461.29</v>
      </c>
      <c r="G101" s="131" t="n">
        <v>454.45</v>
      </c>
    </row>
    <row r="102" customFormat="false" ht="9.75" hidden="false" customHeight="true" outlineLevel="0" collapsed="false">
      <c r="A102" s="60" t="s">
        <v>97</v>
      </c>
      <c r="B102" s="132" t="n">
        <v>36.99</v>
      </c>
      <c r="C102" s="132" t="n">
        <v>23.88</v>
      </c>
      <c r="D102" s="132" t="n">
        <v>33.4</v>
      </c>
      <c r="E102" s="132" t="n">
        <v>49.83</v>
      </c>
      <c r="F102" s="132" t="n">
        <v>54.27</v>
      </c>
      <c r="G102" s="132" t="n">
        <v>46.19</v>
      </c>
    </row>
    <row r="103" customFormat="false" ht="9.75" hidden="false" customHeight="true" outlineLevel="0" collapsed="false">
      <c r="A103" s="60" t="s">
        <v>98</v>
      </c>
      <c r="B103" s="132" t="n">
        <v>34.35</v>
      </c>
      <c r="C103" s="132" t="n">
        <v>23.44</v>
      </c>
      <c r="D103" s="132" t="n">
        <v>36.33</v>
      </c>
      <c r="E103" s="132" t="n">
        <v>45.23</v>
      </c>
      <c r="F103" s="132" t="n">
        <v>38.13</v>
      </c>
      <c r="G103" s="132" t="n">
        <v>41.35</v>
      </c>
    </row>
    <row r="104" customFormat="false" ht="9.75" hidden="false" customHeight="true" outlineLevel="0" collapsed="false">
      <c r="A104" s="60" t="s">
        <v>99</v>
      </c>
      <c r="B104" s="132" t="n">
        <v>10.12</v>
      </c>
      <c r="C104" s="132" t="n">
        <v>7.85</v>
      </c>
      <c r="D104" s="132" t="n">
        <v>7.34</v>
      </c>
      <c r="E104" s="132" t="n">
        <v>11.63</v>
      </c>
      <c r="F104" s="132" t="n">
        <v>15.92</v>
      </c>
      <c r="G104" s="132" t="n">
        <v>22.56</v>
      </c>
    </row>
    <row r="105" customFormat="false" ht="9.75" hidden="false" customHeight="true" outlineLevel="0" collapsed="false">
      <c r="A105" s="60" t="s">
        <v>100</v>
      </c>
      <c r="B105" s="132" t="n">
        <v>5.56</v>
      </c>
      <c r="C105" s="132" t="n">
        <v>2.84</v>
      </c>
      <c r="D105" s="132" t="n">
        <v>6.22</v>
      </c>
      <c r="E105" s="132" t="n">
        <v>8.09</v>
      </c>
      <c r="F105" s="132" t="n">
        <v>6.82</v>
      </c>
      <c r="G105" s="132" t="n">
        <v>5.58</v>
      </c>
    </row>
    <row r="106" customFormat="false" ht="9.75" hidden="false" customHeight="true" outlineLevel="0" collapsed="false">
      <c r="A106" s="60" t="s">
        <v>101</v>
      </c>
      <c r="B106" s="132" t="n">
        <v>28</v>
      </c>
      <c r="C106" s="132" t="n">
        <v>14.9</v>
      </c>
      <c r="D106" s="132" t="n">
        <v>23.53</v>
      </c>
      <c r="E106" s="132" t="n">
        <v>37.15</v>
      </c>
      <c r="F106" s="132" t="n">
        <v>50.48</v>
      </c>
      <c r="G106" s="132" t="n">
        <v>44.67</v>
      </c>
    </row>
    <row r="107" customFormat="false" ht="9.75" hidden="false" customHeight="true" outlineLevel="0" collapsed="false">
      <c r="A107" s="60" t="s">
        <v>102</v>
      </c>
      <c r="B107" s="132" t="n">
        <v>16.08</v>
      </c>
      <c r="C107" s="132" t="n">
        <v>11.72</v>
      </c>
      <c r="D107" s="132" t="n">
        <v>13.1</v>
      </c>
      <c r="E107" s="132" t="n">
        <v>21.99</v>
      </c>
      <c r="F107" s="132" t="n">
        <v>21.2</v>
      </c>
      <c r="G107" s="132" t="n">
        <v>27.35</v>
      </c>
    </row>
    <row r="108" customFormat="false" ht="9.75" hidden="false" customHeight="true" outlineLevel="0" collapsed="false">
      <c r="A108" s="60" t="s">
        <v>103</v>
      </c>
      <c r="B108" s="132" t="n">
        <v>73.9</v>
      </c>
      <c r="C108" s="132" t="n">
        <v>38.75</v>
      </c>
      <c r="D108" s="132" t="n">
        <v>81.56</v>
      </c>
      <c r="E108" s="132" t="n">
        <v>94</v>
      </c>
      <c r="F108" s="132" t="n">
        <v>102.17</v>
      </c>
      <c r="G108" s="132" t="n">
        <v>105.69</v>
      </c>
    </row>
    <row r="109" customFormat="false" ht="9.75" hidden="false" customHeight="true" outlineLevel="0" collapsed="false">
      <c r="A109" s="60" t="s">
        <v>104</v>
      </c>
      <c r="B109" s="132" t="n">
        <v>98.1</v>
      </c>
      <c r="C109" s="132" t="n">
        <v>66.45</v>
      </c>
      <c r="D109" s="132" t="n">
        <v>86.2</v>
      </c>
      <c r="E109" s="132" t="n">
        <v>121.06</v>
      </c>
      <c r="F109" s="132" t="n">
        <v>152.27</v>
      </c>
      <c r="G109" s="132" t="n">
        <v>142.86</v>
      </c>
    </row>
    <row r="110" customFormat="false" ht="9.75" hidden="false" customHeight="true" outlineLevel="0" collapsed="false">
      <c r="A110" s="104" t="s">
        <v>105</v>
      </c>
      <c r="B110" s="133" t="n">
        <v>2301.34</v>
      </c>
      <c r="C110" s="133" t="n">
        <v>1489.48</v>
      </c>
      <c r="D110" s="133" t="n">
        <v>2285.65</v>
      </c>
      <c r="E110" s="133" t="n">
        <v>2811.63</v>
      </c>
      <c r="F110" s="133" t="n">
        <v>3222.31</v>
      </c>
      <c r="G110" s="133" t="n">
        <v>3327.28</v>
      </c>
    </row>
    <row r="111" customFormat="false" ht="9.75" hidden="false" customHeight="true" outlineLevel="0" collapsed="false">
      <c r="A111" s="90" t="s">
        <v>106</v>
      </c>
      <c r="B111" s="133" t="n">
        <v>2763.28</v>
      </c>
      <c r="C111" s="133" t="n">
        <v>1796.97</v>
      </c>
      <c r="D111" s="133" t="n">
        <v>2745.39</v>
      </c>
      <c r="E111" s="133" t="n">
        <v>3376.49</v>
      </c>
      <c r="F111" s="133" t="n">
        <v>3832.58</v>
      </c>
      <c r="G111" s="133" t="n">
        <v>4052.59</v>
      </c>
    </row>
    <row r="112" customFormat="false" ht="7.5" hidden="false" customHeight="true" outlineLevel="0" collapsed="false">
      <c r="A112" s="117"/>
      <c r="B112" s="118"/>
      <c r="C112" s="118"/>
      <c r="D112" s="118"/>
      <c r="E112" s="118"/>
      <c r="F112" s="118"/>
      <c r="G112" s="118"/>
    </row>
  </sheetData>
  <mergeCells count="8">
    <mergeCell ref="A3:A4"/>
    <mergeCell ref="B3:B4"/>
    <mergeCell ref="C3:G3"/>
    <mergeCell ref="A5:G5"/>
    <mergeCell ref="A66:A67"/>
    <mergeCell ref="B66:B67"/>
    <mergeCell ref="C66:G66"/>
    <mergeCell ref="A68:G68"/>
  </mergeCells>
  <printOptions headings="false" gridLines="false" gridLinesSet="true" horizontalCentered="false" verticalCentered="false"/>
  <pageMargins left="1.14166666666667" right="1.18125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7" min="2" style="60" width="8.28"/>
    <col collapsed="false" customWidth="false" hidden="false" outlineLevel="0" max="257" min="8" style="60" width="9.14"/>
  </cols>
  <sheetData>
    <row r="1" customFormat="false" ht="12" hidden="false" customHeight="false" outlineLevel="0" collapsed="false">
      <c r="A1" s="110"/>
      <c r="B1" s="65"/>
      <c r="C1" s="65"/>
      <c r="D1" s="65"/>
      <c r="E1" s="65"/>
      <c r="F1" s="65"/>
      <c r="G1" s="65"/>
    </row>
    <row r="2" customFormat="false" ht="21.75" hidden="false" customHeight="true" outlineLevel="0" collapsed="false">
      <c r="A2" s="110"/>
    </row>
    <row r="3" customFormat="false" ht="15.95" hidden="false" customHeight="true" outlineLevel="0" collapsed="false">
      <c r="A3" s="9" t="s">
        <v>0</v>
      </c>
      <c r="B3" s="119" t="s">
        <v>107</v>
      </c>
      <c r="C3" s="120" t="s">
        <v>108</v>
      </c>
      <c r="D3" s="120"/>
      <c r="E3" s="120"/>
      <c r="F3" s="120"/>
      <c r="G3" s="120"/>
    </row>
    <row r="4" s="69" customFormat="true" ht="15.95" hidden="false" customHeight="true" outlineLevel="0" collapsed="false">
      <c r="A4" s="9"/>
      <c r="B4" s="119"/>
      <c r="C4" s="121" t="n">
        <v>1</v>
      </c>
      <c r="D4" s="121" t="n">
        <v>2</v>
      </c>
      <c r="E4" s="121" t="n">
        <v>3</v>
      </c>
      <c r="F4" s="121" t="n">
        <v>4</v>
      </c>
      <c r="G4" s="121" t="s">
        <v>109</v>
      </c>
    </row>
    <row r="5" s="69" customFormat="true" ht="11.25" hidden="false" customHeight="true" outlineLevel="0" collapsed="false">
      <c r="A5" s="122" t="s">
        <v>114</v>
      </c>
      <c r="B5" s="122"/>
      <c r="C5" s="122"/>
      <c r="D5" s="122"/>
      <c r="E5" s="122"/>
      <c r="F5" s="122"/>
      <c r="G5" s="122"/>
    </row>
    <row r="6" s="69" customFormat="true" ht="7.5" hidden="false" customHeight="true" outlineLevel="0" collapsed="false">
      <c r="A6" s="73"/>
      <c r="B6" s="123"/>
      <c r="C6" s="124"/>
      <c r="D6" s="124"/>
      <c r="E6" s="124"/>
      <c r="F6" s="124"/>
      <c r="G6" s="124"/>
    </row>
    <row r="7" s="77" customFormat="true" ht="9.75" hidden="false" customHeight="true" outlineLevel="0" collapsed="false">
      <c r="A7" s="75" t="s">
        <v>8</v>
      </c>
      <c r="B7" s="18" t="n">
        <v>2.4</v>
      </c>
      <c r="C7" s="134" t="n">
        <v>1</v>
      </c>
      <c r="D7" s="134" t="n">
        <v>2</v>
      </c>
      <c r="E7" s="134" t="n">
        <v>3</v>
      </c>
      <c r="F7" s="134" t="n">
        <v>4</v>
      </c>
      <c r="G7" s="134" t="n">
        <v>5.3</v>
      </c>
    </row>
    <row r="8" customFormat="false" ht="9.75" hidden="false" customHeight="true" outlineLevel="0" collapsed="false">
      <c r="A8" s="21" t="s">
        <v>115</v>
      </c>
      <c r="B8" s="135" t="n">
        <v>4696018</v>
      </c>
      <c r="C8" s="134" t="n">
        <v>30.1319270922726</v>
      </c>
      <c r="D8" s="134" t="n">
        <v>28.5178357493519</v>
      </c>
      <c r="E8" s="134" t="n">
        <v>21.5291278696121</v>
      </c>
      <c r="F8" s="134" t="n">
        <v>15.5821170191426</v>
      </c>
      <c r="G8" s="134" t="n">
        <v>4.23899248256715</v>
      </c>
      <c r="H8" s="80"/>
      <c r="I8" s="80"/>
      <c r="J8" s="80"/>
      <c r="K8" s="80"/>
      <c r="L8" s="80"/>
      <c r="M8" s="23"/>
    </row>
    <row r="9" s="85" customFormat="true" ht="12.75" hidden="false" customHeight="true" outlineLevel="0" collapsed="false">
      <c r="A9" s="83" t="s">
        <v>10</v>
      </c>
      <c r="B9" s="51" t="n">
        <v>77.4</v>
      </c>
      <c r="C9" s="51" t="n">
        <v>48.36</v>
      </c>
      <c r="D9" s="51" t="n">
        <v>71.94</v>
      </c>
      <c r="E9" s="51" t="n">
        <v>92.37</v>
      </c>
      <c r="F9" s="51" t="n">
        <v>109.26</v>
      </c>
      <c r="G9" s="51" t="n">
        <v>127.47</v>
      </c>
      <c r="I9" s="136"/>
      <c r="J9" s="136"/>
      <c r="K9" s="136"/>
      <c r="L9" s="136"/>
      <c r="M9" s="136"/>
    </row>
    <row r="10" customFormat="false" ht="9.75" hidden="false" customHeight="true" outlineLevel="0" collapsed="false">
      <c r="A10" s="60" t="s">
        <v>11</v>
      </c>
      <c r="B10" s="52" t="n">
        <v>31.69</v>
      </c>
      <c r="C10" s="52" t="n">
        <v>20.4</v>
      </c>
      <c r="D10" s="52" t="n">
        <v>30.9</v>
      </c>
      <c r="E10" s="52" t="n">
        <v>36.85</v>
      </c>
      <c r="F10" s="52" t="n">
        <v>41.85</v>
      </c>
      <c r="G10" s="52" t="n">
        <v>53.6</v>
      </c>
    </row>
    <row r="11" customFormat="false" ht="9.75" hidden="false" customHeight="true" outlineLevel="0" collapsed="false">
      <c r="A11" s="60" t="s">
        <v>12</v>
      </c>
      <c r="B11" s="52" t="n">
        <v>9.17</v>
      </c>
      <c r="C11" s="52" t="n">
        <v>5.92</v>
      </c>
      <c r="D11" s="52" t="n">
        <v>8.18</v>
      </c>
      <c r="E11" s="52" t="n">
        <v>11.2</v>
      </c>
      <c r="F11" s="52" t="n">
        <v>12.69</v>
      </c>
      <c r="G11" s="52" t="n">
        <v>15.68</v>
      </c>
    </row>
    <row r="12" customFormat="false" ht="9.75" hidden="false" customHeight="true" outlineLevel="0" collapsed="false">
      <c r="A12" s="60" t="s">
        <v>13</v>
      </c>
      <c r="B12" s="52" t="n">
        <v>13.45</v>
      </c>
      <c r="C12" s="52" t="n">
        <v>9.54</v>
      </c>
      <c r="D12" s="52" t="n">
        <v>13.23</v>
      </c>
      <c r="E12" s="52" t="n">
        <v>15.01</v>
      </c>
      <c r="F12" s="52" t="n">
        <v>17.1</v>
      </c>
      <c r="G12" s="52" t="n">
        <v>21.51</v>
      </c>
    </row>
    <row r="13" customFormat="false" ht="9.75" hidden="false" customHeight="true" outlineLevel="0" collapsed="false">
      <c r="A13" s="60" t="s">
        <v>14</v>
      </c>
      <c r="B13" s="52" t="n">
        <v>13.29</v>
      </c>
      <c r="C13" s="52" t="n">
        <v>7.28</v>
      </c>
      <c r="D13" s="52" t="n">
        <v>11.78</v>
      </c>
      <c r="E13" s="52" t="n">
        <v>16.7</v>
      </c>
      <c r="F13" s="52" t="n">
        <v>21.22</v>
      </c>
      <c r="G13" s="52" t="n">
        <v>19.62</v>
      </c>
    </row>
    <row r="14" s="85" customFormat="true" ht="9.75" hidden="false" customHeight="true" outlineLevel="0" collapsed="false">
      <c r="A14" s="83" t="s">
        <v>15</v>
      </c>
      <c r="B14" s="51" t="n">
        <v>91.84</v>
      </c>
      <c r="C14" s="51" t="n">
        <v>54.91</v>
      </c>
      <c r="D14" s="51" t="n">
        <v>93.7</v>
      </c>
      <c r="E14" s="51" t="n">
        <v>109.91</v>
      </c>
      <c r="F14" s="51" t="n">
        <v>121.28</v>
      </c>
      <c r="G14" s="51" t="n">
        <v>141.99</v>
      </c>
    </row>
    <row r="15" customFormat="false" ht="9.75" hidden="false" customHeight="true" outlineLevel="0" collapsed="false">
      <c r="A15" s="60" t="s">
        <v>16</v>
      </c>
      <c r="B15" s="52" t="n">
        <v>34.12</v>
      </c>
      <c r="C15" s="52" t="n">
        <v>20.75</v>
      </c>
      <c r="D15" s="52" t="n">
        <v>35.58</v>
      </c>
      <c r="E15" s="52" t="n">
        <v>40.42</v>
      </c>
      <c r="F15" s="52" t="n">
        <v>44.94</v>
      </c>
      <c r="G15" s="52" t="n">
        <v>47.49</v>
      </c>
    </row>
    <row r="16" customFormat="false" ht="9.75" hidden="false" customHeight="true" outlineLevel="0" collapsed="false">
      <c r="A16" s="60" t="s">
        <v>17</v>
      </c>
      <c r="B16" s="52" t="n">
        <v>10.79</v>
      </c>
      <c r="C16" s="52" t="n">
        <v>5.84</v>
      </c>
      <c r="D16" s="52" t="n">
        <v>11.35</v>
      </c>
      <c r="E16" s="52" t="n">
        <v>13.05</v>
      </c>
      <c r="F16" s="52" t="n">
        <v>14.33</v>
      </c>
      <c r="G16" s="52" t="n">
        <v>17.68</v>
      </c>
    </row>
    <row r="17" customFormat="false" ht="9.75" hidden="false" customHeight="true" outlineLevel="0" collapsed="false">
      <c r="A17" s="60" t="s">
        <v>18</v>
      </c>
      <c r="B17" s="52" t="n">
        <v>17.19</v>
      </c>
      <c r="C17" s="52" t="n">
        <v>11</v>
      </c>
      <c r="D17" s="52" t="n">
        <v>17.63</v>
      </c>
      <c r="E17" s="52" t="n">
        <v>20.53</v>
      </c>
      <c r="F17" s="52" t="n">
        <v>20.65</v>
      </c>
      <c r="G17" s="52" t="n">
        <v>28.53</v>
      </c>
    </row>
    <row r="18" customFormat="false" ht="9.75" hidden="false" customHeight="true" outlineLevel="0" collapsed="false">
      <c r="A18" s="60" t="s">
        <v>19</v>
      </c>
      <c r="B18" s="52" t="n">
        <v>23.28</v>
      </c>
      <c r="C18" s="52" t="n">
        <v>13.84</v>
      </c>
      <c r="D18" s="52" t="n">
        <v>22.45</v>
      </c>
      <c r="E18" s="52" t="n">
        <v>27.74</v>
      </c>
      <c r="F18" s="52" t="n">
        <v>32.69</v>
      </c>
      <c r="G18" s="52" t="n">
        <v>38.66</v>
      </c>
    </row>
    <row r="19" s="85" customFormat="true" ht="9.75" hidden="false" customHeight="true" outlineLevel="0" collapsed="false">
      <c r="A19" s="83" t="s">
        <v>20</v>
      </c>
      <c r="B19" s="51" t="n">
        <v>31.68</v>
      </c>
      <c r="C19" s="51" t="n">
        <v>18.17</v>
      </c>
      <c r="D19" s="51" t="n">
        <v>33.99</v>
      </c>
      <c r="E19" s="51" t="n">
        <v>35.97</v>
      </c>
      <c r="F19" s="51" t="n">
        <v>43.01</v>
      </c>
      <c r="G19" s="51" t="n">
        <v>48.68</v>
      </c>
    </row>
    <row r="20" s="85" customFormat="true" ht="9.75" hidden="false" customHeight="true" outlineLevel="0" collapsed="false">
      <c r="A20" s="83" t="s">
        <v>21</v>
      </c>
      <c r="B20" s="51" t="n">
        <v>60.27</v>
      </c>
      <c r="C20" s="51" t="n">
        <v>38.5</v>
      </c>
      <c r="D20" s="51" t="n">
        <v>58.69</v>
      </c>
      <c r="E20" s="51" t="n">
        <v>69.46</v>
      </c>
      <c r="F20" s="51" t="n">
        <v>81.03</v>
      </c>
      <c r="G20" s="51" t="n">
        <v>102.55</v>
      </c>
    </row>
    <row r="21" customFormat="false" ht="9.75" hidden="false" customHeight="true" outlineLevel="0" collapsed="false">
      <c r="A21" s="60" t="s">
        <v>22</v>
      </c>
      <c r="B21" s="52" t="n">
        <v>16.45</v>
      </c>
      <c r="C21" s="52" t="n">
        <v>10.33</v>
      </c>
      <c r="D21" s="52" t="n">
        <v>14.28</v>
      </c>
      <c r="E21" s="52" t="n">
        <v>18.76</v>
      </c>
      <c r="F21" s="52" t="n">
        <v>24.73</v>
      </c>
      <c r="G21" s="52" t="n">
        <v>32.35</v>
      </c>
    </row>
    <row r="22" customFormat="false" ht="9.75" hidden="false" customHeight="true" outlineLevel="0" collapsed="false">
      <c r="A22" s="60" t="s">
        <v>23</v>
      </c>
      <c r="B22" s="52" t="n">
        <v>27.48</v>
      </c>
      <c r="C22" s="52" t="n">
        <v>17.33</v>
      </c>
      <c r="D22" s="52" t="n">
        <v>29.09</v>
      </c>
      <c r="E22" s="52" t="n">
        <v>31.77</v>
      </c>
      <c r="F22" s="52" t="n">
        <v>34.39</v>
      </c>
      <c r="G22" s="52" t="n">
        <v>41.51</v>
      </c>
    </row>
    <row r="23" customFormat="false" ht="9.75" hidden="false" customHeight="true" outlineLevel="0" collapsed="false">
      <c r="A23" s="60" t="s">
        <v>24</v>
      </c>
      <c r="B23" s="52" t="n">
        <v>4.17</v>
      </c>
      <c r="C23" s="52" t="n">
        <v>3.14</v>
      </c>
      <c r="D23" s="52" t="n">
        <v>4.23</v>
      </c>
      <c r="E23" s="52" t="n">
        <v>4.17</v>
      </c>
      <c r="F23" s="52" t="n">
        <v>5.27</v>
      </c>
      <c r="G23" s="52" t="n">
        <v>7.17</v>
      </c>
    </row>
    <row r="24" s="85" customFormat="true" ht="9.75" hidden="false" customHeight="true" outlineLevel="0" collapsed="false">
      <c r="A24" s="83" t="s">
        <v>25</v>
      </c>
      <c r="B24" s="51" t="n">
        <v>15.93</v>
      </c>
      <c r="C24" s="51" t="n">
        <v>12.3</v>
      </c>
      <c r="D24" s="51" t="n">
        <v>17.63</v>
      </c>
      <c r="E24" s="51" t="n">
        <v>17.63</v>
      </c>
      <c r="F24" s="51" t="n">
        <v>16.47</v>
      </c>
      <c r="G24" s="51" t="n">
        <v>19.78</v>
      </c>
    </row>
    <row r="25" customFormat="false" ht="9.75" hidden="false" customHeight="true" outlineLevel="0" collapsed="false">
      <c r="A25" s="60" t="s">
        <v>26</v>
      </c>
      <c r="B25" s="52" t="n">
        <v>11.8</v>
      </c>
      <c r="C25" s="52" t="n">
        <v>9.44</v>
      </c>
      <c r="D25" s="52" t="n">
        <v>13.18</v>
      </c>
      <c r="E25" s="52" t="n">
        <v>12.98</v>
      </c>
      <c r="F25" s="52" t="n">
        <v>11.93</v>
      </c>
      <c r="G25" s="52" t="n">
        <v>12.86</v>
      </c>
    </row>
    <row r="26" s="85" customFormat="true" ht="9.75" hidden="false" customHeight="true" outlineLevel="0" collapsed="false">
      <c r="A26" s="83" t="s">
        <v>27</v>
      </c>
      <c r="B26" s="51" t="n">
        <v>79.3</v>
      </c>
      <c r="C26" s="51" t="n">
        <v>57.95</v>
      </c>
      <c r="D26" s="51" t="n">
        <v>81.94</v>
      </c>
      <c r="E26" s="51" t="n">
        <v>88.34</v>
      </c>
      <c r="F26" s="51" t="n">
        <v>96.63</v>
      </c>
      <c r="G26" s="51" t="n">
        <v>103.59</v>
      </c>
    </row>
    <row r="27" customFormat="false" ht="9.75" hidden="false" customHeight="true" outlineLevel="0" collapsed="false">
      <c r="A27" s="60" t="s">
        <v>28</v>
      </c>
      <c r="B27" s="52" t="n">
        <v>39.98</v>
      </c>
      <c r="C27" s="52" t="n">
        <v>29.31</v>
      </c>
      <c r="D27" s="52" t="n">
        <v>42.08</v>
      </c>
      <c r="E27" s="52" t="n">
        <v>44.16</v>
      </c>
      <c r="F27" s="52" t="n">
        <v>47.97</v>
      </c>
      <c r="G27" s="52" t="n">
        <v>51.12</v>
      </c>
    </row>
    <row r="28" s="85" customFormat="true" ht="9.75" hidden="false" customHeight="true" outlineLevel="0" collapsed="false">
      <c r="A28" s="83" t="s">
        <v>29</v>
      </c>
      <c r="B28" s="51" t="n">
        <v>30.9</v>
      </c>
      <c r="C28" s="51" t="n">
        <v>21.2</v>
      </c>
      <c r="D28" s="51" t="n">
        <v>30.05</v>
      </c>
      <c r="E28" s="51" t="n">
        <v>36.18</v>
      </c>
      <c r="F28" s="51" t="n">
        <v>39.19</v>
      </c>
      <c r="G28" s="51" t="n">
        <v>48.17</v>
      </c>
    </row>
    <row r="29" customFormat="false" ht="9.75" hidden="false" customHeight="true" outlineLevel="0" collapsed="false">
      <c r="A29" s="60" t="s">
        <v>30</v>
      </c>
      <c r="B29" s="52" t="n">
        <v>2.76</v>
      </c>
      <c r="C29" s="52" t="n">
        <v>2.12</v>
      </c>
      <c r="D29" s="52" t="n">
        <v>3.11</v>
      </c>
      <c r="E29" s="52" t="n">
        <v>2.66</v>
      </c>
      <c r="F29" s="52" t="n">
        <v>2.98</v>
      </c>
      <c r="G29" s="52" t="n">
        <v>4.66</v>
      </c>
    </row>
    <row r="30" customFormat="false" ht="9.75" hidden="false" customHeight="true" outlineLevel="0" collapsed="false">
      <c r="A30" s="60" t="s">
        <v>31</v>
      </c>
      <c r="B30" s="52" t="n">
        <v>11.43</v>
      </c>
      <c r="C30" s="52" t="n">
        <v>8.63</v>
      </c>
      <c r="D30" s="52" t="n">
        <v>11.71</v>
      </c>
      <c r="E30" s="52" t="n">
        <v>12.26</v>
      </c>
      <c r="F30" s="52" t="n">
        <v>13.73</v>
      </c>
      <c r="G30" s="52" t="n">
        <v>16.71</v>
      </c>
    </row>
    <row r="31" customFormat="false" ht="9.75" hidden="false" customHeight="true" outlineLevel="0" collapsed="false">
      <c r="A31" s="60" t="s">
        <v>32</v>
      </c>
      <c r="B31" s="52" t="n">
        <v>7.45</v>
      </c>
      <c r="C31" s="52" t="n">
        <v>4.38</v>
      </c>
      <c r="D31" s="52" t="n">
        <v>6.48</v>
      </c>
      <c r="E31" s="52" t="n">
        <v>10.13</v>
      </c>
      <c r="F31" s="52" t="n">
        <v>10.59</v>
      </c>
      <c r="G31" s="52" t="n">
        <v>10.66</v>
      </c>
    </row>
    <row r="32" s="85" customFormat="true" ht="9.75" hidden="false" customHeight="true" outlineLevel="0" collapsed="false">
      <c r="A32" s="83" t="s">
        <v>33</v>
      </c>
      <c r="B32" s="51" t="n">
        <v>43.29</v>
      </c>
      <c r="C32" s="51" t="n">
        <v>28.76</v>
      </c>
      <c r="D32" s="51" t="n">
        <v>44.2</v>
      </c>
      <c r="E32" s="51" t="n">
        <v>50.86</v>
      </c>
      <c r="F32" s="51" t="n">
        <v>54.06</v>
      </c>
      <c r="G32" s="51" t="n">
        <v>62.52</v>
      </c>
    </row>
    <row r="33" customFormat="false" ht="9.75" hidden="false" customHeight="true" outlineLevel="0" collapsed="false">
      <c r="A33" s="60" t="s">
        <v>34</v>
      </c>
      <c r="B33" s="52" t="n">
        <v>13.16</v>
      </c>
      <c r="C33" s="52" t="n">
        <v>9.93</v>
      </c>
      <c r="D33" s="52" t="n">
        <v>15.78</v>
      </c>
      <c r="E33" s="52" t="n">
        <v>13.67</v>
      </c>
      <c r="F33" s="52" t="n">
        <v>13.6</v>
      </c>
      <c r="G33" s="52" t="n">
        <v>14.34</v>
      </c>
    </row>
    <row r="34" customFormat="false" ht="9.75" hidden="false" customHeight="true" outlineLevel="0" collapsed="false">
      <c r="A34" s="60" t="s">
        <v>35</v>
      </c>
      <c r="B34" s="52" t="n">
        <v>5.01</v>
      </c>
      <c r="C34" s="52" t="n">
        <v>3.54</v>
      </c>
      <c r="D34" s="52" t="n">
        <v>4.33</v>
      </c>
      <c r="E34" s="52" t="n">
        <v>6.35</v>
      </c>
      <c r="F34" s="52" t="n">
        <v>6.79</v>
      </c>
      <c r="G34" s="52" t="n">
        <v>6.76</v>
      </c>
    </row>
    <row r="35" customFormat="false" ht="9.75" hidden="false" customHeight="true" outlineLevel="0" collapsed="false">
      <c r="A35" s="60" t="s">
        <v>36</v>
      </c>
      <c r="B35" s="52" t="n">
        <v>11.96</v>
      </c>
      <c r="C35" s="52" t="n">
        <v>8.14</v>
      </c>
      <c r="D35" s="52" t="n">
        <v>11.96</v>
      </c>
      <c r="E35" s="52" t="n">
        <v>13.93</v>
      </c>
      <c r="F35" s="52" t="n">
        <v>15.17</v>
      </c>
      <c r="G35" s="52" t="n">
        <v>17.38</v>
      </c>
    </row>
    <row r="36" customFormat="false" ht="9.75" hidden="false" customHeight="true" outlineLevel="0" collapsed="false">
      <c r="A36" s="104" t="s">
        <v>37</v>
      </c>
      <c r="B36" s="54" t="n">
        <v>430.61</v>
      </c>
      <c r="C36" s="54" t="n">
        <v>280.15</v>
      </c>
      <c r="D36" s="54" t="n">
        <v>432.13</v>
      </c>
      <c r="E36" s="54" t="n">
        <v>500.72</v>
      </c>
      <c r="F36" s="54" t="n">
        <v>560.93</v>
      </c>
      <c r="G36" s="54" t="n">
        <v>654.75</v>
      </c>
    </row>
    <row r="37" s="85" customFormat="true" ht="9.75" hidden="false" customHeight="true" outlineLevel="0" collapsed="false">
      <c r="A37" s="83" t="s">
        <v>38</v>
      </c>
      <c r="B37" s="51" t="n">
        <v>17.77</v>
      </c>
      <c r="C37" s="51" t="n">
        <v>11.79</v>
      </c>
      <c r="D37" s="51" t="n">
        <v>18.93</v>
      </c>
      <c r="E37" s="51" t="n">
        <v>23.24</v>
      </c>
      <c r="F37" s="51" t="n">
        <v>19.11</v>
      </c>
      <c r="G37" s="51" t="n">
        <v>19.76</v>
      </c>
    </row>
    <row r="38" s="85" customFormat="true" ht="9.75" hidden="false" customHeight="true" outlineLevel="0" collapsed="false">
      <c r="A38" s="83" t="s">
        <v>39</v>
      </c>
      <c r="B38" s="51" t="n">
        <v>159.13</v>
      </c>
      <c r="C38" s="51" t="n">
        <v>89</v>
      </c>
      <c r="D38" s="51" t="n">
        <v>125.68</v>
      </c>
      <c r="E38" s="51" t="n">
        <v>205.09</v>
      </c>
      <c r="F38" s="51" t="n">
        <v>262.15</v>
      </c>
      <c r="G38" s="51" t="n">
        <v>270.6</v>
      </c>
    </row>
    <row r="39" customFormat="false" ht="9.75" hidden="false" customHeight="true" outlineLevel="0" collapsed="false">
      <c r="A39" s="60" t="s">
        <v>40</v>
      </c>
      <c r="B39" s="52" t="n">
        <v>114.02</v>
      </c>
      <c r="C39" s="52" t="n">
        <v>58.69</v>
      </c>
      <c r="D39" s="52" t="n">
        <v>88.46</v>
      </c>
      <c r="E39" s="52" t="n">
        <v>151.12</v>
      </c>
      <c r="F39" s="52" t="n">
        <v>194.85</v>
      </c>
      <c r="G39" s="52" t="n">
        <v>193.65</v>
      </c>
    </row>
    <row r="40" customFormat="false" ht="9.75" hidden="false" customHeight="true" outlineLevel="0" collapsed="false">
      <c r="A40" s="60" t="s">
        <v>41</v>
      </c>
      <c r="B40" s="52" t="n">
        <v>35.07</v>
      </c>
      <c r="C40" s="52" t="n">
        <v>19.71</v>
      </c>
      <c r="D40" s="52" t="n">
        <v>28.73</v>
      </c>
      <c r="E40" s="52" t="n">
        <v>43.73</v>
      </c>
      <c r="F40" s="52" t="n">
        <v>56.22</v>
      </c>
      <c r="G40" s="52" t="n">
        <v>65.11</v>
      </c>
    </row>
    <row r="41" customFormat="false" ht="9.75" hidden="false" customHeight="true" outlineLevel="0" collapsed="false">
      <c r="A41" s="60" t="s">
        <v>42</v>
      </c>
      <c r="B41" s="52" t="n">
        <v>3.23</v>
      </c>
      <c r="C41" s="52" t="n">
        <v>3.23</v>
      </c>
      <c r="D41" s="52" t="n">
        <v>3.24</v>
      </c>
      <c r="E41" s="52" t="n">
        <v>2.87</v>
      </c>
      <c r="F41" s="52" t="n">
        <v>3.57</v>
      </c>
      <c r="G41" s="52" t="n">
        <v>3.71</v>
      </c>
    </row>
    <row r="42" s="85" customFormat="true" ht="9.75" hidden="false" customHeight="true" outlineLevel="0" collapsed="false">
      <c r="A42" s="107" t="s">
        <v>43</v>
      </c>
      <c r="B42" s="51" t="n">
        <v>787.62</v>
      </c>
      <c r="C42" s="51" t="n">
        <v>657.74</v>
      </c>
      <c r="D42" s="51" t="n">
        <v>835.62</v>
      </c>
      <c r="E42" s="51" t="n">
        <v>823.96</v>
      </c>
      <c r="F42" s="51" t="n">
        <v>872.03</v>
      </c>
      <c r="G42" s="51" t="n">
        <v>893.11</v>
      </c>
    </row>
    <row r="43" customFormat="false" ht="9.75" hidden="false" customHeight="true" outlineLevel="0" collapsed="false">
      <c r="A43" s="60" t="s">
        <v>44</v>
      </c>
      <c r="B43" s="52" t="n">
        <v>64.57</v>
      </c>
      <c r="C43" s="52" t="n">
        <v>78.28</v>
      </c>
      <c r="D43" s="52" t="n">
        <v>64.65</v>
      </c>
      <c r="E43" s="52" t="n">
        <v>61.03</v>
      </c>
      <c r="F43" s="52" t="n">
        <v>44.58</v>
      </c>
      <c r="G43" s="52" t="n">
        <v>58.08</v>
      </c>
    </row>
    <row r="44" customFormat="false" ht="9.75" hidden="false" customHeight="true" outlineLevel="0" collapsed="false">
      <c r="A44" s="60" t="s">
        <v>45</v>
      </c>
      <c r="B44" s="52" t="n">
        <v>597.17</v>
      </c>
      <c r="C44" s="52" t="n">
        <v>476.72</v>
      </c>
      <c r="D44" s="52" t="n">
        <v>615.37</v>
      </c>
      <c r="E44" s="52" t="n">
        <v>641.82</v>
      </c>
      <c r="F44" s="52" t="n">
        <v>702.19</v>
      </c>
      <c r="G44" s="52" t="n">
        <v>718.21</v>
      </c>
    </row>
    <row r="45" customFormat="false" ht="9.75" hidden="false" customHeight="true" outlineLevel="0" collapsed="false">
      <c r="A45" s="60" t="s">
        <v>46</v>
      </c>
      <c r="B45" s="52" t="n">
        <v>36.64</v>
      </c>
      <c r="C45" s="52" t="n">
        <v>31.98</v>
      </c>
      <c r="D45" s="52" t="n">
        <v>38.09</v>
      </c>
      <c r="E45" s="52" t="n">
        <v>38.49</v>
      </c>
      <c r="F45" s="52" t="n">
        <v>40.96</v>
      </c>
      <c r="G45" s="52" t="n">
        <v>34.68</v>
      </c>
    </row>
    <row r="46" customFormat="false" ht="9.75" hidden="false" customHeight="true" outlineLevel="0" collapsed="false">
      <c r="A46" s="60" t="s">
        <v>47</v>
      </c>
      <c r="B46" s="52" t="n">
        <v>24.53</v>
      </c>
      <c r="C46" s="52" t="n">
        <v>17.66</v>
      </c>
      <c r="D46" s="52" t="n">
        <v>32.08</v>
      </c>
      <c r="E46" s="52" t="n">
        <v>23.25</v>
      </c>
      <c r="F46" s="52" t="n">
        <v>25.58</v>
      </c>
      <c r="G46" s="52" t="n">
        <v>25.29</v>
      </c>
    </row>
    <row r="47" customFormat="false" ht="9.75" hidden="false" customHeight="true" outlineLevel="0" collapsed="false">
      <c r="A47" s="60" t="s">
        <v>48</v>
      </c>
      <c r="B47" s="52" t="n">
        <v>51.38</v>
      </c>
      <c r="C47" s="52" t="n">
        <v>43.32</v>
      </c>
      <c r="D47" s="52" t="n">
        <v>71.54</v>
      </c>
      <c r="E47" s="52" t="n">
        <v>42.6</v>
      </c>
      <c r="F47" s="52" t="n">
        <v>45.36</v>
      </c>
      <c r="G47" s="52" t="n">
        <v>39.69</v>
      </c>
    </row>
    <row r="48" s="85" customFormat="true" ht="9.75" hidden="false" customHeight="true" outlineLevel="0" collapsed="false">
      <c r="A48" s="83" t="s">
        <v>49</v>
      </c>
      <c r="B48" s="51" t="n">
        <v>135.32</v>
      </c>
      <c r="C48" s="51" t="n">
        <v>104.74</v>
      </c>
      <c r="D48" s="51" t="n">
        <v>133.62</v>
      </c>
      <c r="E48" s="51" t="n">
        <v>153.07</v>
      </c>
      <c r="F48" s="51" t="n">
        <v>157.11</v>
      </c>
      <c r="G48" s="51" t="n">
        <v>193.9</v>
      </c>
    </row>
    <row r="49" customFormat="false" ht="9.75" hidden="false" customHeight="true" outlineLevel="0" collapsed="false">
      <c r="A49" s="60" t="s">
        <v>50</v>
      </c>
      <c r="B49" s="52" t="n">
        <v>42.62</v>
      </c>
      <c r="C49" s="52" t="n">
        <v>28.78</v>
      </c>
      <c r="D49" s="52" t="n">
        <v>39.82</v>
      </c>
      <c r="E49" s="52" t="n">
        <v>49.89</v>
      </c>
      <c r="F49" s="52" t="n">
        <v>57.64</v>
      </c>
      <c r="G49" s="52" t="n">
        <v>67.83</v>
      </c>
    </row>
    <row r="50" customFormat="false" ht="9.75" hidden="false" customHeight="true" outlineLevel="0" collapsed="false">
      <c r="A50" s="60" t="s">
        <v>51</v>
      </c>
      <c r="B50" s="52" t="n">
        <v>69.07</v>
      </c>
      <c r="C50" s="52" t="n">
        <v>54.07</v>
      </c>
      <c r="D50" s="52" t="n">
        <v>70.72</v>
      </c>
      <c r="E50" s="52" t="n">
        <v>78.22</v>
      </c>
      <c r="F50" s="52" t="n">
        <v>76.3</v>
      </c>
      <c r="G50" s="52" t="n">
        <v>91.58</v>
      </c>
    </row>
    <row r="51" customFormat="false" ht="9.75" hidden="false" customHeight="true" outlineLevel="0" collapsed="false">
      <c r="A51" s="60" t="s">
        <v>52</v>
      </c>
      <c r="B51" s="52" t="n">
        <v>9.92</v>
      </c>
      <c r="C51" s="52" t="n">
        <v>10.56</v>
      </c>
      <c r="D51" s="52" t="n">
        <v>11.16</v>
      </c>
      <c r="E51" s="52" t="n">
        <v>8.89</v>
      </c>
      <c r="F51" s="52" t="n">
        <v>7.11</v>
      </c>
      <c r="G51" s="52" t="n">
        <v>12.69</v>
      </c>
    </row>
    <row r="52" s="85" customFormat="true" ht="9.75" hidden="false" customHeight="true" outlineLevel="0" collapsed="false">
      <c r="A52" s="83" t="s">
        <v>53</v>
      </c>
      <c r="B52" s="51" t="n">
        <v>174.66</v>
      </c>
      <c r="C52" s="51" t="n">
        <v>102.64</v>
      </c>
      <c r="D52" s="51" t="n">
        <v>161.83</v>
      </c>
      <c r="E52" s="51" t="n">
        <v>212.93</v>
      </c>
      <c r="F52" s="51" t="n">
        <v>255.76</v>
      </c>
      <c r="G52" s="51" t="n">
        <v>280.52</v>
      </c>
    </row>
    <row r="53" customFormat="false" ht="9.75" hidden="false" customHeight="true" outlineLevel="0" collapsed="false">
      <c r="A53" s="60" t="s">
        <v>54</v>
      </c>
      <c r="B53" s="52" t="n">
        <v>16.71</v>
      </c>
      <c r="C53" s="52" t="n">
        <v>10.08</v>
      </c>
      <c r="D53" s="52" t="n">
        <v>17.78</v>
      </c>
      <c r="E53" s="52" t="n">
        <v>23.55</v>
      </c>
      <c r="F53" s="52" t="n">
        <v>16.95</v>
      </c>
      <c r="G53" s="52" t="s">
        <v>69</v>
      </c>
    </row>
    <row r="54" customFormat="false" ht="9.75" hidden="false" customHeight="true" outlineLevel="0" collapsed="false">
      <c r="A54" s="60" t="s">
        <v>55</v>
      </c>
      <c r="B54" s="52" t="n">
        <v>43.99</v>
      </c>
      <c r="C54" s="52" t="n">
        <v>17.37</v>
      </c>
      <c r="D54" s="52" t="n">
        <v>39.98</v>
      </c>
      <c r="E54" s="52" t="n">
        <v>57.42</v>
      </c>
      <c r="F54" s="52" t="n">
        <v>73.79</v>
      </c>
      <c r="G54" s="52" t="n">
        <v>82.33</v>
      </c>
    </row>
    <row r="55" customFormat="false" ht="9.75" hidden="false" customHeight="true" outlineLevel="0" collapsed="false">
      <c r="A55" s="60" t="s">
        <v>56</v>
      </c>
      <c r="B55" s="52" t="n">
        <v>6.8</v>
      </c>
      <c r="C55" s="52" t="n">
        <v>4.85</v>
      </c>
      <c r="D55" s="52" t="n">
        <v>5.93</v>
      </c>
      <c r="E55" s="52" t="n">
        <v>5.39</v>
      </c>
      <c r="F55" s="52" t="n">
        <v>10.82</v>
      </c>
      <c r="G55" s="52" t="n">
        <v>18.89</v>
      </c>
    </row>
    <row r="56" customFormat="false" ht="9.75" hidden="false" customHeight="true" outlineLevel="0" collapsed="false">
      <c r="A56" s="60" t="s">
        <v>57</v>
      </c>
      <c r="B56" s="52" t="n">
        <v>9.76</v>
      </c>
      <c r="C56" s="52" t="n">
        <v>5.14</v>
      </c>
      <c r="D56" s="52" t="n">
        <v>7.07</v>
      </c>
      <c r="E56" s="52" t="n">
        <v>12.38</v>
      </c>
      <c r="F56" s="52" t="n">
        <v>17.17</v>
      </c>
      <c r="G56" s="52" t="n">
        <v>20.21</v>
      </c>
    </row>
    <row r="57" customFormat="false" ht="9.75" hidden="false" customHeight="true" outlineLevel="0" collapsed="false">
      <c r="A57" s="60" t="s">
        <v>58</v>
      </c>
      <c r="B57" s="52" t="n">
        <v>20.35</v>
      </c>
      <c r="C57" s="52" t="n">
        <v>13.84</v>
      </c>
      <c r="D57" s="52" t="n">
        <v>20.96</v>
      </c>
      <c r="E57" s="52" t="n">
        <v>23.57</v>
      </c>
      <c r="F57" s="52" t="n">
        <v>25.46</v>
      </c>
      <c r="G57" s="52" t="n">
        <v>27.4</v>
      </c>
    </row>
    <row r="58" customFormat="false" ht="9.75" hidden="false" customHeight="true" outlineLevel="0" collapsed="false">
      <c r="A58" s="60" t="s">
        <v>59</v>
      </c>
      <c r="B58" s="52" t="n">
        <v>4.88</v>
      </c>
      <c r="C58" s="52" t="n">
        <v>2.01</v>
      </c>
      <c r="D58" s="52" t="n">
        <v>4.2</v>
      </c>
      <c r="E58" s="52" t="n">
        <v>8.12</v>
      </c>
      <c r="F58" s="52" t="n">
        <v>7.23</v>
      </c>
      <c r="G58" s="52" t="n">
        <v>4.8</v>
      </c>
    </row>
    <row r="59" customFormat="false" ht="9.75" hidden="false" customHeight="true" outlineLevel="0" collapsed="false">
      <c r="A59" s="60" t="s">
        <v>60</v>
      </c>
      <c r="B59" s="52" t="n">
        <v>7.58</v>
      </c>
      <c r="C59" s="52" t="n">
        <v>4.66</v>
      </c>
      <c r="D59" s="52" t="n">
        <v>7.21</v>
      </c>
      <c r="E59" s="52" t="n">
        <v>9.38</v>
      </c>
      <c r="F59" s="52" t="n">
        <v>10.25</v>
      </c>
      <c r="G59" s="52" t="n">
        <v>11.88</v>
      </c>
    </row>
    <row r="60" customFormat="false" ht="9.75" hidden="false" customHeight="true" outlineLevel="0" collapsed="false">
      <c r="A60" s="60" t="s">
        <v>61</v>
      </c>
      <c r="B60" s="52" t="n">
        <v>9.21</v>
      </c>
      <c r="C60" s="52" t="n">
        <v>8.91</v>
      </c>
      <c r="D60" s="52" t="n">
        <v>9.23</v>
      </c>
      <c r="E60" s="52" t="n">
        <v>9.58</v>
      </c>
      <c r="F60" s="52" t="n">
        <v>9.17</v>
      </c>
      <c r="G60" s="52" t="n">
        <v>9.53</v>
      </c>
    </row>
    <row r="61" customFormat="false" ht="9.75" hidden="false" customHeight="true" outlineLevel="0" collapsed="false">
      <c r="A61" s="60" t="s">
        <v>62</v>
      </c>
      <c r="B61" s="52" t="n">
        <v>26.25</v>
      </c>
      <c r="C61" s="52" t="n">
        <v>19.03</v>
      </c>
      <c r="D61" s="52" t="n">
        <v>19.49</v>
      </c>
      <c r="E61" s="52" t="n">
        <v>28.39</v>
      </c>
      <c r="F61" s="52" t="n">
        <v>42.13</v>
      </c>
      <c r="G61" s="52" t="n">
        <v>53.81</v>
      </c>
    </row>
    <row r="62" customFormat="false" ht="9.75" hidden="false" customHeight="true" outlineLevel="0" collapsed="false">
      <c r="A62" s="82" t="s">
        <v>63</v>
      </c>
      <c r="B62" s="52" t="n">
        <v>10.52</v>
      </c>
      <c r="C62" s="52" t="n">
        <v>6.59</v>
      </c>
      <c r="D62" s="52" t="n">
        <v>9.93</v>
      </c>
      <c r="E62" s="52" t="n">
        <v>13.38</v>
      </c>
      <c r="F62" s="52" t="n">
        <v>16.01</v>
      </c>
      <c r="G62" s="52" t="s">
        <v>69</v>
      </c>
    </row>
    <row r="63" s="69" customFormat="true" ht="7.5" hidden="false" customHeight="true" outlineLevel="0" collapsed="false">
      <c r="A63" s="108"/>
      <c r="B63" s="137"/>
      <c r="C63" s="138"/>
      <c r="D63" s="138"/>
      <c r="E63" s="138"/>
      <c r="F63" s="138"/>
      <c r="G63" s="138"/>
    </row>
    <row r="64" customFormat="false" ht="12" hidden="false" customHeight="false" outlineLevel="0" collapsed="false">
      <c r="A64" s="110"/>
      <c r="B64" s="65"/>
      <c r="C64" s="65"/>
      <c r="D64" s="65"/>
      <c r="E64" s="65"/>
      <c r="F64" s="65"/>
      <c r="G64" s="65"/>
    </row>
    <row r="65" customFormat="false" ht="21.75" hidden="false" customHeight="true" outlineLevel="0" collapsed="false">
      <c r="A65" s="110"/>
    </row>
    <row r="66" customFormat="false" ht="15.95" hidden="false" customHeight="true" outlineLevel="0" collapsed="false">
      <c r="A66" s="112" t="str">
        <f aca="false">A3</f>
        <v>GRUPPI E CATEGORIE DI CONSUMO</v>
      </c>
      <c r="B66" s="119" t="s">
        <v>107</v>
      </c>
      <c r="C66" s="120" t="str">
        <f aca="false">C3</f>
        <v>Numero componenti</v>
      </c>
      <c r="D66" s="120"/>
      <c r="E66" s="120"/>
      <c r="F66" s="120"/>
      <c r="G66" s="120"/>
    </row>
    <row r="67" customFormat="false" ht="15.95" hidden="false" customHeight="true" outlineLevel="0" collapsed="false">
      <c r="A67" s="112"/>
      <c r="B67" s="119"/>
      <c r="C67" s="121" t="n">
        <f aca="false">C4</f>
        <v>1</v>
      </c>
      <c r="D67" s="121" t="n">
        <f aca="false">D4</f>
        <v>2</v>
      </c>
      <c r="E67" s="121" t="n">
        <f aca="false">E4</f>
        <v>3</v>
      </c>
      <c r="F67" s="121" t="n">
        <f aca="false">F4</f>
        <v>4</v>
      </c>
      <c r="G67" s="121" t="str">
        <f aca="false">G4</f>
        <v>5 e più</v>
      </c>
    </row>
    <row r="68" customFormat="false" ht="11.25" hidden="false" customHeight="true" outlineLevel="0" collapsed="false">
      <c r="A68" s="122" t="s">
        <v>114</v>
      </c>
      <c r="B68" s="122"/>
      <c r="C68" s="122"/>
      <c r="D68" s="122"/>
      <c r="E68" s="122"/>
      <c r="F68" s="122"/>
      <c r="G68" s="122"/>
    </row>
    <row r="69" customFormat="false" ht="7.5" hidden="false" customHeight="true" outlineLevel="0" collapsed="false">
      <c r="A69" s="73"/>
      <c r="B69" s="82"/>
      <c r="C69" s="14"/>
      <c r="D69" s="14"/>
      <c r="E69" s="14"/>
      <c r="F69" s="14"/>
      <c r="G69" s="14"/>
    </row>
    <row r="70" s="85" customFormat="true" ht="12" hidden="false" customHeight="true" outlineLevel="0" collapsed="false">
      <c r="A70" s="83" t="s">
        <v>64</v>
      </c>
      <c r="B70" s="131" t="n">
        <v>117.37</v>
      </c>
      <c r="C70" s="131" t="n">
        <v>72.01</v>
      </c>
      <c r="D70" s="131" t="n">
        <v>119.42</v>
      </c>
      <c r="E70" s="131" t="n">
        <v>144.47</v>
      </c>
      <c r="F70" s="131" t="n">
        <v>157.67</v>
      </c>
      <c r="G70" s="131" t="n">
        <v>140.2</v>
      </c>
    </row>
    <row r="71" customFormat="false" ht="9.75" hidden="false" customHeight="true" outlineLevel="0" collapsed="false">
      <c r="A71" s="60" t="s">
        <v>65</v>
      </c>
      <c r="B71" s="132" t="n">
        <v>42.2</v>
      </c>
      <c r="C71" s="132" t="n">
        <v>30.79</v>
      </c>
      <c r="D71" s="132" t="n">
        <v>44.3</v>
      </c>
      <c r="E71" s="132" t="n">
        <v>47.6</v>
      </c>
      <c r="F71" s="132" t="n">
        <v>49.29</v>
      </c>
      <c r="G71" s="132" t="n">
        <v>55.56</v>
      </c>
    </row>
    <row r="72" customFormat="false" ht="9.75" hidden="false" customHeight="true" outlineLevel="0" collapsed="false">
      <c r="A72" s="60" t="s">
        <v>66</v>
      </c>
      <c r="B72" s="132" t="n">
        <v>44.77</v>
      </c>
      <c r="C72" s="132" t="n">
        <v>20</v>
      </c>
      <c r="D72" s="132" t="n">
        <v>41.53</v>
      </c>
      <c r="E72" s="132" t="n">
        <v>57.81</v>
      </c>
      <c r="F72" s="132" t="n">
        <v>77.55</v>
      </c>
      <c r="G72" s="132" t="n">
        <v>55.86</v>
      </c>
    </row>
    <row r="73" s="85" customFormat="true" ht="9.75" hidden="false" customHeight="true" outlineLevel="0" collapsed="false">
      <c r="A73" s="83" t="s">
        <v>67</v>
      </c>
      <c r="B73" s="131" t="n">
        <v>456.74</v>
      </c>
      <c r="C73" s="131" t="n">
        <v>208.66</v>
      </c>
      <c r="D73" s="131" t="n">
        <v>385.85</v>
      </c>
      <c r="E73" s="131" t="n">
        <v>651.45</v>
      </c>
      <c r="F73" s="131" t="n">
        <v>733.82</v>
      </c>
      <c r="G73" s="131" t="n">
        <v>689.64</v>
      </c>
    </row>
    <row r="74" customFormat="false" ht="9.75" hidden="false" customHeight="true" outlineLevel="0" collapsed="false">
      <c r="A74" s="60" t="s">
        <v>68</v>
      </c>
      <c r="B74" s="132" t="n">
        <v>138.99</v>
      </c>
      <c r="C74" s="132" t="s">
        <v>69</v>
      </c>
      <c r="D74" s="132" t="n">
        <v>101.43</v>
      </c>
      <c r="E74" s="132" t="n">
        <v>249.85</v>
      </c>
      <c r="F74" s="132" t="n">
        <v>228.41</v>
      </c>
      <c r="G74" s="132" t="s">
        <v>69</v>
      </c>
    </row>
    <row r="75" customFormat="false" ht="9.75" hidden="false" customHeight="true" outlineLevel="0" collapsed="false">
      <c r="A75" s="1" t="s">
        <v>70</v>
      </c>
      <c r="B75" s="132" t="n">
        <v>5.78</v>
      </c>
      <c r="C75" s="132" t="s">
        <v>69</v>
      </c>
      <c r="D75" s="132" t="s">
        <v>69</v>
      </c>
      <c r="E75" s="132" t="s">
        <v>69</v>
      </c>
      <c r="F75" s="132" t="s">
        <v>69</v>
      </c>
      <c r="G75" s="132" t="s">
        <v>69</v>
      </c>
    </row>
    <row r="76" customFormat="false" ht="9.75" hidden="false" customHeight="true" outlineLevel="0" collapsed="false">
      <c r="A76" s="60" t="s">
        <v>71</v>
      </c>
      <c r="B76" s="132" t="n">
        <v>67.02</v>
      </c>
      <c r="C76" s="132" t="n">
        <v>31.47</v>
      </c>
      <c r="D76" s="132" t="n">
        <v>61.72</v>
      </c>
      <c r="E76" s="132" t="n">
        <v>90.63</v>
      </c>
      <c r="F76" s="132" t="n">
        <v>100.99</v>
      </c>
      <c r="G76" s="132" t="n">
        <v>110.52</v>
      </c>
    </row>
    <row r="77" customFormat="false" ht="9.75" hidden="false" customHeight="true" outlineLevel="0" collapsed="false">
      <c r="A77" s="60" t="s">
        <v>72</v>
      </c>
      <c r="B77" s="132" t="n">
        <v>22.03</v>
      </c>
      <c r="C77" s="132" t="n">
        <v>10.2</v>
      </c>
      <c r="D77" s="132" t="n">
        <v>19.06</v>
      </c>
      <c r="E77" s="132" t="n">
        <v>29.45</v>
      </c>
      <c r="F77" s="132" t="n">
        <v>33.87</v>
      </c>
      <c r="G77" s="132" t="n">
        <v>44.94</v>
      </c>
    </row>
    <row r="78" customFormat="false" ht="9.75" hidden="false" customHeight="true" outlineLevel="0" collapsed="false">
      <c r="A78" s="60" t="s">
        <v>73</v>
      </c>
      <c r="B78" s="132" t="n">
        <v>133.32</v>
      </c>
      <c r="C78" s="132" t="n">
        <v>73.91</v>
      </c>
      <c r="D78" s="132" t="n">
        <v>122.59</v>
      </c>
      <c r="E78" s="132" t="n">
        <v>171.63</v>
      </c>
      <c r="F78" s="132" t="n">
        <v>197.59</v>
      </c>
      <c r="G78" s="132" t="n">
        <v>196.89</v>
      </c>
    </row>
    <row r="79" customFormat="false" ht="9.75" hidden="false" customHeight="true" outlineLevel="0" collapsed="false">
      <c r="A79" s="60" t="s">
        <v>74</v>
      </c>
      <c r="B79" s="132" t="n">
        <v>41.67</v>
      </c>
      <c r="C79" s="132" t="n">
        <v>23.67</v>
      </c>
      <c r="D79" s="132" t="n">
        <v>38.54</v>
      </c>
      <c r="E79" s="132" t="n">
        <v>54.25</v>
      </c>
      <c r="F79" s="132" t="n">
        <v>61.48</v>
      </c>
      <c r="G79" s="132" t="n">
        <v>53.98</v>
      </c>
    </row>
    <row r="80" customFormat="false" ht="9.75" hidden="false" customHeight="true" outlineLevel="0" collapsed="false">
      <c r="A80" s="60" t="s">
        <v>75</v>
      </c>
      <c r="B80" s="132" t="n">
        <v>6.63</v>
      </c>
      <c r="C80" s="132" t="n">
        <v>4.48</v>
      </c>
      <c r="D80" s="132" t="n">
        <v>6.27</v>
      </c>
      <c r="E80" s="132" t="n">
        <v>7.02</v>
      </c>
      <c r="F80" s="132" t="n">
        <v>10.42</v>
      </c>
      <c r="G80" s="132" t="n">
        <v>8.49</v>
      </c>
    </row>
    <row r="81" customFormat="false" ht="9.75" hidden="false" customHeight="true" outlineLevel="0" collapsed="false">
      <c r="A81" s="60" t="s">
        <v>76</v>
      </c>
      <c r="B81" s="132" t="n">
        <v>23.93</v>
      </c>
      <c r="C81" s="132" t="n">
        <v>17.21</v>
      </c>
      <c r="D81" s="132" t="n">
        <v>19.65</v>
      </c>
      <c r="E81" s="132" t="n">
        <v>26.48</v>
      </c>
      <c r="F81" s="132" t="n">
        <v>37.38</v>
      </c>
      <c r="G81" s="132" t="n">
        <v>38.05</v>
      </c>
    </row>
    <row r="82" s="85" customFormat="true" ht="9.75" hidden="false" customHeight="true" outlineLevel="0" collapsed="false">
      <c r="A82" s="83" t="s">
        <v>77</v>
      </c>
      <c r="B82" s="131" t="n">
        <v>53.98</v>
      </c>
      <c r="C82" s="131" t="n">
        <v>35.7</v>
      </c>
      <c r="D82" s="131" t="n">
        <v>49.81</v>
      </c>
      <c r="E82" s="131" t="n">
        <v>63.33</v>
      </c>
      <c r="F82" s="131" t="n">
        <v>77.1</v>
      </c>
      <c r="G82" s="131" t="n">
        <v>79.39</v>
      </c>
    </row>
    <row r="83" customFormat="false" ht="9.75" hidden="false" customHeight="true" outlineLevel="0" collapsed="false">
      <c r="A83" s="60" t="s">
        <v>78</v>
      </c>
      <c r="B83" s="132" t="n">
        <v>42.23</v>
      </c>
      <c r="C83" s="132" t="n">
        <v>28.6</v>
      </c>
      <c r="D83" s="132" t="n">
        <v>39.22</v>
      </c>
      <c r="E83" s="132" t="n">
        <v>51.35</v>
      </c>
      <c r="F83" s="132" t="n">
        <v>55.97</v>
      </c>
      <c r="G83" s="132" t="n">
        <v>62.42</v>
      </c>
    </row>
    <row r="84" customFormat="false" ht="9.75" hidden="false" customHeight="true" outlineLevel="0" collapsed="false">
      <c r="A84" s="60" t="s">
        <v>79</v>
      </c>
      <c r="B84" s="132" t="n">
        <v>3.12</v>
      </c>
      <c r="C84" s="132" t="n">
        <v>1.49</v>
      </c>
      <c r="D84" s="132" t="n">
        <v>2.13</v>
      </c>
      <c r="E84" s="132" t="n">
        <v>2.92</v>
      </c>
      <c r="F84" s="132" t="n">
        <v>7.65</v>
      </c>
      <c r="G84" s="132" t="n">
        <v>5.69</v>
      </c>
    </row>
    <row r="85" s="85" customFormat="true" ht="9.75" hidden="false" customHeight="true" outlineLevel="0" collapsed="false">
      <c r="A85" s="83" t="s">
        <v>80</v>
      </c>
      <c r="B85" s="139" t="n">
        <v>29.25</v>
      </c>
      <c r="C85" s="139" t="n">
        <v>5.23</v>
      </c>
      <c r="D85" s="139" t="n">
        <v>14.67</v>
      </c>
      <c r="E85" s="139" t="n">
        <v>42.44</v>
      </c>
      <c r="F85" s="139" t="n">
        <v>65.44</v>
      </c>
      <c r="G85" s="139" t="n">
        <v>98.05</v>
      </c>
    </row>
    <row r="86" customFormat="false" ht="9.75" hidden="false" customHeight="true" outlineLevel="0" collapsed="false">
      <c r="A86" s="60" t="s">
        <v>81</v>
      </c>
      <c r="B86" s="133" t="n">
        <v>3.51</v>
      </c>
      <c r="C86" s="132" t="s">
        <v>69</v>
      </c>
      <c r="D86" s="132" t="s">
        <v>69</v>
      </c>
      <c r="E86" s="133" t="n">
        <v>4.61</v>
      </c>
      <c r="F86" s="133" t="n">
        <v>9.69</v>
      </c>
      <c r="G86" s="133" t="n">
        <v>15.36</v>
      </c>
    </row>
    <row r="87" customFormat="false" ht="9.75" hidden="false" customHeight="true" outlineLevel="0" collapsed="false">
      <c r="A87" s="60" t="s">
        <v>82</v>
      </c>
      <c r="B87" s="132" t="n">
        <v>19.75</v>
      </c>
      <c r="C87" s="132" t="s">
        <v>69</v>
      </c>
      <c r="D87" s="132" t="n">
        <v>10.44</v>
      </c>
      <c r="E87" s="132" t="n">
        <v>28.7</v>
      </c>
      <c r="F87" s="132" t="n">
        <v>42.21</v>
      </c>
      <c r="G87" s="132" t="n">
        <v>67.31</v>
      </c>
    </row>
    <row r="88" s="85" customFormat="true" ht="9.75" hidden="false" customHeight="true" outlineLevel="0" collapsed="false">
      <c r="A88" s="83" t="s">
        <v>83</v>
      </c>
      <c r="B88" s="131" t="n">
        <v>136.85</v>
      </c>
      <c r="C88" s="131" t="n">
        <v>81.93</v>
      </c>
      <c r="D88" s="131" t="n">
        <v>123.73</v>
      </c>
      <c r="E88" s="131" t="n">
        <v>162.48</v>
      </c>
      <c r="F88" s="131" t="n">
        <v>208.45</v>
      </c>
      <c r="G88" s="131" t="n">
        <v>222.21</v>
      </c>
    </row>
    <row r="89" customFormat="false" ht="9.75" hidden="false" customHeight="true" outlineLevel="0" collapsed="false">
      <c r="A89" s="60" t="s">
        <v>84</v>
      </c>
      <c r="B89" s="132" t="n">
        <v>10.7</v>
      </c>
      <c r="C89" s="132" t="n">
        <v>3.5</v>
      </c>
      <c r="D89" s="132" t="n">
        <v>7.14</v>
      </c>
      <c r="E89" s="132" t="n">
        <v>16.89</v>
      </c>
      <c r="F89" s="132" t="n">
        <v>18.88</v>
      </c>
      <c r="G89" s="132" t="n">
        <v>24.26</v>
      </c>
    </row>
    <row r="90" customFormat="false" ht="9.75" hidden="false" customHeight="true" outlineLevel="0" collapsed="false">
      <c r="A90" s="60" t="s">
        <v>85</v>
      </c>
      <c r="B90" s="132" t="n">
        <v>5.85</v>
      </c>
      <c r="C90" s="132" t="n">
        <v>3.28</v>
      </c>
      <c r="D90" s="132" t="n">
        <v>5.42</v>
      </c>
      <c r="E90" s="132" t="n">
        <v>4.18</v>
      </c>
      <c r="F90" s="132" t="n">
        <v>13.52</v>
      </c>
      <c r="G90" s="132" t="s">
        <v>69</v>
      </c>
    </row>
    <row r="91" customFormat="false" ht="9.75" hidden="false" customHeight="true" outlineLevel="0" collapsed="false">
      <c r="A91" s="60" t="s">
        <v>86</v>
      </c>
      <c r="B91" s="132" t="n">
        <v>7.46</v>
      </c>
      <c r="C91" s="132" t="n">
        <v>2.88</v>
      </c>
      <c r="D91" s="132" t="n">
        <v>7.09</v>
      </c>
      <c r="E91" s="132" t="n">
        <v>10.54</v>
      </c>
      <c r="F91" s="132" t="n">
        <v>10.33</v>
      </c>
      <c r="G91" s="132" t="n">
        <v>16.23</v>
      </c>
    </row>
    <row r="92" customFormat="false" ht="9.75" hidden="false" customHeight="true" outlineLevel="0" collapsed="false">
      <c r="A92" s="60" t="s">
        <v>87</v>
      </c>
      <c r="B92" s="132" t="n">
        <v>6.3</v>
      </c>
      <c r="C92" s="132" t="n">
        <v>4.69</v>
      </c>
      <c r="D92" s="132" t="n">
        <v>6.14</v>
      </c>
      <c r="E92" s="132" t="n">
        <v>6.81</v>
      </c>
      <c r="F92" s="132" t="n">
        <v>8.42</v>
      </c>
      <c r="G92" s="132" t="n">
        <v>8.48</v>
      </c>
    </row>
    <row r="93" customFormat="false" ht="9.75" hidden="false" customHeight="true" outlineLevel="0" collapsed="false">
      <c r="A93" s="60" t="s">
        <v>111</v>
      </c>
      <c r="B93" s="132" t="n">
        <v>13.94</v>
      </c>
      <c r="C93" s="132" t="n">
        <v>9.32</v>
      </c>
      <c r="D93" s="132" t="n">
        <v>14.19</v>
      </c>
      <c r="E93" s="132" t="n">
        <v>17.11</v>
      </c>
      <c r="F93" s="132" t="n">
        <v>17.28</v>
      </c>
      <c r="G93" s="132" t="n">
        <v>16.73</v>
      </c>
    </row>
    <row r="94" customFormat="false" ht="9.75" hidden="false" customHeight="true" outlineLevel="0" collapsed="false">
      <c r="A94" s="60" t="s">
        <v>89</v>
      </c>
      <c r="B94" s="132" t="n">
        <v>4.29</v>
      </c>
      <c r="C94" s="132" t="n">
        <v>2.44</v>
      </c>
      <c r="D94" s="132" t="n">
        <v>3.57</v>
      </c>
      <c r="E94" s="132" t="n">
        <v>5.59</v>
      </c>
      <c r="F94" s="132" t="n">
        <v>6.77</v>
      </c>
      <c r="G94" s="132" t="n">
        <v>6.46</v>
      </c>
    </row>
    <row r="95" customFormat="false" ht="9.75" hidden="false" customHeight="true" outlineLevel="0" collapsed="false">
      <c r="A95" s="60" t="s">
        <v>90</v>
      </c>
      <c r="B95" s="132" t="n">
        <v>3.52</v>
      </c>
      <c r="C95" s="132" t="n">
        <v>1.27</v>
      </c>
      <c r="D95" s="132" t="n">
        <v>1.46</v>
      </c>
      <c r="E95" s="132" t="n">
        <v>4.59</v>
      </c>
      <c r="F95" s="132" t="n">
        <v>8.61</v>
      </c>
      <c r="G95" s="132" t="n">
        <v>9.3</v>
      </c>
    </row>
    <row r="96" customFormat="false" ht="9.75" hidden="false" customHeight="true" outlineLevel="0" collapsed="false">
      <c r="A96" s="60" t="s">
        <v>91</v>
      </c>
      <c r="B96" s="132" t="n">
        <v>11.08</v>
      </c>
      <c r="C96" s="132" t="n">
        <v>8.5</v>
      </c>
      <c r="D96" s="132" t="n">
        <v>10.99</v>
      </c>
      <c r="E96" s="132" t="n">
        <v>13.12</v>
      </c>
      <c r="F96" s="132" t="n">
        <v>12.78</v>
      </c>
      <c r="G96" s="132" t="n">
        <v>13.32</v>
      </c>
    </row>
    <row r="97" customFormat="false" ht="9.75" hidden="false" customHeight="true" outlineLevel="0" collapsed="false">
      <c r="A97" s="60" t="s">
        <v>92</v>
      </c>
      <c r="B97" s="132" t="n">
        <v>4.54</v>
      </c>
      <c r="C97" s="132" t="n">
        <v>2.97</v>
      </c>
      <c r="D97" s="132" t="n">
        <v>5.28</v>
      </c>
      <c r="E97" s="132" t="n">
        <v>5.69</v>
      </c>
      <c r="F97" s="132" t="n">
        <v>5.26</v>
      </c>
      <c r="G97" s="132" t="n">
        <v>2.35</v>
      </c>
    </row>
    <row r="98" customFormat="false" ht="9.75" hidden="false" customHeight="true" outlineLevel="0" collapsed="false">
      <c r="A98" s="60" t="s">
        <v>93</v>
      </c>
      <c r="B98" s="132" t="n">
        <v>10.83</v>
      </c>
      <c r="C98" s="132" t="n">
        <v>6.37</v>
      </c>
      <c r="D98" s="132" t="n">
        <v>14.04</v>
      </c>
      <c r="E98" s="132" t="n">
        <v>12.4</v>
      </c>
      <c r="F98" s="132" t="n">
        <v>11.16</v>
      </c>
      <c r="G98" s="132" t="n">
        <v>11.86</v>
      </c>
    </row>
    <row r="99" customFormat="false" ht="9.75" hidden="false" customHeight="true" outlineLevel="0" collapsed="false">
      <c r="A99" s="60" t="s">
        <v>94</v>
      </c>
      <c r="B99" s="132" t="n">
        <v>10.49</v>
      </c>
      <c r="C99" s="132" t="n">
        <v>6.9</v>
      </c>
      <c r="D99" s="132" t="n">
        <v>11.02</v>
      </c>
      <c r="E99" s="132" t="n">
        <v>12.02</v>
      </c>
      <c r="F99" s="132" t="n">
        <v>12.56</v>
      </c>
      <c r="G99" s="132" t="n">
        <v>17.03</v>
      </c>
    </row>
    <row r="100" customFormat="false" ht="9.75" hidden="false" customHeight="true" outlineLevel="0" collapsed="false">
      <c r="A100" s="60" t="s">
        <v>95</v>
      </c>
      <c r="B100" s="132" t="n">
        <v>4.1</v>
      </c>
      <c r="C100" s="132" t="s">
        <v>69</v>
      </c>
      <c r="D100" s="132" t="n">
        <v>4.04</v>
      </c>
      <c r="E100" s="132" t="n">
        <v>2.97</v>
      </c>
      <c r="F100" s="132" t="n">
        <v>10.07</v>
      </c>
      <c r="G100" s="132" t="s">
        <v>69</v>
      </c>
    </row>
    <row r="101" s="85" customFormat="true" ht="9.75" hidden="false" customHeight="true" outlineLevel="0" collapsed="false">
      <c r="A101" s="83" t="s">
        <v>96</v>
      </c>
      <c r="B101" s="131" t="n">
        <v>345.21</v>
      </c>
      <c r="C101" s="131" t="n">
        <v>220.27</v>
      </c>
      <c r="D101" s="131" t="n">
        <v>318.13</v>
      </c>
      <c r="E101" s="131" t="n">
        <v>402.58</v>
      </c>
      <c r="F101" s="131" t="n">
        <v>514.52</v>
      </c>
      <c r="G101" s="131" t="n">
        <v>501.76</v>
      </c>
    </row>
    <row r="102" customFormat="false" ht="9.75" hidden="false" customHeight="true" outlineLevel="0" collapsed="false">
      <c r="A102" s="60" t="s">
        <v>97</v>
      </c>
      <c r="B102" s="132" t="n">
        <v>40.65</v>
      </c>
      <c r="C102" s="132" t="n">
        <v>26.47</v>
      </c>
      <c r="D102" s="132" t="n">
        <v>37.99</v>
      </c>
      <c r="E102" s="132" t="n">
        <v>47.66</v>
      </c>
      <c r="F102" s="132" t="n">
        <v>56.95</v>
      </c>
      <c r="G102" s="132" t="n">
        <v>63.87</v>
      </c>
    </row>
    <row r="103" customFormat="false" ht="9.75" hidden="false" customHeight="true" outlineLevel="0" collapsed="false">
      <c r="A103" s="60" t="s">
        <v>98</v>
      </c>
      <c r="B103" s="132" t="n">
        <v>34.5</v>
      </c>
      <c r="C103" s="132" t="n">
        <v>26.3</v>
      </c>
      <c r="D103" s="132" t="n">
        <v>36.79</v>
      </c>
      <c r="E103" s="132" t="n">
        <v>38.86</v>
      </c>
      <c r="F103" s="132" t="n">
        <v>38.25</v>
      </c>
      <c r="G103" s="132" t="n">
        <v>41.39</v>
      </c>
    </row>
    <row r="104" customFormat="false" ht="9.75" hidden="false" customHeight="true" outlineLevel="0" collapsed="false">
      <c r="A104" s="60" t="s">
        <v>99</v>
      </c>
      <c r="B104" s="132" t="n">
        <v>7.74</v>
      </c>
      <c r="C104" s="132" t="n">
        <v>3.88</v>
      </c>
      <c r="D104" s="132" t="n">
        <v>6.79</v>
      </c>
      <c r="E104" s="132" t="n">
        <v>10.61</v>
      </c>
      <c r="F104" s="132" t="n">
        <v>11.56</v>
      </c>
      <c r="G104" s="132" t="n">
        <v>12.91</v>
      </c>
    </row>
    <row r="105" customFormat="false" ht="9.75" hidden="false" customHeight="true" outlineLevel="0" collapsed="false">
      <c r="A105" s="60" t="s">
        <v>100</v>
      </c>
      <c r="B105" s="132" t="n">
        <v>5.68</v>
      </c>
      <c r="C105" s="132" t="n">
        <v>4.24</v>
      </c>
      <c r="D105" s="132" t="n">
        <v>4.17</v>
      </c>
      <c r="E105" s="132" t="n">
        <v>7.41</v>
      </c>
      <c r="F105" s="132" t="n">
        <v>8.2</v>
      </c>
      <c r="G105" s="132" t="n">
        <v>8.14</v>
      </c>
    </row>
    <row r="106" customFormat="false" ht="9.75" hidden="false" customHeight="true" outlineLevel="0" collapsed="false">
      <c r="A106" s="60" t="s">
        <v>101</v>
      </c>
      <c r="B106" s="132" t="n">
        <v>29.25</v>
      </c>
      <c r="C106" s="132" t="n">
        <v>13.46</v>
      </c>
      <c r="D106" s="132" t="n">
        <v>25.23</v>
      </c>
      <c r="E106" s="132" t="n">
        <v>37.4</v>
      </c>
      <c r="F106" s="132" t="n">
        <v>51.28</v>
      </c>
      <c r="G106" s="132" t="n">
        <v>46.12</v>
      </c>
    </row>
    <row r="107" customFormat="false" ht="9.75" hidden="false" customHeight="true" outlineLevel="0" collapsed="false">
      <c r="A107" s="60" t="s">
        <v>102</v>
      </c>
      <c r="B107" s="132" t="n">
        <v>15.92</v>
      </c>
      <c r="C107" s="132" t="n">
        <v>10.2</v>
      </c>
      <c r="D107" s="132" t="n">
        <v>13.76</v>
      </c>
      <c r="E107" s="132" t="n">
        <v>18.15</v>
      </c>
      <c r="F107" s="132" t="n">
        <v>24.6</v>
      </c>
      <c r="G107" s="132" t="n">
        <v>27.89</v>
      </c>
    </row>
    <row r="108" customFormat="false" ht="9.75" hidden="false" customHeight="true" outlineLevel="0" collapsed="false">
      <c r="A108" s="60" t="s">
        <v>103</v>
      </c>
      <c r="B108" s="132" t="n">
        <v>92.69</v>
      </c>
      <c r="C108" s="132" t="n">
        <v>53.06</v>
      </c>
      <c r="D108" s="132" t="n">
        <v>91.26</v>
      </c>
      <c r="E108" s="132" t="n">
        <v>99.61</v>
      </c>
      <c r="F108" s="132" t="n">
        <v>153.14</v>
      </c>
      <c r="G108" s="132" t="n">
        <v>126.72</v>
      </c>
    </row>
    <row r="109" customFormat="false" ht="9.75" hidden="false" customHeight="true" outlineLevel="0" collapsed="false">
      <c r="A109" s="60" t="s">
        <v>104</v>
      </c>
      <c r="B109" s="132" t="n">
        <v>102.98</v>
      </c>
      <c r="C109" s="132" t="n">
        <v>72.72</v>
      </c>
      <c r="D109" s="132" t="n">
        <v>88.98</v>
      </c>
      <c r="E109" s="132" t="n">
        <v>123.81</v>
      </c>
      <c r="F109" s="132" t="n">
        <v>147.06</v>
      </c>
      <c r="G109" s="132" t="n">
        <v>144.55</v>
      </c>
    </row>
    <row r="110" customFormat="false" ht="9.75" hidden="false" customHeight="true" outlineLevel="0" collapsed="false">
      <c r="A110" s="104" t="s">
        <v>105</v>
      </c>
      <c r="B110" s="133" t="n">
        <v>2413.9</v>
      </c>
      <c r="C110" s="133" t="n">
        <v>1589.7</v>
      </c>
      <c r="D110" s="133" t="n">
        <v>2287.29</v>
      </c>
      <c r="E110" s="133" t="n">
        <v>2885.05</v>
      </c>
      <c r="F110" s="133" t="n">
        <v>3323.15</v>
      </c>
      <c r="G110" s="133" t="n">
        <v>3389.14</v>
      </c>
    </row>
    <row r="111" customFormat="false" ht="9.75" hidden="false" customHeight="true" outlineLevel="0" collapsed="false">
      <c r="A111" s="90" t="s">
        <v>106</v>
      </c>
      <c r="B111" s="133" t="n">
        <v>2844.51</v>
      </c>
      <c r="C111" s="133" t="n">
        <v>1869.85</v>
      </c>
      <c r="D111" s="133" t="n">
        <v>2719.42</v>
      </c>
      <c r="E111" s="133" t="n">
        <v>3385.77</v>
      </c>
      <c r="F111" s="133" t="n">
        <v>3884.08</v>
      </c>
      <c r="G111" s="133" t="n">
        <v>4043.9</v>
      </c>
    </row>
    <row r="112" customFormat="false" ht="7.5" hidden="false" customHeight="true" outlineLevel="0" collapsed="false">
      <c r="A112" s="117"/>
      <c r="B112" s="117"/>
      <c r="C112" s="117"/>
      <c r="D112" s="117"/>
      <c r="E112" s="117"/>
      <c r="F112" s="117"/>
      <c r="G112" s="117"/>
    </row>
    <row r="113" customFormat="false" ht="9.75" hidden="false" customHeight="true" outlineLevel="0" collapsed="false"/>
  </sheetData>
  <mergeCells count="8">
    <mergeCell ref="A3:A4"/>
    <mergeCell ref="B3:B4"/>
    <mergeCell ref="C3:G3"/>
    <mergeCell ref="A5:G5"/>
    <mergeCell ref="A66:A67"/>
    <mergeCell ref="B66:B67"/>
    <mergeCell ref="C66:G66"/>
    <mergeCell ref="A68:G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7" min="2" style="60" width="8.28"/>
    <col collapsed="false" customWidth="false" hidden="false" outlineLevel="0" max="257" min="8" style="60" width="9.14"/>
  </cols>
  <sheetData>
    <row r="1" customFormat="false" ht="12" hidden="false" customHeight="false" outlineLevel="0" collapsed="false">
      <c r="A1" s="110"/>
      <c r="B1" s="65"/>
      <c r="C1" s="65"/>
      <c r="D1" s="65"/>
      <c r="E1" s="65"/>
      <c r="F1" s="65"/>
      <c r="G1" s="65"/>
    </row>
    <row r="2" customFormat="false" ht="22.5" hidden="false" customHeight="true" outlineLevel="0" collapsed="false">
      <c r="A2" s="110"/>
    </row>
    <row r="3" customFormat="false" ht="15.95" hidden="false" customHeight="true" outlineLevel="0" collapsed="false">
      <c r="A3" s="9" t="s">
        <v>0</v>
      </c>
      <c r="B3" s="119" t="s">
        <v>107</v>
      </c>
      <c r="C3" s="120" t="s">
        <v>108</v>
      </c>
      <c r="D3" s="120"/>
      <c r="E3" s="120"/>
      <c r="F3" s="120"/>
      <c r="G3" s="120"/>
    </row>
    <row r="4" s="69" customFormat="true" ht="15.95" hidden="false" customHeight="true" outlineLevel="0" collapsed="false">
      <c r="A4" s="9"/>
      <c r="B4" s="119"/>
      <c r="C4" s="121" t="n">
        <v>1</v>
      </c>
      <c r="D4" s="121" t="n">
        <v>2</v>
      </c>
      <c r="E4" s="121" t="n">
        <v>3</v>
      </c>
      <c r="F4" s="121" t="n">
        <v>4</v>
      </c>
      <c r="G4" s="121" t="s">
        <v>109</v>
      </c>
    </row>
    <row r="5" s="69" customFormat="true" ht="11.25" hidden="false" customHeight="true" outlineLevel="0" collapsed="false">
      <c r="A5" s="122" t="s">
        <v>116</v>
      </c>
      <c r="B5" s="122"/>
      <c r="C5" s="122"/>
      <c r="D5" s="122"/>
      <c r="E5" s="122"/>
      <c r="F5" s="122"/>
      <c r="G5" s="122"/>
    </row>
    <row r="6" s="69" customFormat="true" ht="7.5" hidden="false" customHeight="true" outlineLevel="0" collapsed="false">
      <c r="A6" s="73"/>
      <c r="B6" s="123"/>
      <c r="C6" s="124"/>
      <c r="D6" s="124"/>
      <c r="E6" s="124"/>
      <c r="F6" s="124"/>
      <c r="G6" s="124"/>
    </row>
    <row r="7" s="77" customFormat="true" ht="9.75" hidden="false" customHeight="true" outlineLevel="0" collapsed="false">
      <c r="A7" s="75" t="s">
        <v>8</v>
      </c>
      <c r="B7" s="18" t="n">
        <v>2.4</v>
      </c>
      <c r="C7" s="76" t="n">
        <v>1</v>
      </c>
      <c r="D7" s="76" t="n">
        <v>2</v>
      </c>
      <c r="E7" s="76" t="n">
        <v>3</v>
      </c>
      <c r="F7" s="76" t="n">
        <v>4</v>
      </c>
      <c r="G7" s="18" t="n">
        <v>5.3</v>
      </c>
    </row>
    <row r="8" customFormat="false" ht="9.75" hidden="false" customHeight="true" outlineLevel="0" collapsed="false">
      <c r="A8" s="21" t="s">
        <v>117</v>
      </c>
      <c r="B8" s="140" t="n">
        <v>4670227.75</v>
      </c>
      <c r="C8" s="76" t="n">
        <v>28.8599158788348</v>
      </c>
      <c r="D8" s="76" t="n">
        <v>27.4262774443923</v>
      </c>
      <c r="E8" s="76" t="n">
        <v>20.5197069885939</v>
      </c>
      <c r="F8" s="76" t="n">
        <v>18.2218520285226</v>
      </c>
      <c r="G8" s="76" t="n">
        <v>4.97224765965643</v>
      </c>
      <c r="H8" s="80"/>
      <c r="I8" s="80"/>
      <c r="J8" s="80"/>
      <c r="K8" s="80"/>
      <c r="L8" s="80"/>
      <c r="M8" s="23"/>
    </row>
    <row r="9" s="85" customFormat="true" ht="12.75" hidden="false" customHeight="true" outlineLevel="0" collapsed="false">
      <c r="A9" s="83" t="s">
        <v>10</v>
      </c>
      <c r="B9" s="141" t="n">
        <v>80.19</v>
      </c>
      <c r="C9" s="141" t="n">
        <v>49.68</v>
      </c>
      <c r="D9" s="141" t="n">
        <v>76.89</v>
      </c>
      <c r="E9" s="141" t="n">
        <v>92.95</v>
      </c>
      <c r="F9" s="141" t="n">
        <v>108.83</v>
      </c>
      <c r="G9" s="141" t="n">
        <v>117.74</v>
      </c>
    </row>
    <row r="10" customFormat="false" ht="9.75" hidden="false" customHeight="true" outlineLevel="0" collapsed="false">
      <c r="A10" s="60" t="s">
        <v>11</v>
      </c>
      <c r="B10" s="132" t="n">
        <v>31.1</v>
      </c>
      <c r="C10" s="132" t="n">
        <v>20.06</v>
      </c>
      <c r="D10" s="132" t="n">
        <v>30.48</v>
      </c>
      <c r="E10" s="132" t="n">
        <v>35.19</v>
      </c>
      <c r="F10" s="132" t="n">
        <v>41.33</v>
      </c>
      <c r="G10" s="132" t="n">
        <v>44.13</v>
      </c>
      <c r="I10" s="128"/>
      <c r="J10" s="128"/>
      <c r="K10" s="128"/>
      <c r="L10" s="128"/>
      <c r="M10" s="128"/>
    </row>
    <row r="11" customFormat="false" ht="9.75" hidden="false" customHeight="true" outlineLevel="0" collapsed="false">
      <c r="A11" s="60" t="s">
        <v>12</v>
      </c>
      <c r="B11" s="132" t="n">
        <v>10.37</v>
      </c>
      <c r="C11" s="132" t="n">
        <v>6.76</v>
      </c>
      <c r="D11" s="132" t="n">
        <v>9.41</v>
      </c>
      <c r="E11" s="132" t="n">
        <v>12</v>
      </c>
      <c r="F11" s="132" t="n">
        <v>14.37</v>
      </c>
      <c r="G11" s="132" t="n">
        <v>15.1</v>
      </c>
    </row>
    <row r="12" customFormat="false" ht="9.75" hidden="false" customHeight="true" outlineLevel="0" collapsed="false">
      <c r="A12" s="60" t="s">
        <v>13</v>
      </c>
      <c r="B12" s="132" t="n">
        <v>16.69</v>
      </c>
      <c r="C12" s="132" t="n">
        <v>10.96</v>
      </c>
      <c r="D12" s="132" t="n">
        <v>17.02</v>
      </c>
      <c r="E12" s="132" t="n">
        <v>18.72</v>
      </c>
      <c r="F12" s="132" t="n">
        <v>20.64</v>
      </c>
      <c r="G12" s="132" t="n">
        <v>25.33</v>
      </c>
    </row>
    <row r="13" customFormat="false" ht="9.75" hidden="false" customHeight="true" outlineLevel="0" collapsed="false">
      <c r="A13" s="60" t="s">
        <v>14</v>
      </c>
      <c r="B13" s="132" t="n">
        <v>13.03</v>
      </c>
      <c r="C13" s="132" t="n">
        <v>7.98</v>
      </c>
      <c r="D13" s="132" t="n">
        <v>12.53</v>
      </c>
      <c r="E13" s="132" t="n">
        <v>14.8</v>
      </c>
      <c r="F13" s="132" t="n">
        <v>18.04</v>
      </c>
      <c r="G13" s="132" t="n">
        <v>19.37</v>
      </c>
    </row>
    <row r="14" s="85" customFormat="true" ht="9.75" hidden="false" customHeight="true" outlineLevel="0" collapsed="false">
      <c r="A14" s="83" t="s">
        <v>15</v>
      </c>
      <c r="B14" s="131" t="n">
        <v>114.41</v>
      </c>
      <c r="C14" s="131" t="n">
        <v>67.89</v>
      </c>
      <c r="D14" s="131" t="n">
        <v>113.04</v>
      </c>
      <c r="E14" s="131" t="n">
        <v>129.06</v>
      </c>
      <c r="F14" s="131" t="n">
        <v>155.27</v>
      </c>
      <c r="G14" s="131" t="n">
        <v>181.87</v>
      </c>
    </row>
    <row r="15" customFormat="false" ht="9.75" hidden="false" customHeight="true" outlineLevel="0" collapsed="false">
      <c r="A15" s="60" t="s">
        <v>16</v>
      </c>
      <c r="B15" s="132" t="n">
        <v>49.77</v>
      </c>
      <c r="C15" s="132" t="n">
        <v>30.91</v>
      </c>
      <c r="D15" s="132" t="n">
        <v>50.11</v>
      </c>
      <c r="E15" s="132" t="n">
        <v>56.99</v>
      </c>
      <c r="F15" s="132" t="n">
        <v>64.53</v>
      </c>
      <c r="G15" s="132" t="n">
        <v>73.51</v>
      </c>
    </row>
    <row r="16" customFormat="false" ht="9.75" hidden="false" customHeight="true" outlineLevel="0" collapsed="false">
      <c r="A16" s="60" t="s">
        <v>17</v>
      </c>
      <c r="B16" s="132" t="n">
        <v>12.19</v>
      </c>
      <c r="C16" s="132" t="n">
        <v>6.16</v>
      </c>
      <c r="D16" s="132" t="n">
        <v>11.58</v>
      </c>
      <c r="E16" s="132" t="n">
        <v>14.38</v>
      </c>
      <c r="F16" s="132" t="n">
        <v>17.09</v>
      </c>
      <c r="G16" s="132" t="n">
        <v>23.65</v>
      </c>
    </row>
    <row r="17" customFormat="false" ht="9.75" hidden="false" customHeight="true" outlineLevel="0" collapsed="false">
      <c r="A17" s="60" t="s">
        <v>18</v>
      </c>
      <c r="B17" s="132" t="n">
        <v>22.78</v>
      </c>
      <c r="C17" s="132" t="n">
        <v>15.49</v>
      </c>
      <c r="D17" s="132" t="n">
        <v>23.21</v>
      </c>
      <c r="E17" s="132" t="n">
        <v>24.13</v>
      </c>
      <c r="F17" s="132" t="n">
        <v>28.39</v>
      </c>
      <c r="G17" s="132" t="n">
        <v>36.5</v>
      </c>
    </row>
    <row r="18" customFormat="false" ht="9.75" hidden="false" customHeight="true" outlineLevel="0" collapsed="false">
      <c r="A18" s="60" t="s">
        <v>19</v>
      </c>
      <c r="B18" s="132" t="n">
        <v>23.12</v>
      </c>
      <c r="C18" s="132" t="n">
        <v>12.34</v>
      </c>
      <c r="D18" s="132" t="n">
        <v>21.32</v>
      </c>
      <c r="E18" s="132" t="n">
        <v>26.55</v>
      </c>
      <c r="F18" s="132" t="n">
        <v>35.18</v>
      </c>
      <c r="G18" s="132" t="n">
        <v>37.28</v>
      </c>
    </row>
    <row r="19" s="85" customFormat="true" ht="9.75" hidden="false" customHeight="true" outlineLevel="0" collapsed="false">
      <c r="A19" s="83" t="s">
        <v>20</v>
      </c>
      <c r="B19" s="131" t="n">
        <v>45.92</v>
      </c>
      <c r="C19" s="131" t="n">
        <v>28.27</v>
      </c>
      <c r="D19" s="131" t="n">
        <v>46.17</v>
      </c>
      <c r="E19" s="131" t="n">
        <v>54.42</v>
      </c>
      <c r="F19" s="131" t="n">
        <v>59.31</v>
      </c>
      <c r="G19" s="131" t="n">
        <v>62.88</v>
      </c>
    </row>
    <row r="20" s="85" customFormat="true" ht="9.75" hidden="false" customHeight="true" outlineLevel="0" collapsed="false">
      <c r="A20" s="83" t="s">
        <v>21</v>
      </c>
      <c r="B20" s="131" t="n">
        <v>61.44</v>
      </c>
      <c r="C20" s="131" t="n">
        <v>40.2</v>
      </c>
      <c r="D20" s="131" t="n">
        <v>58.79</v>
      </c>
      <c r="E20" s="131" t="n">
        <v>69.11</v>
      </c>
      <c r="F20" s="131" t="n">
        <v>82.82</v>
      </c>
      <c r="G20" s="131" t="n">
        <v>89.19</v>
      </c>
    </row>
    <row r="21" customFormat="false" ht="9.75" hidden="false" customHeight="true" outlineLevel="0" collapsed="false">
      <c r="A21" s="60" t="s">
        <v>22</v>
      </c>
      <c r="B21" s="132" t="n">
        <v>19.77</v>
      </c>
      <c r="C21" s="132" t="n">
        <v>13.53</v>
      </c>
      <c r="D21" s="132" t="n">
        <v>17.15</v>
      </c>
      <c r="E21" s="132" t="n">
        <v>22.32</v>
      </c>
      <c r="F21" s="132" t="n">
        <v>27.58</v>
      </c>
      <c r="G21" s="132" t="n">
        <v>31.32</v>
      </c>
    </row>
    <row r="22" customFormat="false" ht="9.75" hidden="false" customHeight="true" outlineLevel="0" collapsed="false">
      <c r="A22" s="60" t="s">
        <v>23</v>
      </c>
      <c r="B22" s="132" t="n">
        <v>25.8</v>
      </c>
      <c r="C22" s="132" t="n">
        <v>16.69</v>
      </c>
      <c r="D22" s="132" t="n">
        <v>26.38</v>
      </c>
      <c r="E22" s="132" t="n">
        <v>28.48</v>
      </c>
      <c r="F22" s="132" t="n">
        <v>33.41</v>
      </c>
      <c r="G22" s="132" t="n">
        <v>36.41</v>
      </c>
    </row>
    <row r="23" customFormat="false" ht="9.75" hidden="false" customHeight="true" outlineLevel="0" collapsed="false">
      <c r="A23" s="60" t="s">
        <v>24</v>
      </c>
      <c r="B23" s="132" t="n">
        <v>5.49</v>
      </c>
      <c r="C23" s="132" t="n">
        <v>4.16</v>
      </c>
      <c r="D23" s="132" t="n">
        <v>5.67</v>
      </c>
      <c r="E23" s="132" t="n">
        <v>5.71</v>
      </c>
      <c r="F23" s="132" t="n">
        <v>6.5</v>
      </c>
      <c r="G23" s="132" t="n">
        <v>7.6</v>
      </c>
    </row>
    <row r="24" s="85" customFormat="true" ht="9.75" hidden="false" customHeight="true" outlineLevel="0" collapsed="false">
      <c r="A24" s="83" t="s">
        <v>25</v>
      </c>
      <c r="B24" s="131" t="n">
        <v>17.5</v>
      </c>
      <c r="C24" s="131" t="n">
        <v>12.5</v>
      </c>
      <c r="D24" s="131" t="n">
        <v>18.27</v>
      </c>
      <c r="E24" s="131" t="n">
        <v>18.07</v>
      </c>
      <c r="F24" s="131" t="n">
        <v>22.37</v>
      </c>
      <c r="G24" s="131" t="n">
        <v>22.07</v>
      </c>
    </row>
    <row r="25" customFormat="false" ht="9.75" hidden="false" customHeight="true" outlineLevel="0" collapsed="false">
      <c r="A25" s="60" t="s">
        <v>26</v>
      </c>
      <c r="B25" s="132" t="n">
        <v>13.91</v>
      </c>
      <c r="C25" s="132" t="n">
        <v>10.19</v>
      </c>
      <c r="D25" s="132" t="n">
        <v>14.65</v>
      </c>
      <c r="E25" s="132" t="n">
        <v>14.25</v>
      </c>
      <c r="F25" s="132" t="n">
        <v>17.5</v>
      </c>
      <c r="G25" s="132" t="n">
        <v>16.88</v>
      </c>
    </row>
    <row r="26" s="85" customFormat="true" ht="9.75" hidden="false" customHeight="true" outlineLevel="0" collapsed="false">
      <c r="A26" s="83" t="s">
        <v>27</v>
      </c>
      <c r="B26" s="131" t="n">
        <v>89.84</v>
      </c>
      <c r="C26" s="131" t="n">
        <v>61.82</v>
      </c>
      <c r="D26" s="131" t="n">
        <v>93.55</v>
      </c>
      <c r="E26" s="131" t="n">
        <v>99.32</v>
      </c>
      <c r="F26" s="131" t="n">
        <v>111.65</v>
      </c>
      <c r="G26" s="131" t="n">
        <v>113</v>
      </c>
    </row>
    <row r="27" customFormat="false" ht="9.75" hidden="false" customHeight="true" outlineLevel="0" collapsed="false">
      <c r="A27" s="60" t="s">
        <v>28</v>
      </c>
      <c r="B27" s="132" t="n">
        <v>45.02</v>
      </c>
      <c r="C27" s="132" t="n">
        <v>30.48</v>
      </c>
      <c r="D27" s="132" t="n">
        <v>46.99</v>
      </c>
      <c r="E27" s="132" t="n">
        <v>49.62</v>
      </c>
      <c r="F27" s="132" t="n">
        <v>56.86</v>
      </c>
      <c r="G27" s="132" t="n">
        <v>56.12</v>
      </c>
    </row>
    <row r="28" s="85" customFormat="true" ht="9.75" hidden="false" customHeight="true" outlineLevel="0" collapsed="false">
      <c r="A28" s="83" t="s">
        <v>29</v>
      </c>
      <c r="B28" s="131" t="n">
        <v>32.98</v>
      </c>
      <c r="C28" s="131" t="n">
        <v>23.41</v>
      </c>
      <c r="D28" s="131" t="n">
        <v>31.77</v>
      </c>
      <c r="E28" s="131" t="n">
        <v>37.14</v>
      </c>
      <c r="F28" s="131" t="n">
        <v>42.11</v>
      </c>
      <c r="G28" s="131" t="n">
        <v>44.45</v>
      </c>
    </row>
    <row r="29" customFormat="false" ht="9.75" hidden="false" customHeight="true" outlineLevel="0" collapsed="false">
      <c r="A29" s="60" t="s">
        <v>30</v>
      </c>
      <c r="B29" s="132" t="n">
        <v>3.41</v>
      </c>
      <c r="C29" s="132" t="n">
        <v>2.62</v>
      </c>
      <c r="D29" s="132" t="n">
        <v>3.47</v>
      </c>
      <c r="E29" s="132" t="n">
        <v>3.57</v>
      </c>
      <c r="F29" s="132" t="n">
        <v>3.97</v>
      </c>
      <c r="G29" s="132" t="n">
        <v>4.9</v>
      </c>
    </row>
    <row r="30" customFormat="false" ht="9.75" hidden="false" customHeight="true" outlineLevel="0" collapsed="false">
      <c r="A30" s="60" t="s">
        <v>31</v>
      </c>
      <c r="B30" s="132" t="n">
        <v>13.1</v>
      </c>
      <c r="C30" s="132" t="n">
        <v>10.56</v>
      </c>
      <c r="D30" s="132" t="n">
        <v>13.6</v>
      </c>
      <c r="E30" s="132" t="n">
        <v>14.13</v>
      </c>
      <c r="F30" s="132" t="n">
        <v>14.32</v>
      </c>
      <c r="G30" s="132" t="n">
        <v>16.32</v>
      </c>
    </row>
    <row r="31" customFormat="false" ht="9.75" hidden="false" customHeight="true" outlineLevel="0" collapsed="false">
      <c r="A31" s="60" t="s">
        <v>32</v>
      </c>
      <c r="B31" s="132" t="n">
        <v>7.04</v>
      </c>
      <c r="C31" s="132" t="n">
        <v>3.9</v>
      </c>
      <c r="D31" s="132" t="n">
        <v>5.64</v>
      </c>
      <c r="E31" s="132" t="n">
        <v>9.06</v>
      </c>
      <c r="F31" s="132" t="n">
        <v>11.27</v>
      </c>
      <c r="G31" s="132" t="n">
        <v>9.1</v>
      </c>
    </row>
    <row r="32" s="85" customFormat="true" ht="9.75" hidden="false" customHeight="true" outlineLevel="0" collapsed="false">
      <c r="A32" s="83" t="s">
        <v>33</v>
      </c>
      <c r="B32" s="131" t="n">
        <v>42.94</v>
      </c>
      <c r="C32" s="131" t="n">
        <v>26.12</v>
      </c>
      <c r="D32" s="131" t="n">
        <v>43.32</v>
      </c>
      <c r="E32" s="131" t="n">
        <v>50.77</v>
      </c>
      <c r="F32" s="131" t="n">
        <v>56.59</v>
      </c>
      <c r="G32" s="131" t="n">
        <v>56.13</v>
      </c>
    </row>
    <row r="33" customFormat="false" ht="9.75" hidden="false" customHeight="true" outlineLevel="0" collapsed="false">
      <c r="A33" s="60" t="s">
        <v>34</v>
      </c>
      <c r="B33" s="132" t="n">
        <v>13.67</v>
      </c>
      <c r="C33" s="132" t="n">
        <v>8.05</v>
      </c>
      <c r="D33" s="132" t="n">
        <v>15.31</v>
      </c>
      <c r="E33" s="132" t="n">
        <v>17.02</v>
      </c>
      <c r="F33" s="132" t="n">
        <v>16.01</v>
      </c>
      <c r="G33" s="132" t="n">
        <v>14.78</v>
      </c>
    </row>
    <row r="34" customFormat="false" ht="9.75" hidden="false" customHeight="true" outlineLevel="0" collapsed="false">
      <c r="A34" s="60" t="s">
        <v>35</v>
      </c>
      <c r="B34" s="132" t="n">
        <v>4.53</v>
      </c>
      <c r="C34" s="132" t="n">
        <v>3.53</v>
      </c>
      <c r="D34" s="132" t="n">
        <v>4.04</v>
      </c>
      <c r="E34" s="132" t="n">
        <v>5.12</v>
      </c>
      <c r="F34" s="132" t="n">
        <v>5.78</v>
      </c>
      <c r="G34" s="132" t="n">
        <v>5.92</v>
      </c>
    </row>
    <row r="35" customFormat="false" ht="9.75" hidden="false" customHeight="true" outlineLevel="0" collapsed="false">
      <c r="A35" s="60" t="s">
        <v>36</v>
      </c>
      <c r="B35" s="132" t="n">
        <v>13.27</v>
      </c>
      <c r="C35" s="132" t="n">
        <v>8.67</v>
      </c>
      <c r="D35" s="132" t="n">
        <v>13.43</v>
      </c>
      <c r="E35" s="132" t="n">
        <v>15.16</v>
      </c>
      <c r="F35" s="132" t="n">
        <v>17.08</v>
      </c>
      <c r="G35" s="132" t="n">
        <v>17.37</v>
      </c>
    </row>
    <row r="36" customFormat="false" ht="9.75" hidden="false" customHeight="true" outlineLevel="0" collapsed="false">
      <c r="A36" s="104" t="s">
        <v>37</v>
      </c>
      <c r="B36" s="133" t="n">
        <v>485.21</v>
      </c>
      <c r="C36" s="133" t="n">
        <v>309.89</v>
      </c>
      <c r="D36" s="133" t="n">
        <v>481.81</v>
      </c>
      <c r="E36" s="133" t="n">
        <v>550.84</v>
      </c>
      <c r="F36" s="133" t="n">
        <v>638.95</v>
      </c>
      <c r="G36" s="133" t="n">
        <v>687.33</v>
      </c>
    </row>
    <row r="37" s="85" customFormat="true" ht="9.75" hidden="false" customHeight="true" outlineLevel="0" collapsed="false">
      <c r="A37" s="83" t="s">
        <v>38</v>
      </c>
      <c r="B37" s="131" t="n">
        <v>22.54</v>
      </c>
      <c r="C37" s="131" t="n">
        <v>12</v>
      </c>
      <c r="D37" s="131" t="n">
        <v>19.48</v>
      </c>
      <c r="E37" s="131" t="n">
        <v>28.91</v>
      </c>
      <c r="F37" s="131" t="n">
        <v>31.79</v>
      </c>
      <c r="G37" s="131" t="n">
        <v>40.51</v>
      </c>
    </row>
    <row r="38" s="85" customFormat="true" ht="9.75" hidden="false" customHeight="true" outlineLevel="0" collapsed="false">
      <c r="A38" s="83" t="s">
        <v>39</v>
      </c>
      <c r="B38" s="131" t="n">
        <v>151.73</v>
      </c>
      <c r="C38" s="131" t="n">
        <v>74.52</v>
      </c>
      <c r="D38" s="131" t="n">
        <v>128.54</v>
      </c>
      <c r="E38" s="131" t="n">
        <v>198.16</v>
      </c>
      <c r="F38" s="131" t="n">
        <v>233.62</v>
      </c>
      <c r="G38" s="131" t="n">
        <v>236.08</v>
      </c>
    </row>
    <row r="39" customFormat="false" ht="9.75" hidden="false" customHeight="true" outlineLevel="0" collapsed="false">
      <c r="A39" s="60" t="s">
        <v>40</v>
      </c>
      <c r="B39" s="132" t="n">
        <v>107.57</v>
      </c>
      <c r="C39" s="132" t="n">
        <v>50.76</v>
      </c>
      <c r="D39" s="132" t="n">
        <v>89.52</v>
      </c>
      <c r="E39" s="132" t="n">
        <v>145.22</v>
      </c>
      <c r="F39" s="132" t="n">
        <v>167.38</v>
      </c>
      <c r="G39" s="132" t="n">
        <v>162.28</v>
      </c>
    </row>
    <row r="40" customFormat="false" ht="9.75" hidden="false" customHeight="true" outlineLevel="0" collapsed="false">
      <c r="A40" s="60" t="s">
        <v>41</v>
      </c>
      <c r="B40" s="132" t="n">
        <v>36.47</v>
      </c>
      <c r="C40" s="132" t="n">
        <v>18.51</v>
      </c>
      <c r="D40" s="132" t="n">
        <v>30.72</v>
      </c>
      <c r="E40" s="132" t="n">
        <v>45.18</v>
      </c>
      <c r="F40" s="132" t="n">
        <v>57.04</v>
      </c>
      <c r="G40" s="132" t="n">
        <v>61.12</v>
      </c>
    </row>
    <row r="41" customFormat="false" ht="9.75" hidden="false" customHeight="true" outlineLevel="0" collapsed="false">
      <c r="A41" s="60" t="s">
        <v>42</v>
      </c>
      <c r="B41" s="132" t="n">
        <v>3.56</v>
      </c>
      <c r="C41" s="132" t="n">
        <v>3.09</v>
      </c>
      <c r="D41" s="132" t="n">
        <v>4.29</v>
      </c>
      <c r="E41" s="132" t="n">
        <v>3.23</v>
      </c>
      <c r="F41" s="132" t="n">
        <v>3.48</v>
      </c>
      <c r="G41" s="132" t="n">
        <v>3.94</v>
      </c>
    </row>
    <row r="42" s="85" customFormat="true" ht="9.75" hidden="false" customHeight="true" outlineLevel="0" collapsed="false">
      <c r="A42" s="107" t="s">
        <v>43</v>
      </c>
      <c r="B42" s="131" t="n">
        <v>736.68</v>
      </c>
      <c r="C42" s="131" t="n">
        <v>657.29</v>
      </c>
      <c r="D42" s="131" t="n">
        <v>744.27</v>
      </c>
      <c r="E42" s="131" t="n">
        <v>774.34</v>
      </c>
      <c r="F42" s="131" t="n">
        <v>803.73</v>
      </c>
      <c r="G42" s="131" t="n">
        <v>754.56</v>
      </c>
    </row>
    <row r="43" customFormat="false" ht="9.75" hidden="false" customHeight="true" outlineLevel="0" collapsed="false">
      <c r="A43" s="60" t="s">
        <v>44</v>
      </c>
      <c r="B43" s="132" t="n">
        <v>64.25</v>
      </c>
      <c r="C43" s="132" t="n">
        <v>83.08</v>
      </c>
      <c r="D43" s="132" t="n">
        <v>59.63</v>
      </c>
      <c r="E43" s="132" t="n">
        <v>56.24</v>
      </c>
      <c r="F43" s="132" t="n">
        <v>49.67</v>
      </c>
      <c r="G43" s="132" t="n">
        <v>66.83</v>
      </c>
    </row>
    <row r="44" customFormat="false" ht="9.75" hidden="false" customHeight="true" outlineLevel="0" collapsed="false">
      <c r="A44" s="60" t="s">
        <v>45</v>
      </c>
      <c r="B44" s="132" t="n">
        <v>589.54</v>
      </c>
      <c r="C44" s="132" t="n">
        <v>510.17</v>
      </c>
      <c r="D44" s="132" t="n">
        <v>589.94</v>
      </c>
      <c r="E44" s="132" t="n">
        <v>639.23</v>
      </c>
      <c r="F44" s="132" t="n">
        <v>656.58</v>
      </c>
      <c r="G44" s="132" t="n">
        <v>597.34</v>
      </c>
    </row>
    <row r="45" customFormat="false" ht="9.75" hidden="false" customHeight="true" outlineLevel="0" collapsed="false">
      <c r="A45" s="60" t="s">
        <v>46</v>
      </c>
      <c r="B45" s="132" t="n">
        <v>31.57</v>
      </c>
      <c r="C45" s="132" t="n">
        <v>27.95</v>
      </c>
      <c r="D45" s="132" t="n">
        <v>32.85</v>
      </c>
      <c r="E45" s="132" t="n">
        <v>34.22</v>
      </c>
      <c r="F45" s="132" t="n">
        <v>33.01</v>
      </c>
      <c r="G45" s="132" t="n">
        <v>29.31</v>
      </c>
    </row>
    <row r="46" customFormat="false" ht="9.75" hidden="false" customHeight="true" outlineLevel="0" collapsed="false">
      <c r="A46" s="60" t="s">
        <v>47</v>
      </c>
      <c r="B46" s="132" t="n">
        <v>21.53</v>
      </c>
      <c r="C46" s="132" t="n">
        <v>10.3</v>
      </c>
      <c r="D46" s="132" t="n">
        <v>24.9</v>
      </c>
      <c r="E46" s="132" t="n">
        <v>23</v>
      </c>
      <c r="F46" s="132" t="n">
        <v>28.45</v>
      </c>
      <c r="G46" s="132" t="n">
        <v>36.65</v>
      </c>
    </row>
    <row r="47" customFormat="false" ht="9.75" hidden="false" customHeight="true" outlineLevel="0" collapsed="false">
      <c r="A47" s="60" t="s">
        <v>48</v>
      </c>
      <c r="B47" s="132" t="n">
        <v>25.49</v>
      </c>
      <c r="C47" s="132" t="n">
        <v>23.68</v>
      </c>
      <c r="D47" s="132" t="n">
        <v>30.7</v>
      </c>
      <c r="E47" s="132" t="n">
        <v>16.72</v>
      </c>
      <c r="F47" s="132" t="n">
        <v>32.42</v>
      </c>
      <c r="G47" s="132" t="s">
        <v>69</v>
      </c>
    </row>
    <row r="48" s="85" customFormat="true" ht="9.75" hidden="false" customHeight="true" outlineLevel="0" collapsed="false">
      <c r="A48" s="83" t="s">
        <v>49</v>
      </c>
      <c r="B48" s="131" t="n">
        <v>119.14</v>
      </c>
      <c r="C48" s="131" t="n">
        <v>86.8</v>
      </c>
      <c r="D48" s="131" t="n">
        <v>117.25</v>
      </c>
      <c r="E48" s="131" t="n">
        <v>134.11</v>
      </c>
      <c r="F48" s="131" t="n">
        <v>143.55</v>
      </c>
      <c r="G48" s="131" t="n">
        <v>165.96</v>
      </c>
    </row>
    <row r="49" customFormat="false" ht="9.75" hidden="false" customHeight="true" outlineLevel="0" collapsed="false">
      <c r="A49" s="60" t="s">
        <v>50</v>
      </c>
      <c r="B49" s="132" t="n">
        <v>42.66</v>
      </c>
      <c r="C49" s="132" t="n">
        <v>29.94</v>
      </c>
      <c r="D49" s="132" t="n">
        <v>40.68</v>
      </c>
      <c r="E49" s="132" t="n">
        <v>48.65</v>
      </c>
      <c r="F49" s="132" t="n">
        <v>52.3</v>
      </c>
      <c r="G49" s="132" t="n">
        <v>67.33</v>
      </c>
    </row>
    <row r="50" customFormat="false" ht="9.75" hidden="false" customHeight="true" outlineLevel="0" collapsed="false">
      <c r="A50" s="60" t="s">
        <v>51</v>
      </c>
      <c r="B50" s="132" t="n">
        <v>60.32</v>
      </c>
      <c r="C50" s="132" t="n">
        <v>43.42</v>
      </c>
      <c r="D50" s="132" t="n">
        <v>61.87</v>
      </c>
      <c r="E50" s="132" t="n">
        <v>69.96</v>
      </c>
      <c r="F50" s="132" t="n">
        <v>71.33</v>
      </c>
      <c r="G50" s="132" t="n">
        <v>69.73</v>
      </c>
    </row>
    <row r="51" customFormat="false" ht="9.75" hidden="false" customHeight="true" outlineLevel="0" collapsed="false">
      <c r="A51" s="60" t="s">
        <v>52</v>
      </c>
      <c r="B51" s="132" t="n">
        <v>6.58</v>
      </c>
      <c r="C51" s="132" t="n">
        <v>7.19</v>
      </c>
      <c r="D51" s="132" t="n">
        <v>6.22</v>
      </c>
      <c r="E51" s="132" t="n">
        <v>6.81</v>
      </c>
      <c r="F51" s="132" t="n">
        <v>5.54</v>
      </c>
      <c r="G51" s="132" t="s">
        <v>69</v>
      </c>
    </row>
    <row r="52" s="85" customFormat="true" ht="9.75" hidden="false" customHeight="true" outlineLevel="0" collapsed="false">
      <c r="A52" s="83" t="s">
        <v>53</v>
      </c>
      <c r="B52" s="131" t="n">
        <v>126.99</v>
      </c>
      <c r="C52" s="131" t="n">
        <v>88.12</v>
      </c>
      <c r="D52" s="131" t="n">
        <v>126.21</v>
      </c>
      <c r="E52" s="131" t="n">
        <v>147.16</v>
      </c>
      <c r="F52" s="131" t="n">
        <v>158.18</v>
      </c>
      <c r="G52" s="131" t="n">
        <v>159.22</v>
      </c>
    </row>
    <row r="53" customFormat="false" ht="9.75" hidden="false" customHeight="true" outlineLevel="0" collapsed="false">
      <c r="A53" s="60" t="s">
        <v>54</v>
      </c>
      <c r="B53" s="132" t="n">
        <v>8.33</v>
      </c>
      <c r="C53" s="132" t="n">
        <v>3.12</v>
      </c>
      <c r="D53" s="132" t="n">
        <v>9.19</v>
      </c>
      <c r="E53" s="132" t="n">
        <v>9.67</v>
      </c>
      <c r="F53" s="132" t="n">
        <v>13.19</v>
      </c>
      <c r="G53" s="132" t="s">
        <v>69</v>
      </c>
    </row>
    <row r="54" customFormat="false" ht="9.75" hidden="false" customHeight="true" outlineLevel="0" collapsed="false">
      <c r="A54" s="60" t="s">
        <v>55</v>
      </c>
      <c r="B54" s="132" t="n">
        <v>23.58</v>
      </c>
      <c r="C54" s="132" t="n">
        <v>15.2</v>
      </c>
      <c r="D54" s="132" t="n">
        <v>17.51</v>
      </c>
      <c r="E54" s="132" t="n">
        <v>35.99</v>
      </c>
      <c r="F54" s="132" t="n">
        <v>27.63</v>
      </c>
      <c r="G54" s="132" t="n">
        <v>39.68</v>
      </c>
    </row>
    <row r="55" customFormat="false" ht="9.75" hidden="false" customHeight="true" outlineLevel="0" collapsed="false">
      <c r="A55" s="60" t="s">
        <v>56</v>
      </c>
      <c r="B55" s="132" t="n">
        <v>3.98</v>
      </c>
      <c r="C55" s="132" t="n">
        <v>2.45</v>
      </c>
      <c r="D55" s="132" t="n">
        <v>6.39</v>
      </c>
      <c r="E55" s="132" t="n">
        <v>3.7</v>
      </c>
      <c r="F55" s="132" t="n">
        <v>3.2</v>
      </c>
      <c r="G55" s="132" t="s">
        <v>69</v>
      </c>
    </row>
    <row r="56" customFormat="false" ht="9.75" hidden="false" customHeight="true" outlineLevel="0" collapsed="false">
      <c r="A56" s="60" t="s">
        <v>57</v>
      </c>
      <c r="B56" s="132" t="n">
        <v>4.88</v>
      </c>
      <c r="C56" s="132" t="n">
        <v>2.24</v>
      </c>
      <c r="D56" s="132" t="n">
        <v>6.32</v>
      </c>
      <c r="E56" s="132" t="n">
        <v>6.76</v>
      </c>
      <c r="F56" s="132" t="n">
        <v>4.29</v>
      </c>
      <c r="G56" s="132" t="s">
        <v>69</v>
      </c>
    </row>
    <row r="57" customFormat="false" ht="9.75" hidden="false" customHeight="true" outlineLevel="0" collapsed="false">
      <c r="A57" s="60" t="s">
        <v>58</v>
      </c>
      <c r="B57" s="132" t="n">
        <v>18.82</v>
      </c>
      <c r="C57" s="132" t="n">
        <v>11.24</v>
      </c>
      <c r="D57" s="132" t="n">
        <v>19.48</v>
      </c>
      <c r="E57" s="132" t="n">
        <v>21.1</v>
      </c>
      <c r="F57" s="132" t="n">
        <v>25.89</v>
      </c>
      <c r="G57" s="132" t="n">
        <v>23.79</v>
      </c>
    </row>
    <row r="58" customFormat="false" ht="9.75" hidden="false" customHeight="true" outlineLevel="0" collapsed="false">
      <c r="A58" s="60" t="s">
        <v>59</v>
      </c>
      <c r="B58" s="132" t="n">
        <v>3.39</v>
      </c>
      <c r="C58" s="132" t="n">
        <v>2.22</v>
      </c>
      <c r="D58" s="132" t="n">
        <v>3.81</v>
      </c>
      <c r="E58" s="132" t="n">
        <v>3.56</v>
      </c>
      <c r="F58" s="132" t="n">
        <v>3.87</v>
      </c>
      <c r="G58" s="132" t="n">
        <v>5.35</v>
      </c>
    </row>
    <row r="59" customFormat="false" ht="9.75" hidden="false" customHeight="true" outlineLevel="0" collapsed="false">
      <c r="A59" s="60" t="s">
        <v>60</v>
      </c>
      <c r="B59" s="132" t="n">
        <v>10.67</v>
      </c>
      <c r="C59" s="132" t="n">
        <v>5.54</v>
      </c>
      <c r="D59" s="132" t="n">
        <v>10.77</v>
      </c>
      <c r="E59" s="132" t="n">
        <v>12.46</v>
      </c>
      <c r="F59" s="132" t="n">
        <v>15.75</v>
      </c>
      <c r="G59" s="132" t="n">
        <v>13.98</v>
      </c>
    </row>
    <row r="60" customFormat="false" ht="9.75" hidden="false" customHeight="true" outlineLevel="0" collapsed="false">
      <c r="A60" s="60" t="s">
        <v>61</v>
      </c>
      <c r="B60" s="132" t="n">
        <v>10.34</v>
      </c>
      <c r="C60" s="132" t="n">
        <v>8.54</v>
      </c>
      <c r="D60" s="132" t="n">
        <v>9.9</v>
      </c>
      <c r="E60" s="132" t="n">
        <v>11.43</v>
      </c>
      <c r="F60" s="132" t="n">
        <v>12.58</v>
      </c>
      <c r="G60" s="132" t="n">
        <v>10.43</v>
      </c>
    </row>
    <row r="61" customFormat="false" ht="9.75" hidden="false" customHeight="true" outlineLevel="0" collapsed="false">
      <c r="A61" s="60" t="s">
        <v>62</v>
      </c>
      <c r="B61" s="132" t="n">
        <v>20.17</v>
      </c>
      <c r="C61" s="132" t="n">
        <v>21.81</v>
      </c>
      <c r="D61" s="132" t="n">
        <v>18.08</v>
      </c>
      <c r="E61" s="132" t="n">
        <v>21.05</v>
      </c>
      <c r="F61" s="132" t="n">
        <v>19.44</v>
      </c>
      <c r="G61" s="132" t="n">
        <v>21.26</v>
      </c>
    </row>
    <row r="62" customFormat="false" ht="9.75" hidden="false" customHeight="true" outlineLevel="0" collapsed="false">
      <c r="A62" s="82" t="s">
        <v>63</v>
      </c>
      <c r="B62" s="132" t="n">
        <v>10.25</v>
      </c>
      <c r="C62" s="132" t="n">
        <v>8.61</v>
      </c>
      <c r="D62" s="132" t="n">
        <v>11.36</v>
      </c>
      <c r="E62" s="132" t="n">
        <v>7.04</v>
      </c>
      <c r="F62" s="132" t="n">
        <v>15.24</v>
      </c>
      <c r="G62" s="132" t="s">
        <v>69</v>
      </c>
    </row>
    <row r="63" s="69" customFormat="true" ht="7.5" hidden="false" customHeight="true" outlineLevel="0" collapsed="false">
      <c r="A63" s="108"/>
      <c r="B63" s="137"/>
      <c r="C63" s="138"/>
      <c r="D63" s="138"/>
      <c r="E63" s="138"/>
      <c r="F63" s="138"/>
      <c r="G63" s="138"/>
    </row>
    <row r="64" customFormat="false" ht="12" hidden="false" customHeight="false" outlineLevel="0" collapsed="false">
      <c r="A64" s="110"/>
      <c r="B64" s="65"/>
      <c r="C64" s="65"/>
      <c r="D64" s="65"/>
      <c r="E64" s="65"/>
      <c r="F64" s="65"/>
      <c r="G64" s="65"/>
    </row>
    <row r="65" customFormat="false" ht="21.75" hidden="false" customHeight="true" outlineLevel="0" collapsed="false">
      <c r="A65" s="110"/>
    </row>
    <row r="66" customFormat="false" ht="15.95" hidden="false" customHeight="true" outlineLevel="0" collapsed="false">
      <c r="A66" s="112" t="str">
        <f aca="false">A3</f>
        <v>GRUPPI E CATEGORIE DI CONSUMO</v>
      </c>
      <c r="B66" s="119" t="s">
        <v>107</v>
      </c>
      <c r="C66" s="120" t="str">
        <f aca="false">C3</f>
        <v>Numero componenti</v>
      </c>
      <c r="D66" s="120"/>
      <c r="E66" s="120"/>
      <c r="F66" s="120"/>
      <c r="G66" s="120"/>
    </row>
    <row r="67" customFormat="false" ht="15.95" hidden="false" customHeight="true" outlineLevel="0" collapsed="false">
      <c r="A67" s="112"/>
      <c r="B67" s="119"/>
      <c r="C67" s="121" t="n">
        <f aca="false">C4</f>
        <v>1</v>
      </c>
      <c r="D67" s="121" t="n">
        <f aca="false">D4</f>
        <v>2</v>
      </c>
      <c r="E67" s="121" t="n">
        <f aca="false">E4</f>
        <v>3</v>
      </c>
      <c r="F67" s="121" t="n">
        <f aca="false">F4</f>
        <v>4</v>
      </c>
      <c r="G67" s="121" t="str">
        <f aca="false">G4</f>
        <v>5 e più</v>
      </c>
    </row>
    <row r="68" customFormat="false" ht="11.25" hidden="false" customHeight="true" outlineLevel="0" collapsed="false">
      <c r="A68" s="122" t="s">
        <v>116</v>
      </c>
      <c r="B68" s="122"/>
      <c r="C68" s="122"/>
      <c r="D68" s="122"/>
      <c r="E68" s="122"/>
      <c r="F68" s="122"/>
      <c r="G68" s="122"/>
    </row>
    <row r="69" customFormat="false" ht="7.5" hidden="false" customHeight="true" outlineLevel="0" collapsed="false">
      <c r="A69" s="73"/>
      <c r="B69" s="82"/>
      <c r="C69" s="14"/>
      <c r="D69" s="14"/>
      <c r="E69" s="14"/>
      <c r="F69" s="14"/>
      <c r="G69" s="14"/>
    </row>
    <row r="70" s="85" customFormat="true" ht="12" hidden="false" customHeight="true" outlineLevel="0" collapsed="false">
      <c r="A70" s="83" t="s">
        <v>64</v>
      </c>
      <c r="B70" s="131" t="n">
        <v>90.59</v>
      </c>
      <c r="C70" s="131" t="n">
        <v>57.27</v>
      </c>
      <c r="D70" s="131" t="n">
        <v>97.58</v>
      </c>
      <c r="E70" s="131" t="n">
        <v>94.14</v>
      </c>
      <c r="F70" s="131" t="n">
        <v>119.55</v>
      </c>
      <c r="G70" s="131" t="n">
        <v>124.67</v>
      </c>
    </row>
    <row r="71" customFormat="false" ht="9.75" hidden="false" customHeight="true" outlineLevel="0" collapsed="false">
      <c r="A71" s="60" t="s">
        <v>65</v>
      </c>
      <c r="B71" s="132" t="n">
        <v>40.31</v>
      </c>
      <c r="C71" s="132" t="n">
        <v>28.97</v>
      </c>
      <c r="D71" s="132" t="n">
        <v>42.8</v>
      </c>
      <c r="E71" s="132" t="n">
        <v>42.48</v>
      </c>
      <c r="F71" s="132" t="n">
        <v>49.9</v>
      </c>
      <c r="G71" s="132" t="n">
        <v>48.33</v>
      </c>
    </row>
    <row r="72" customFormat="false" ht="9.75" hidden="false" customHeight="true" outlineLevel="0" collapsed="false">
      <c r="A72" s="60" t="s">
        <v>66</v>
      </c>
      <c r="B72" s="132" t="n">
        <v>31.24</v>
      </c>
      <c r="C72" s="132" t="n">
        <v>16.4</v>
      </c>
      <c r="D72" s="132" t="n">
        <v>31.33</v>
      </c>
      <c r="E72" s="132" t="n">
        <v>31.61</v>
      </c>
      <c r="F72" s="132" t="n">
        <v>48.82</v>
      </c>
      <c r="G72" s="132" t="n">
        <v>50.84</v>
      </c>
    </row>
    <row r="73" s="85" customFormat="true" ht="9.75" hidden="false" customHeight="true" outlineLevel="0" collapsed="false">
      <c r="A73" s="83" t="s">
        <v>67</v>
      </c>
      <c r="B73" s="131" t="n">
        <v>370.1</v>
      </c>
      <c r="C73" s="131" t="n">
        <v>154.62</v>
      </c>
      <c r="D73" s="131" t="n">
        <v>355.13</v>
      </c>
      <c r="E73" s="131" t="n">
        <v>469.47</v>
      </c>
      <c r="F73" s="131" t="n">
        <v>543.55</v>
      </c>
      <c r="G73" s="131" t="n">
        <v>657.71</v>
      </c>
    </row>
    <row r="74" customFormat="false" ht="9.75" hidden="false" customHeight="true" outlineLevel="0" collapsed="false">
      <c r="A74" s="60" t="s">
        <v>68</v>
      </c>
      <c r="B74" s="132" t="n">
        <v>69.37</v>
      </c>
      <c r="C74" s="132" t="s">
        <v>69</v>
      </c>
      <c r="D74" s="132" t="n">
        <v>79.84</v>
      </c>
      <c r="E74" s="132" t="n">
        <v>70.11</v>
      </c>
      <c r="F74" s="132" t="n">
        <v>110.56</v>
      </c>
      <c r="G74" s="132" t="s">
        <v>69</v>
      </c>
    </row>
    <row r="75" customFormat="false" ht="9.75" hidden="false" customHeight="true" outlineLevel="0" collapsed="false">
      <c r="A75" s="1" t="s">
        <v>70</v>
      </c>
      <c r="B75" s="132" t="s">
        <v>69</v>
      </c>
      <c r="C75" s="132" t="s">
        <v>69</v>
      </c>
      <c r="D75" s="132" t="s">
        <v>69</v>
      </c>
      <c r="E75" s="132" t="s">
        <v>69</v>
      </c>
      <c r="F75" s="132" t="s">
        <v>69</v>
      </c>
      <c r="G75" s="132" t="s">
        <v>118</v>
      </c>
    </row>
    <row r="76" customFormat="false" ht="9.75" hidden="false" customHeight="true" outlineLevel="0" collapsed="false">
      <c r="A76" s="60" t="s">
        <v>71</v>
      </c>
      <c r="B76" s="132" t="n">
        <v>69.01</v>
      </c>
      <c r="C76" s="132" t="n">
        <v>29.99</v>
      </c>
      <c r="D76" s="132" t="n">
        <v>62.03</v>
      </c>
      <c r="E76" s="132" t="n">
        <v>93.09</v>
      </c>
      <c r="F76" s="132" t="n">
        <v>102.4</v>
      </c>
      <c r="G76" s="132" t="n">
        <v>112.31</v>
      </c>
    </row>
    <row r="77" customFormat="false" ht="9.75" hidden="false" customHeight="true" outlineLevel="0" collapsed="false">
      <c r="A77" s="60" t="s">
        <v>72</v>
      </c>
      <c r="B77" s="132" t="n">
        <v>19.98</v>
      </c>
      <c r="C77" s="132" t="n">
        <v>7.42</v>
      </c>
      <c r="D77" s="132" t="n">
        <v>19.8</v>
      </c>
      <c r="E77" s="132" t="n">
        <v>25.32</v>
      </c>
      <c r="F77" s="132" t="n">
        <v>28.77</v>
      </c>
      <c r="G77" s="132" t="n">
        <v>39.57</v>
      </c>
    </row>
    <row r="78" customFormat="false" ht="9.75" hidden="false" customHeight="true" outlineLevel="0" collapsed="false">
      <c r="A78" s="60" t="s">
        <v>73</v>
      </c>
      <c r="B78" s="132" t="n">
        <v>139.19</v>
      </c>
      <c r="C78" s="132" t="n">
        <v>68.13</v>
      </c>
      <c r="D78" s="132" t="n">
        <v>129.32</v>
      </c>
      <c r="E78" s="132" t="n">
        <v>175.53</v>
      </c>
      <c r="F78" s="132" t="n">
        <v>199.66</v>
      </c>
      <c r="G78" s="132" t="n">
        <v>234.6</v>
      </c>
    </row>
    <row r="79" customFormat="false" ht="9.75" hidden="false" customHeight="true" outlineLevel="0" collapsed="false">
      <c r="A79" s="60" t="s">
        <v>74</v>
      </c>
      <c r="B79" s="132" t="n">
        <v>33.14</v>
      </c>
      <c r="C79" s="132" t="n">
        <v>11.69</v>
      </c>
      <c r="D79" s="132" t="n">
        <v>33.31</v>
      </c>
      <c r="E79" s="132" t="n">
        <v>49.62</v>
      </c>
      <c r="F79" s="132" t="n">
        <v>39.33</v>
      </c>
      <c r="G79" s="132" t="n">
        <v>66.07</v>
      </c>
    </row>
    <row r="80" customFormat="false" ht="9.75" hidden="false" customHeight="true" outlineLevel="0" collapsed="false">
      <c r="A80" s="60" t="s">
        <v>75</v>
      </c>
      <c r="B80" s="132" t="n">
        <v>7.26</v>
      </c>
      <c r="C80" s="132" t="n">
        <v>4.01</v>
      </c>
      <c r="D80" s="132" t="n">
        <v>4.93</v>
      </c>
      <c r="E80" s="132" t="n">
        <v>7.09</v>
      </c>
      <c r="F80" s="132" t="n">
        <v>13.33</v>
      </c>
      <c r="G80" s="132" t="n">
        <v>17.33</v>
      </c>
    </row>
    <row r="81" customFormat="false" ht="9.75" hidden="false" customHeight="true" outlineLevel="0" collapsed="false">
      <c r="A81" s="60" t="s">
        <v>76</v>
      </c>
      <c r="B81" s="132" t="n">
        <v>21.8</v>
      </c>
      <c r="C81" s="132" t="n">
        <v>10.15</v>
      </c>
      <c r="D81" s="132" t="n">
        <v>18.48</v>
      </c>
      <c r="E81" s="132" t="n">
        <v>28.4</v>
      </c>
      <c r="F81" s="132" t="n">
        <v>36.6</v>
      </c>
      <c r="G81" s="132" t="n">
        <v>26.2</v>
      </c>
    </row>
    <row r="82" s="85" customFormat="true" ht="9.75" hidden="false" customHeight="true" outlineLevel="0" collapsed="false">
      <c r="A82" s="83" t="s">
        <v>77</v>
      </c>
      <c r="B82" s="131" t="n">
        <v>53.72</v>
      </c>
      <c r="C82" s="131" t="n">
        <v>37.69</v>
      </c>
      <c r="D82" s="131" t="n">
        <v>49.43</v>
      </c>
      <c r="E82" s="131" t="n">
        <v>63.31</v>
      </c>
      <c r="F82" s="131" t="n">
        <v>69.59</v>
      </c>
      <c r="G82" s="131" t="n">
        <v>72.57</v>
      </c>
    </row>
    <row r="83" customFormat="false" ht="9.75" hidden="false" customHeight="true" outlineLevel="0" collapsed="false">
      <c r="A83" s="60" t="s">
        <v>78</v>
      </c>
      <c r="B83" s="132" t="n">
        <v>41.06</v>
      </c>
      <c r="C83" s="132" t="n">
        <v>28.75</v>
      </c>
      <c r="D83" s="132" t="n">
        <v>38.93</v>
      </c>
      <c r="E83" s="132" t="n">
        <v>47.98</v>
      </c>
      <c r="F83" s="132" t="n">
        <v>52.18</v>
      </c>
      <c r="G83" s="132" t="n">
        <v>54.89</v>
      </c>
    </row>
    <row r="84" customFormat="false" ht="9.75" hidden="false" customHeight="true" outlineLevel="0" collapsed="false">
      <c r="A84" s="60" t="s">
        <v>79</v>
      </c>
      <c r="B84" s="132" t="n">
        <v>2.49</v>
      </c>
      <c r="C84" s="132" t="n">
        <v>1.82</v>
      </c>
      <c r="D84" s="132" t="n">
        <v>2.22</v>
      </c>
      <c r="E84" s="132" t="n">
        <v>2.31</v>
      </c>
      <c r="F84" s="132" t="n">
        <v>4</v>
      </c>
      <c r="G84" s="132" t="s">
        <v>69</v>
      </c>
    </row>
    <row r="85" s="85" customFormat="true" ht="9.75" hidden="false" customHeight="true" outlineLevel="0" collapsed="false">
      <c r="A85" s="83" t="s">
        <v>80</v>
      </c>
      <c r="B85" s="131" t="n">
        <v>22.87</v>
      </c>
      <c r="C85" s="132" t="s">
        <v>69</v>
      </c>
      <c r="D85" s="131" t="n">
        <v>5.59</v>
      </c>
      <c r="E85" s="131" t="n">
        <v>37.73</v>
      </c>
      <c r="F85" s="131" t="n">
        <v>48.48</v>
      </c>
      <c r="G85" s="131" t="n">
        <v>71.77</v>
      </c>
    </row>
    <row r="86" customFormat="false" ht="9.75" hidden="false" customHeight="true" outlineLevel="0" collapsed="false">
      <c r="A86" s="60" t="s">
        <v>81</v>
      </c>
      <c r="B86" s="132" t="n">
        <v>3.26</v>
      </c>
      <c r="C86" s="132" t="s">
        <v>69</v>
      </c>
      <c r="D86" s="132" t="s">
        <v>69</v>
      </c>
      <c r="E86" s="132" t="n">
        <v>2.97</v>
      </c>
      <c r="F86" s="132" t="n">
        <v>5.59</v>
      </c>
      <c r="G86" s="132" t="n">
        <v>26.03</v>
      </c>
    </row>
    <row r="87" customFormat="false" ht="9.75" hidden="false" customHeight="true" outlineLevel="0" collapsed="false">
      <c r="A87" s="60" t="s">
        <v>82</v>
      </c>
      <c r="B87" s="132" t="n">
        <v>15.42</v>
      </c>
      <c r="C87" s="132" t="s">
        <v>69</v>
      </c>
      <c r="D87" s="132" t="s">
        <v>69</v>
      </c>
      <c r="E87" s="132" t="n">
        <v>29.13</v>
      </c>
      <c r="F87" s="132" t="n">
        <v>31.17</v>
      </c>
      <c r="G87" s="132" t="n">
        <v>33.8</v>
      </c>
    </row>
    <row r="88" s="85" customFormat="true" ht="9.75" hidden="false" customHeight="true" outlineLevel="0" collapsed="false">
      <c r="A88" s="83" t="s">
        <v>83</v>
      </c>
      <c r="B88" s="131" t="n">
        <v>106.93</v>
      </c>
      <c r="C88" s="131" t="n">
        <v>60.41</v>
      </c>
      <c r="D88" s="131" t="n">
        <v>96.62</v>
      </c>
      <c r="E88" s="131" t="n">
        <v>125.6</v>
      </c>
      <c r="F88" s="131" t="n">
        <v>161.23</v>
      </c>
      <c r="G88" s="131" t="n">
        <v>157.8</v>
      </c>
    </row>
    <row r="89" customFormat="false" ht="9.75" hidden="false" customHeight="true" outlineLevel="0" collapsed="false">
      <c r="A89" s="60" t="s">
        <v>84</v>
      </c>
      <c r="B89" s="132" t="n">
        <v>9.95</v>
      </c>
      <c r="C89" s="132" t="n">
        <v>3.6</v>
      </c>
      <c r="D89" s="132" t="n">
        <v>9.07</v>
      </c>
      <c r="E89" s="132" t="n">
        <v>13.98</v>
      </c>
      <c r="F89" s="132" t="n">
        <v>15.77</v>
      </c>
      <c r="G89" s="132" t="n">
        <v>13.73</v>
      </c>
    </row>
    <row r="90" customFormat="false" ht="9.75" hidden="false" customHeight="true" outlineLevel="0" collapsed="false">
      <c r="A90" s="60" t="s">
        <v>85</v>
      </c>
      <c r="B90" s="132" t="n">
        <v>3.04</v>
      </c>
      <c r="C90" s="132" t="s">
        <v>69</v>
      </c>
      <c r="D90" s="132" t="s">
        <v>69</v>
      </c>
      <c r="E90" s="132" t="n">
        <v>3.72</v>
      </c>
      <c r="F90" s="132" t="n">
        <v>6.63</v>
      </c>
      <c r="G90" s="132" t="s">
        <v>69</v>
      </c>
    </row>
    <row r="91" customFormat="false" ht="9.75" hidden="false" customHeight="true" outlineLevel="0" collapsed="false">
      <c r="A91" s="60" t="s">
        <v>86</v>
      </c>
      <c r="B91" s="132" t="n">
        <v>1.46</v>
      </c>
      <c r="C91" s="132" t="s">
        <v>69</v>
      </c>
      <c r="D91" s="132" t="s">
        <v>69</v>
      </c>
      <c r="E91" s="132" t="n">
        <v>1.52</v>
      </c>
      <c r="F91" s="132" t="n">
        <v>3.03</v>
      </c>
      <c r="G91" s="132" t="s">
        <v>69</v>
      </c>
    </row>
    <row r="92" customFormat="false" ht="9.75" hidden="false" customHeight="true" outlineLevel="0" collapsed="false">
      <c r="A92" s="60" t="s">
        <v>87</v>
      </c>
      <c r="B92" s="132" t="n">
        <v>4.43</v>
      </c>
      <c r="C92" s="132" t="n">
        <v>2.89</v>
      </c>
      <c r="D92" s="132" t="n">
        <v>3.44</v>
      </c>
      <c r="E92" s="132" t="n">
        <v>5.77</v>
      </c>
      <c r="F92" s="132" t="n">
        <v>6.63</v>
      </c>
      <c r="G92" s="132" t="n">
        <v>5.35</v>
      </c>
    </row>
    <row r="93" customFormat="false" ht="9.75" hidden="false" customHeight="true" outlineLevel="0" collapsed="false">
      <c r="A93" s="60" t="s">
        <v>111</v>
      </c>
      <c r="B93" s="132" t="n">
        <v>12.54</v>
      </c>
      <c r="C93" s="132" t="n">
        <v>8.1</v>
      </c>
      <c r="D93" s="132" t="n">
        <v>12.23</v>
      </c>
      <c r="E93" s="132" t="n">
        <v>15.77</v>
      </c>
      <c r="F93" s="132" t="n">
        <v>16.33</v>
      </c>
      <c r="G93" s="132" t="n">
        <v>12.69</v>
      </c>
    </row>
    <row r="94" customFormat="false" ht="9.75" hidden="false" customHeight="true" outlineLevel="0" collapsed="false">
      <c r="A94" s="60" t="s">
        <v>89</v>
      </c>
      <c r="B94" s="132" t="n">
        <v>3.65</v>
      </c>
      <c r="C94" s="132" t="n">
        <v>3.05</v>
      </c>
      <c r="D94" s="132" t="n">
        <v>2.66</v>
      </c>
      <c r="E94" s="132" t="n">
        <v>4.23</v>
      </c>
      <c r="F94" s="132" t="n">
        <v>5.17</v>
      </c>
      <c r="G94" s="132" t="n">
        <v>4.71</v>
      </c>
    </row>
    <row r="95" customFormat="false" ht="9.75" hidden="false" customHeight="true" outlineLevel="0" collapsed="false">
      <c r="A95" s="60" t="s">
        <v>90</v>
      </c>
      <c r="B95" s="132" t="n">
        <v>3.1</v>
      </c>
      <c r="C95" s="132" t="n">
        <v>0.7</v>
      </c>
      <c r="D95" s="132" t="n">
        <v>1.29</v>
      </c>
      <c r="E95" s="132" t="n">
        <v>4.25</v>
      </c>
      <c r="F95" s="132" t="n">
        <v>6.8</v>
      </c>
      <c r="G95" s="132" t="n">
        <v>8.8</v>
      </c>
    </row>
    <row r="96" customFormat="false" ht="9.75" hidden="false" customHeight="true" outlineLevel="0" collapsed="false">
      <c r="A96" s="60" t="s">
        <v>91</v>
      </c>
      <c r="B96" s="132" t="n">
        <v>10.06</v>
      </c>
      <c r="C96" s="132" t="n">
        <v>7.59</v>
      </c>
      <c r="D96" s="132" t="n">
        <v>9.37</v>
      </c>
      <c r="E96" s="132" t="n">
        <v>11.47</v>
      </c>
      <c r="F96" s="132" t="n">
        <v>12.68</v>
      </c>
      <c r="G96" s="132" t="n">
        <v>12.84</v>
      </c>
    </row>
    <row r="97" customFormat="false" ht="9.75" hidden="false" customHeight="true" outlineLevel="0" collapsed="false">
      <c r="A97" s="60" t="s">
        <v>92</v>
      </c>
      <c r="B97" s="132" t="n">
        <v>4.98</v>
      </c>
      <c r="C97" s="132" t="n">
        <v>3.75</v>
      </c>
      <c r="D97" s="132" t="n">
        <v>3.88</v>
      </c>
      <c r="E97" s="132" t="n">
        <v>6.92</v>
      </c>
      <c r="F97" s="132" t="n">
        <v>6.64</v>
      </c>
      <c r="G97" s="132" t="n">
        <v>4.19</v>
      </c>
    </row>
    <row r="98" customFormat="false" ht="9.75" hidden="false" customHeight="true" outlineLevel="0" collapsed="false">
      <c r="A98" s="60" t="s">
        <v>93</v>
      </c>
      <c r="B98" s="132" t="n">
        <v>9.64</v>
      </c>
      <c r="C98" s="132" t="n">
        <v>5.41</v>
      </c>
      <c r="D98" s="132" t="n">
        <v>9.88</v>
      </c>
      <c r="E98" s="132" t="n">
        <v>10.54</v>
      </c>
      <c r="F98" s="132" t="n">
        <v>12.71</v>
      </c>
      <c r="G98" s="132" t="n">
        <v>17.92</v>
      </c>
    </row>
    <row r="99" customFormat="false" ht="9.75" hidden="false" customHeight="true" outlineLevel="0" collapsed="false">
      <c r="A99" s="60" t="s">
        <v>94</v>
      </c>
      <c r="B99" s="132" t="n">
        <v>10.23</v>
      </c>
      <c r="C99" s="132" t="n">
        <v>7.23</v>
      </c>
      <c r="D99" s="132" t="n">
        <v>11.57</v>
      </c>
      <c r="E99" s="132" t="n">
        <v>10.01</v>
      </c>
      <c r="F99" s="132" t="n">
        <v>12.05</v>
      </c>
      <c r="G99" s="132" t="n">
        <v>14.51</v>
      </c>
    </row>
    <row r="100" customFormat="false" ht="9.75" hidden="false" customHeight="true" outlineLevel="0" collapsed="false">
      <c r="A100" s="60" t="s">
        <v>95</v>
      </c>
      <c r="B100" s="132" t="n">
        <v>4.64</v>
      </c>
      <c r="C100" s="132" t="s">
        <v>69</v>
      </c>
      <c r="D100" s="132" t="n">
        <v>6.27</v>
      </c>
      <c r="E100" s="132" t="n">
        <v>3.22</v>
      </c>
      <c r="F100" s="132" t="n">
        <v>8.34</v>
      </c>
      <c r="G100" s="132" t="s">
        <v>69</v>
      </c>
    </row>
    <row r="101" s="85" customFormat="true" ht="9.75" hidden="false" customHeight="true" outlineLevel="0" collapsed="false">
      <c r="A101" s="83" t="s">
        <v>96</v>
      </c>
      <c r="B101" s="131" t="n">
        <v>252.59</v>
      </c>
      <c r="C101" s="131" t="n">
        <v>156.28</v>
      </c>
      <c r="D101" s="131" t="n">
        <v>245.16</v>
      </c>
      <c r="E101" s="131" t="n">
        <v>308.09</v>
      </c>
      <c r="F101" s="131" t="n">
        <v>338.7</v>
      </c>
      <c r="G101" s="131" t="n">
        <v>308.06</v>
      </c>
    </row>
    <row r="102" customFormat="false" ht="9.75" hidden="false" customHeight="true" outlineLevel="0" collapsed="false">
      <c r="A102" s="60" t="s">
        <v>97</v>
      </c>
      <c r="B102" s="132" t="n">
        <v>38.45</v>
      </c>
      <c r="C102" s="132" t="n">
        <v>22.68</v>
      </c>
      <c r="D102" s="132" t="n">
        <v>34.76</v>
      </c>
      <c r="E102" s="132" t="n">
        <v>47.03</v>
      </c>
      <c r="F102" s="132" t="n">
        <v>54.31</v>
      </c>
      <c r="G102" s="132" t="n">
        <v>56.78</v>
      </c>
    </row>
    <row r="103" customFormat="false" ht="9.75" hidden="false" customHeight="true" outlineLevel="0" collapsed="false">
      <c r="A103" s="60" t="s">
        <v>98</v>
      </c>
      <c r="B103" s="132" t="n">
        <v>33.24</v>
      </c>
      <c r="C103" s="132" t="n">
        <v>20.96</v>
      </c>
      <c r="D103" s="132" t="n">
        <v>37.16</v>
      </c>
      <c r="E103" s="132" t="n">
        <v>35.99</v>
      </c>
      <c r="F103" s="132" t="n">
        <v>42.54</v>
      </c>
      <c r="G103" s="132" t="n">
        <v>37.55</v>
      </c>
    </row>
    <row r="104" customFormat="false" ht="9.75" hidden="false" customHeight="true" outlineLevel="0" collapsed="false">
      <c r="A104" s="60" t="s">
        <v>99</v>
      </c>
      <c r="B104" s="132" t="n">
        <v>7.71</v>
      </c>
      <c r="C104" s="132" t="n">
        <v>3.16</v>
      </c>
      <c r="D104" s="132" t="n">
        <v>8.4</v>
      </c>
      <c r="E104" s="132" t="n">
        <v>13.63</v>
      </c>
      <c r="F104" s="132" t="n">
        <v>6.62</v>
      </c>
      <c r="G104" s="132" t="n">
        <v>9.86</v>
      </c>
    </row>
    <row r="105" customFormat="false" ht="9.75" hidden="false" customHeight="true" outlineLevel="0" collapsed="false">
      <c r="A105" s="60" t="s">
        <v>100</v>
      </c>
      <c r="B105" s="132" t="n">
        <v>5.27</v>
      </c>
      <c r="C105" s="132" t="n">
        <v>3.38</v>
      </c>
      <c r="D105" s="132" t="n">
        <v>5.16</v>
      </c>
      <c r="E105" s="132" t="n">
        <v>5.56</v>
      </c>
      <c r="F105" s="132" t="n">
        <v>8.14</v>
      </c>
      <c r="G105" s="132" t="n">
        <v>5.17</v>
      </c>
    </row>
    <row r="106" customFormat="false" ht="9.75" hidden="false" customHeight="true" outlineLevel="0" collapsed="false">
      <c r="A106" s="60" t="s">
        <v>101</v>
      </c>
      <c r="B106" s="132" t="n">
        <v>21.27</v>
      </c>
      <c r="C106" s="132" t="n">
        <v>12.88</v>
      </c>
      <c r="D106" s="132" t="n">
        <v>17.13</v>
      </c>
      <c r="E106" s="132" t="n">
        <v>26.57</v>
      </c>
      <c r="F106" s="132" t="n">
        <v>34.08</v>
      </c>
      <c r="G106" s="132" t="n">
        <v>23.88</v>
      </c>
    </row>
    <row r="107" customFormat="false" ht="9.75" hidden="false" customHeight="true" outlineLevel="0" collapsed="false">
      <c r="A107" s="60" t="s">
        <v>102</v>
      </c>
      <c r="B107" s="132" t="n">
        <v>8.41</v>
      </c>
      <c r="C107" s="132" t="n">
        <v>4.59</v>
      </c>
      <c r="D107" s="132" t="n">
        <v>7.37</v>
      </c>
      <c r="E107" s="132" t="n">
        <v>9.01</v>
      </c>
      <c r="F107" s="132" t="n">
        <v>14.71</v>
      </c>
      <c r="G107" s="132" t="n">
        <v>10.71</v>
      </c>
    </row>
    <row r="108" customFormat="false" ht="9.75" hidden="false" customHeight="true" outlineLevel="0" collapsed="false">
      <c r="A108" s="60" t="s">
        <v>103</v>
      </c>
      <c r="B108" s="132" t="n">
        <v>49.61</v>
      </c>
      <c r="C108" s="132" t="n">
        <v>25.35</v>
      </c>
      <c r="D108" s="132" t="n">
        <v>53.78</v>
      </c>
      <c r="E108" s="132" t="n">
        <v>68.24</v>
      </c>
      <c r="F108" s="132" t="n">
        <v>60.42</v>
      </c>
      <c r="G108" s="132" t="s">
        <v>69</v>
      </c>
    </row>
    <row r="109" customFormat="false" ht="9.75" hidden="false" customHeight="true" outlineLevel="0" collapsed="false">
      <c r="A109" s="60" t="s">
        <v>104</v>
      </c>
      <c r="B109" s="132" t="n">
        <v>79.65</v>
      </c>
      <c r="C109" s="132" t="n">
        <v>57.59</v>
      </c>
      <c r="D109" s="132" t="n">
        <v>68.67</v>
      </c>
      <c r="E109" s="132" t="n">
        <v>96.02</v>
      </c>
      <c r="F109" s="132" t="n">
        <v>105</v>
      </c>
      <c r="G109" s="132" t="n">
        <v>107.79</v>
      </c>
    </row>
    <row r="110" customFormat="false" ht="9.75" hidden="false" customHeight="true" outlineLevel="0" collapsed="false">
      <c r="A110" s="104" t="s">
        <v>105</v>
      </c>
      <c r="B110" s="133" t="n">
        <v>2053.88</v>
      </c>
      <c r="C110" s="133" t="n">
        <v>1389.12</v>
      </c>
      <c r="D110" s="133" t="n">
        <v>1985.25</v>
      </c>
      <c r="E110" s="133" t="n">
        <v>2381.03</v>
      </c>
      <c r="F110" s="133" t="n">
        <v>2651.98</v>
      </c>
      <c r="G110" s="133" t="n">
        <v>2748.89</v>
      </c>
    </row>
    <row r="111" customFormat="false" ht="9.75" hidden="false" customHeight="true" outlineLevel="0" collapsed="false">
      <c r="A111" s="90" t="s">
        <v>106</v>
      </c>
      <c r="B111" s="133" t="n">
        <v>2539.09</v>
      </c>
      <c r="C111" s="133" t="n">
        <v>1699.01</v>
      </c>
      <c r="D111" s="133" t="n">
        <v>2467.05</v>
      </c>
      <c r="E111" s="133" t="n">
        <v>2931.88</v>
      </c>
      <c r="F111" s="133" t="n">
        <v>3290.93</v>
      </c>
      <c r="G111" s="133" t="n">
        <v>3436.22</v>
      </c>
    </row>
    <row r="112" customFormat="false" ht="7.5" hidden="false" customHeight="true" outlineLevel="0" collapsed="false">
      <c r="A112" s="117"/>
      <c r="B112" s="117"/>
      <c r="C112" s="117"/>
      <c r="D112" s="117"/>
      <c r="E112" s="117"/>
      <c r="F112" s="117"/>
      <c r="G112" s="117"/>
    </row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</sheetData>
  <mergeCells count="8">
    <mergeCell ref="A3:A4"/>
    <mergeCell ref="B3:B4"/>
    <mergeCell ref="C3:G3"/>
    <mergeCell ref="A5:G5"/>
    <mergeCell ref="A66:A67"/>
    <mergeCell ref="B66:B67"/>
    <mergeCell ref="C66:G66"/>
    <mergeCell ref="A68:G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7" min="2" style="60" width="8.28"/>
    <col collapsed="false" customWidth="false" hidden="false" outlineLevel="0" max="257" min="8" style="60" width="9.14"/>
  </cols>
  <sheetData>
    <row r="1" customFormat="false" ht="12" hidden="false" customHeight="false" outlineLevel="0" collapsed="false">
      <c r="A1" s="110"/>
      <c r="B1" s="65"/>
      <c r="C1" s="65"/>
      <c r="D1" s="65"/>
      <c r="E1" s="65"/>
      <c r="F1" s="65"/>
      <c r="G1" s="65"/>
    </row>
    <row r="2" customFormat="false" ht="24" hidden="false" customHeight="true" outlineLevel="0" collapsed="false">
      <c r="A2" s="110"/>
    </row>
    <row r="3" customFormat="false" ht="15.95" hidden="false" customHeight="true" outlineLevel="0" collapsed="false">
      <c r="A3" s="112" t="s">
        <v>0</v>
      </c>
      <c r="B3" s="119" t="s">
        <v>107</v>
      </c>
      <c r="C3" s="120" t="s">
        <v>108</v>
      </c>
      <c r="D3" s="120"/>
      <c r="E3" s="120"/>
      <c r="F3" s="120"/>
      <c r="G3" s="120"/>
    </row>
    <row r="4" s="69" customFormat="true" ht="15.95" hidden="false" customHeight="true" outlineLevel="0" collapsed="false">
      <c r="A4" s="112"/>
      <c r="B4" s="119"/>
      <c r="C4" s="121" t="n">
        <v>1</v>
      </c>
      <c r="D4" s="121" t="n">
        <v>2</v>
      </c>
      <c r="E4" s="121" t="n">
        <v>3</v>
      </c>
      <c r="F4" s="121" t="n">
        <v>4</v>
      </c>
      <c r="G4" s="121" t="s">
        <v>109</v>
      </c>
    </row>
    <row r="5" s="69" customFormat="true" ht="11.25" hidden="false" customHeight="true" outlineLevel="0" collapsed="false">
      <c r="A5" s="122" t="s">
        <v>119</v>
      </c>
      <c r="B5" s="122"/>
      <c r="C5" s="122"/>
      <c r="D5" s="122"/>
      <c r="E5" s="122"/>
      <c r="F5" s="122"/>
      <c r="G5" s="122"/>
    </row>
    <row r="6" s="69" customFormat="true" ht="7.5" hidden="false" customHeight="true" outlineLevel="0" collapsed="false">
      <c r="A6" s="73"/>
      <c r="B6" s="123"/>
      <c r="C6" s="124"/>
      <c r="D6" s="124"/>
      <c r="E6" s="124"/>
      <c r="F6" s="124"/>
      <c r="G6" s="124"/>
    </row>
    <row r="7" s="77" customFormat="true" ht="9.75" hidden="false" customHeight="true" outlineLevel="0" collapsed="false">
      <c r="A7" s="75" t="s">
        <v>8</v>
      </c>
      <c r="B7" s="18" t="n">
        <v>2.8</v>
      </c>
      <c r="C7" s="76" t="n">
        <v>1</v>
      </c>
      <c r="D7" s="76" t="n">
        <v>2</v>
      </c>
      <c r="E7" s="76" t="n">
        <v>3</v>
      </c>
      <c r="F7" s="76" t="n">
        <v>4</v>
      </c>
      <c r="G7" s="18" t="n">
        <v>5.2</v>
      </c>
    </row>
    <row r="8" customFormat="false" ht="9.75" hidden="false" customHeight="true" outlineLevel="0" collapsed="false">
      <c r="A8" s="21" t="s">
        <v>120</v>
      </c>
      <c r="B8" s="140" t="n">
        <v>5102344.5</v>
      </c>
      <c r="C8" s="76" t="n">
        <v>23.8421692224035</v>
      </c>
      <c r="D8" s="76" t="n">
        <v>23.0690563916255</v>
      </c>
      <c r="E8" s="76" t="n">
        <v>19.0148910956522</v>
      </c>
      <c r="F8" s="76" t="n">
        <v>24.3535586434824</v>
      </c>
      <c r="G8" s="76" t="n">
        <v>9.72032464683637</v>
      </c>
      <c r="H8" s="80"/>
      <c r="I8" s="80"/>
      <c r="J8" s="80"/>
      <c r="K8" s="80"/>
      <c r="L8" s="80"/>
      <c r="M8" s="80"/>
    </row>
    <row r="9" s="85" customFormat="true" ht="12.75" hidden="false" customHeight="true" outlineLevel="0" collapsed="false">
      <c r="A9" s="83" t="s">
        <v>10</v>
      </c>
      <c r="B9" s="141" t="n">
        <v>80.69</v>
      </c>
      <c r="C9" s="141" t="n">
        <v>48.46</v>
      </c>
      <c r="D9" s="141" t="n">
        <v>70.34</v>
      </c>
      <c r="E9" s="141" t="n">
        <v>88.95</v>
      </c>
      <c r="F9" s="141" t="n">
        <v>100.98</v>
      </c>
      <c r="G9" s="141" t="n">
        <v>117.34</v>
      </c>
    </row>
    <row r="10" customFormat="false" ht="9.75" hidden="false" customHeight="true" outlineLevel="0" collapsed="false">
      <c r="A10" s="60" t="s">
        <v>11</v>
      </c>
      <c r="B10" s="132" t="n">
        <v>30.17</v>
      </c>
      <c r="C10" s="132" t="n">
        <v>17.86</v>
      </c>
      <c r="D10" s="132" t="n">
        <v>26.71</v>
      </c>
      <c r="E10" s="132" t="n">
        <v>32.76</v>
      </c>
      <c r="F10" s="132" t="n">
        <v>37.17</v>
      </c>
      <c r="G10" s="132" t="n">
        <v>45.99</v>
      </c>
      <c r="I10" s="128"/>
      <c r="J10" s="128"/>
      <c r="K10" s="128"/>
      <c r="L10" s="128"/>
      <c r="M10" s="128"/>
    </row>
    <row r="11" customFormat="false" ht="9.75" hidden="false" customHeight="true" outlineLevel="0" collapsed="false">
      <c r="A11" s="60" t="s">
        <v>12</v>
      </c>
      <c r="B11" s="132" t="n">
        <v>10.78</v>
      </c>
      <c r="C11" s="132" t="n">
        <v>7.09</v>
      </c>
      <c r="D11" s="132" t="n">
        <v>9.57</v>
      </c>
      <c r="E11" s="132" t="n">
        <v>11.78</v>
      </c>
      <c r="F11" s="132" t="n">
        <v>13.3</v>
      </c>
      <c r="G11" s="132" t="n">
        <v>14.46</v>
      </c>
    </row>
    <row r="12" customFormat="false" ht="9.75" hidden="false" customHeight="true" outlineLevel="0" collapsed="false">
      <c r="A12" s="60" t="s">
        <v>13</v>
      </c>
      <c r="B12" s="132" t="n">
        <v>18.6</v>
      </c>
      <c r="C12" s="132" t="n">
        <v>12.65</v>
      </c>
      <c r="D12" s="132" t="n">
        <v>17.59</v>
      </c>
      <c r="E12" s="132" t="n">
        <v>20.17</v>
      </c>
      <c r="F12" s="132" t="n">
        <v>21.16</v>
      </c>
      <c r="G12" s="132" t="n">
        <v>26.08</v>
      </c>
    </row>
    <row r="13" customFormat="false" ht="9.75" hidden="false" customHeight="true" outlineLevel="0" collapsed="false">
      <c r="A13" s="60" t="s">
        <v>14</v>
      </c>
      <c r="B13" s="132" t="n">
        <v>13.57</v>
      </c>
      <c r="C13" s="132" t="n">
        <v>7.12</v>
      </c>
      <c r="D13" s="132" t="n">
        <v>10.69</v>
      </c>
      <c r="E13" s="132" t="n">
        <v>15.43</v>
      </c>
      <c r="F13" s="132" t="n">
        <v>18.84</v>
      </c>
      <c r="G13" s="132" t="n">
        <v>19.43</v>
      </c>
    </row>
    <row r="14" s="85" customFormat="true" ht="9.75" hidden="false" customHeight="true" outlineLevel="0" collapsed="false">
      <c r="A14" s="83" t="s">
        <v>15</v>
      </c>
      <c r="B14" s="131" t="n">
        <v>111.33</v>
      </c>
      <c r="C14" s="131" t="n">
        <v>61.98</v>
      </c>
      <c r="D14" s="131" t="n">
        <v>104.02</v>
      </c>
      <c r="E14" s="131" t="n">
        <v>123.84</v>
      </c>
      <c r="F14" s="131" t="n">
        <v>139.25</v>
      </c>
      <c r="G14" s="131" t="n">
        <v>155.24</v>
      </c>
    </row>
    <row r="15" customFormat="false" ht="9.75" hidden="false" customHeight="true" outlineLevel="0" collapsed="false">
      <c r="A15" s="60" t="s">
        <v>16</v>
      </c>
      <c r="B15" s="132" t="n">
        <v>45.95</v>
      </c>
      <c r="C15" s="132" t="n">
        <v>25.13</v>
      </c>
      <c r="D15" s="132" t="n">
        <v>44.36</v>
      </c>
      <c r="E15" s="132" t="n">
        <v>52.65</v>
      </c>
      <c r="F15" s="132" t="n">
        <v>56.77</v>
      </c>
      <c r="G15" s="132" t="n">
        <v>60.53</v>
      </c>
    </row>
    <row r="16" customFormat="false" ht="9.75" hidden="false" customHeight="true" outlineLevel="0" collapsed="false">
      <c r="A16" s="60" t="s">
        <v>17</v>
      </c>
      <c r="B16" s="132" t="n">
        <v>13.55</v>
      </c>
      <c r="C16" s="132" t="n">
        <v>6.64</v>
      </c>
      <c r="D16" s="132" t="n">
        <v>12.01</v>
      </c>
      <c r="E16" s="132" t="n">
        <v>15.57</v>
      </c>
      <c r="F16" s="132" t="n">
        <v>17.23</v>
      </c>
      <c r="G16" s="132" t="n">
        <v>20.94</v>
      </c>
    </row>
    <row r="17" customFormat="false" ht="9.75" hidden="false" customHeight="true" outlineLevel="0" collapsed="false">
      <c r="A17" s="60" t="s">
        <v>18</v>
      </c>
      <c r="B17" s="132" t="n">
        <v>20.78</v>
      </c>
      <c r="C17" s="132" t="n">
        <v>12.73</v>
      </c>
      <c r="D17" s="132" t="n">
        <v>20.19</v>
      </c>
      <c r="E17" s="132" t="n">
        <v>22.17</v>
      </c>
      <c r="F17" s="132" t="n">
        <v>25.1</v>
      </c>
      <c r="G17" s="132" t="n">
        <v>28.4</v>
      </c>
    </row>
    <row r="18" customFormat="false" ht="9.75" hidden="false" customHeight="true" outlineLevel="0" collapsed="false">
      <c r="A18" s="60" t="s">
        <v>19</v>
      </c>
      <c r="B18" s="132" t="n">
        <v>22.6</v>
      </c>
      <c r="C18" s="132" t="n">
        <v>12.96</v>
      </c>
      <c r="D18" s="132" t="n">
        <v>19.5</v>
      </c>
      <c r="E18" s="132" t="n">
        <v>24.29</v>
      </c>
      <c r="F18" s="132" t="n">
        <v>29.49</v>
      </c>
      <c r="G18" s="132" t="n">
        <v>33.03</v>
      </c>
    </row>
    <row r="19" s="85" customFormat="true" ht="9.75" hidden="false" customHeight="true" outlineLevel="0" collapsed="false">
      <c r="A19" s="83" t="s">
        <v>20</v>
      </c>
      <c r="B19" s="131" t="n">
        <v>53.26</v>
      </c>
      <c r="C19" s="131" t="n">
        <v>30.41</v>
      </c>
      <c r="D19" s="131" t="n">
        <v>50.87</v>
      </c>
      <c r="E19" s="131" t="n">
        <v>59.76</v>
      </c>
      <c r="F19" s="131" t="n">
        <v>67.59</v>
      </c>
      <c r="G19" s="131" t="n">
        <v>66.37</v>
      </c>
    </row>
    <row r="20" s="85" customFormat="true" ht="9.75" hidden="false" customHeight="true" outlineLevel="0" collapsed="false">
      <c r="A20" s="83" t="s">
        <v>21</v>
      </c>
      <c r="B20" s="131" t="n">
        <v>70.23</v>
      </c>
      <c r="C20" s="131" t="n">
        <v>43.35</v>
      </c>
      <c r="D20" s="131" t="n">
        <v>63.91</v>
      </c>
      <c r="E20" s="131" t="n">
        <v>78.09</v>
      </c>
      <c r="F20" s="131" t="n">
        <v>85.3</v>
      </c>
      <c r="G20" s="131" t="n">
        <v>98.05</v>
      </c>
    </row>
    <row r="21" customFormat="false" ht="9.75" hidden="false" customHeight="true" outlineLevel="0" collapsed="false">
      <c r="A21" s="60" t="s">
        <v>22</v>
      </c>
      <c r="B21" s="132" t="n">
        <v>22.29</v>
      </c>
      <c r="C21" s="132" t="n">
        <v>12.75</v>
      </c>
      <c r="D21" s="132" t="n">
        <v>19.59</v>
      </c>
      <c r="E21" s="132" t="n">
        <v>24.36</v>
      </c>
      <c r="F21" s="132" t="n">
        <v>27.93</v>
      </c>
      <c r="G21" s="132" t="n">
        <v>33.95</v>
      </c>
    </row>
    <row r="22" customFormat="false" ht="9.75" hidden="false" customHeight="true" outlineLevel="0" collapsed="false">
      <c r="A22" s="60" t="s">
        <v>23</v>
      </c>
      <c r="B22" s="132" t="n">
        <v>30.96</v>
      </c>
      <c r="C22" s="132" t="n">
        <v>20.51</v>
      </c>
      <c r="D22" s="132" t="n">
        <v>29.6</v>
      </c>
      <c r="E22" s="132" t="n">
        <v>34.53</v>
      </c>
      <c r="F22" s="132" t="n">
        <v>36.25</v>
      </c>
      <c r="G22" s="132" t="n">
        <v>39.62</v>
      </c>
    </row>
    <row r="23" customFormat="false" ht="9.75" hidden="false" customHeight="true" outlineLevel="0" collapsed="false">
      <c r="A23" s="60" t="s">
        <v>24</v>
      </c>
      <c r="B23" s="132" t="n">
        <v>6.78</v>
      </c>
      <c r="C23" s="132" t="n">
        <v>4.42</v>
      </c>
      <c r="D23" s="132" t="n">
        <v>6.61</v>
      </c>
      <c r="E23" s="132" t="n">
        <v>7.55</v>
      </c>
      <c r="F23" s="132" t="n">
        <v>7.77</v>
      </c>
      <c r="G23" s="132" t="n">
        <v>8.95</v>
      </c>
    </row>
    <row r="24" s="85" customFormat="true" ht="9.75" hidden="false" customHeight="true" outlineLevel="0" collapsed="false">
      <c r="A24" s="83" t="s">
        <v>25</v>
      </c>
      <c r="B24" s="131" t="n">
        <v>19.25</v>
      </c>
      <c r="C24" s="131" t="n">
        <v>13.69</v>
      </c>
      <c r="D24" s="131" t="n">
        <v>19.05</v>
      </c>
      <c r="E24" s="131" t="n">
        <v>21.6</v>
      </c>
      <c r="F24" s="131" t="n">
        <v>20.9</v>
      </c>
      <c r="G24" s="131" t="n">
        <v>24.64</v>
      </c>
    </row>
    <row r="25" customFormat="false" ht="9.75" hidden="false" customHeight="true" outlineLevel="0" collapsed="false">
      <c r="A25" s="60" t="s">
        <v>26</v>
      </c>
      <c r="B25" s="132" t="n">
        <v>14.49</v>
      </c>
      <c r="C25" s="132" t="n">
        <v>10.95</v>
      </c>
      <c r="D25" s="132" t="n">
        <v>14.58</v>
      </c>
      <c r="E25" s="132" t="n">
        <v>16.28</v>
      </c>
      <c r="F25" s="132" t="n">
        <v>15.14</v>
      </c>
      <c r="G25" s="132" t="n">
        <v>17.87</v>
      </c>
    </row>
    <row r="26" s="85" customFormat="true" ht="9.75" hidden="false" customHeight="true" outlineLevel="0" collapsed="false">
      <c r="A26" s="83" t="s">
        <v>27</v>
      </c>
      <c r="B26" s="131" t="n">
        <v>87.61</v>
      </c>
      <c r="C26" s="131" t="n">
        <v>57.54</v>
      </c>
      <c r="D26" s="131" t="n">
        <v>85.3</v>
      </c>
      <c r="E26" s="131" t="n">
        <v>96.18</v>
      </c>
      <c r="F26" s="131" t="n">
        <v>100.99</v>
      </c>
      <c r="G26" s="131" t="n">
        <v>116.59</v>
      </c>
    </row>
    <row r="27" customFormat="false" ht="9.75" hidden="false" customHeight="true" outlineLevel="0" collapsed="false">
      <c r="A27" s="60" t="s">
        <v>28</v>
      </c>
      <c r="B27" s="132" t="n">
        <v>43.2</v>
      </c>
      <c r="C27" s="132" t="n">
        <v>27.98</v>
      </c>
      <c r="D27" s="132" t="n">
        <v>41.55</v>
      </c>
      <c r="E27" s="132" t="n">
        <v>47.72</v>
      </c>
      <c r="F27" s="132" t="n">
        <v>50.47</v>
      </c>
      <c r="G27" s="132" t="n">
        <v>57.43</v>
      </c>
    </row>
    <row r="28" s="85" customFormat="true" ht="9.75" hidden="false" customHeight="true" outlineLevel="0" collapsed="false">
      <c r="A28" s="83" t="s">
        <v>29</v>
      </c>
      <c r="B28" s="131" t="n">
        <v>36.35</v>
      </c>
      <c r="C28" s="131" t="n">
        <v>25.23</v>
      </c>
      <c r="D28" s="131" t="n">
        <v>34.84</v>
      </c>
      <c r="E28" s="131" t="n">
        <v>39.04</v>
      </c>
      <c r="F28" s="131" t="n">
        <v>41.42</v>
      </c>
      <c r="G28" s="131" t="n">
        <v>49.24</v>
      </c>
    </row>
    <row r="29" customFormat="false" ht="9.75" hidden="false" customHeight="true" outlineLevel="0" collapsed="false">
      <c r="A29" s="60" t="s">
        <v>30</v>
      </c>
      <c r="B29" s="132" t="n">
        <v>5.04</v>
      </c>
      <c r="C29" s="132" t="n">
        <v>3.9</v>
      </c>
      <c r="D29" s="132" t="n">
        <v>5.18</v>
      </c>
      <c r="E29" s="132" t="n">
        <v>5.08</v>
      </c>
      <c r="F29" s="132" t="n">
        <v>5.3</v>
      </c>
      <c r="G29" s="132" t="n">
        <v>6.79</v>
      </c>
    </row>
    <row r="30" customFormat="false" ht="9.75" hidden="false" customHeight="true" outlineLevel="0" collapsed="false">
      <c r="A30" s="60" t="s">
        <v>31</v>
      </c>
      <c r="B30" s="132" t="n">
        <v>14.51</v>
      </c>
      <c r="C30" s="132" t="n">
        <v>11.25</v>
      </c>
      <c r="D30" s="132" t="n">
        <v>14.77</v>
      </c>
      <c r="E30" s="132" t="n">
        <v>15.74</v>
      </c>
      <c r="F30" s="132" t="n">
        <v>15.22</v>
      </c>
      <c r="G30" s="132" t="n">
        <v>17.65</v>
      </c>
    </row>
    <row r="31" customFormat="false" ht="9.75" hidden="false" customHeight="true" outlineLevel="0" collapsed="false">
      <c r="A31" s="60" t="s">
        <v>32</v>
      </c>
      <c r="B31" s="132" t="n">
        <v>6.44</v>
      </c>
      <c r="C31" s="132" t="n">
        <v>3.23</v>
      </c>
      <c r="D31" s="132" t="n">
        <v>5.49</v>
      </c>
      <c r="E31" s="132" t="n">
        <v>6.9</v>
      </c>
      <c r="F31" s="132" t="n">
        <v>8.72</v>
      </c>
      <c r="G31" s="132" t="n">
        <v>9.94</v>
      </c>
    </row>
    <row r="32" s="85" customFormat="true" ht="9.75" hidden="false" customHeight="true" outlineLevel="0" collapsed="false">
      <c r="A32" s="83" t="s">
        <v>33</v>
      </c>
      <c r="B32" s="131" t="n">
        <v>40.43</v>
      </c>
      <c r="C32" s="131" t="n">
        <v>23.74</v>
      </c>
      <c r="D32" s="131" t="n">
        <v>38.47</v>
      </c>
      <c r="E32" s="131" t="n">
        <v>45.41</v>
      </c>
      <c r="F32" s="131" t="n">
        <v>50.23</v>
      </c>
      <c r="G32" s="131" t="n">
        <v>51.77</v>
      </c>
    </row>
    <row r="33" customFormat="false" ht="9.75" hidden="false" customHeight="true" outlineLevel="0" collapsed="false">
      <c r="A33" s="60" t="s">
        <v>34</v>
      </c>
      <c r="B33" s="132" t="n">
        <v>9.44</v>
      </c>
      <c r="C33" s="132" t="n">
        <v>5.13</v>
      </c>
      <c r="D33" s="132" t="n">
        <v>10.66</v>
      </c>
      <c r="E33" s="132" t="n">
        <v>10.02</v>
      </c>
      <c r="F33" s="132" t="n">
        <v>11.59</v>
      </c>
      <c r="G33" s="132" t="n">
        <v>10.6</v>
      </c>
    </row>
    <row r="34" customFormat="false" ht="9.75" hidden="false" customHeight="true" outlineLevel="0" collapsed="false">
      <c r="A34" s="60" t="s">
        <v>35</v>
      </c>
      <c r="B34" s="132" t="n">
        <v>5.36</v>
      </c>
      <c r="C34" s="132" t="n">
        <v>2.61</v>
      </c>
      <c r="D34" s="132" t="n">
        <v>5.27</v>
      </c>
      <c r="E34" s="132" t="n">
        <v>6.7</v>
      </c>
      <c r="F34" s="132" t="n">
        <v>6.17</v>
      </c>
      <c r="G34" s="132" t="n">
        <v>7.65</v>
      </c>
    </row>
    <row r="35" customFormat="false" ht="9.75" hidden="false" customHeight="true" outlineLevel="0" collapsed="false">
      <c r="A35" s="60" t="s">
        <v>36</v>
      </c>
      <c r="B35" s="132" t="n">
        <v>13.5</v>
      </c>
      <c r="C35" s="132" t="n">
        <v>9.45</v>
      </c>
      <c r="D35" s="132" t="n">
        <v>12.26</v>
      </c>
      <c r="E35" s="132" t="n">
        <v>14.69</v>
      </c>
      <c r="F35" s="132" t="n">
        <v>16.94</v>
      </c>
      <c r="G35" s="132" t="n">
        <v>15.46</v>
      </c>
    </row>
    <row r="36" customFormat="false" ht="9.75" hidden="false" customHeight="true" outlineLevel="0" collapsed="false">
      <c r="A36" s="104" t="s">
        <v>37</v>
      </c>
      <c r="B36" s="133" t="n">
        <v>499.16</v>
      </c>
      <c r="C36" s="133" t="n">
        <v>304.39</v>
      </c>
      <c r="D36" s="133" t="n">
        <v>466.8</v>
      </c>
      <c r="E36" s="133" t="n">
        <v>552.88</v>
      </c>
      <c r="F36" s="133" t="n">
        <v>606.66</v>
      </c>
      <c r="G36" s="133" t="n">
        <v>679.24</v>
      </c>
    </row>
    <row r="37" s="85" customFormat="true" ht="9.75" hidden="false" customHeight="true" outlineLevel="0" collapsed="false">
      <c r="A37" s="83" t="s">
        <v>38</v>
      </c>
      <c r="B37" s="131" t="n">
        <v>24.23</v>
      </c>
      <c r="C37" s="131" t="n">
        <v>11.91</v>
      </c>
      <c r="D37" s="131" t="n">
        <v>19.69</v>
      </c>
      <c r="E37" s="131" t="n">
        <v>28.14</v>
      </c>
      <c r="F37" s="131" t="n">
        <v>32.24</v>
      </c>
      <c r="G37" s="131" t="n">
        <v>37.46</v>
      </c>
    </row>
    <row r="38" s="85" customFormat="true" ht="9.75" hidden="false" customHeight="true" outlineLevel="0" collapsed="false">
      <c r="A38" s="83" t="s">
        <v>39</v>
      </c>
      <c r="B38" s="131" t="n">
        <v>156.77</v>
      </c>
      <c r="C38" s="131" t="n">
        <v>68.86</v>
      </c>
      <c r="D38" s="131" t="n">
        <v>112.83</v>
      </c>
      <c r="E38" s="131" t="n">
        <v>175.63</v>
      </c>
      <c r="F38" s="131" t="n">
        <v>240.96</v>
      </c>
      <c r="G38" s="131" t="n">
        <v>228.87</v>
      </c>
    </row>
    <row r="39" customFormat="false" ht="9.75" hidden="false" customHeight="true" outlineLevel="0" collapsed="false">
      <c r="A39" s="60" t="s">
        <v>40</v>
      </c>
      <c r="B39" s="132" t="n">
        <v>112.22</v>
      </c>
      <c r="C39" s="132" t="n">
        <v>46.69</v>
      </c>
      <c r="D39" s="132" t="n">
        <v>80.94</v>
      </c>
      <c r="E39" s="132" t="n">
        <v>126.5</v>
      </c>
      <c r="F39" s="132" t="n">
        <v>173.73</v>
      </c>
      <c r="G39" s="132" t="n">
        <v>165.09</v>
      </c>
    </row>
    <row r="40" customFormat="false" ht="9.75" hidden="false" customHeight="true" outlineLevel="0" collapsed="false">
      <c r="A40" s="60" t="s">
        <v>41</v>
      </c>
      <c r="B40" s="132" t="n">
        <v>37.3</v>
      </c>
      <c r="C40" s="132" t="n">
        <v>17.31</v>
      </c>
      <c r="D40" s="132" t="n">
        <v>24.6</v>
      </c>
      <c r="E40" s="132" t="n">
        <v>41.02</v>
      </c>
      <c r="F40" s="132" t="n">
        <v>59.06</v>
      </c>
      <c r="G40" s="132" t="n">
        <v>54.66</v>
      </c>
    </row>
    <row r="41" customFormat="false" ht="9.75" hidden="false" customHeight="true" outlineLevel="0" collapsed="false">
      <c r="A41" s="60" t="s">
        <v>42</v>
      </c>
      <c r="B41" s="132" t="n">
        <v>3.34</v>
      </c>
      <c r="C41" s="132" t="n">
        <v>2.24</v>
      </c>
      <c r="D41" s="132" t="n">
        <v>3.56</v>
      </c>
      <c r="E41" s="132" t="n">
        <v>3.72</v>
      </c>
      <c r="F41" s="132" t="n">
        <v>3.84</v>
      </c>
      <c r="G41" s="132" t="n">
        <v>3.49</v>
      </c>
    </row>
    <row r="42" s="85" customFormat="true" ht="9.75" hidden="false" customHeight="true" outlineLevel="0" collapsed="false">
      <c r="A42" s="107" t="s">
        <v>43</v>
      </c>
      <c r="B42" s="131" t="n">
        <v>465.7</v>
      </c>
      <c r="C42" s="131" t="n">
        <v>388.92</v>
      </c>
      <c r="D42" s="131" t="n">
        <v>478.99</v>
      </c>
      <c r="E42" s="131" t="n">
        <v>484.87</v>
      </c>
      <c r="F42" s="131" t="n">
        <v>506.94</v>
      </c>
      <c r="G42" s="131" t="n">
        <v>481.64</v>
      </c>
    </row>
    <row r="43" customFormat="false" ht="9.75" hidden="false" customHeight="true" outlineLevel="0" collapsed="false">
      <c r="A43" s="60" t="s">
        <v>44</v>
      </c>
      <c r="B43" s="132" t="n">
        <v>48.84</v>
      </c>
      <c r="C43" s="132" t="n">
        <v>38.01</v>
      </c>
      <c r="D43" s="132" t="n">
        <v>41.66</v>
      </c>
      <c r="E43" s="132" t="n">
        <v>64.63</v>
      </c>
      <c r="F43" s="132" t="n">
        <v>50.6</v>
      </c>
      <c r="G43" s="132" t="n">
        <v>57.19</v>
      </c>
    </row>
    <row r="44" customFormat="false" ht="9.75" hidden="false" customHeight="true" outlineLevel="0" collapsed="false">
      <c r="A44" s="60" t="s">
        <v>45</v>
      </c>
      <c r="B44" s="132" t="n">
        <v>357.4</v>
      </c>
      <c r="C44" s="132" t="n">
        <v>312.68</v>
      </c>
      <c r="D44" s="132" t="n">
        <v>364.53</v>
      </c>
      <c r="E44" s="132" t="n">
        <v>362.01</v>
      </c>
      <c r="F44" s="132" t="n">
        <v>383.96</v>
      </c>
      <c r="G44" s="132" t="n">
        <v>374.57</v>
      </c>
    </row>
    <row r="45" customFormat="false" ht="9.75" hidden="false" customHeight="true" outlineLevel="0" collapsed="false">
      <c r="A45" s="60" t="s">
        <v>46</v>
      </c>
      <c r="B45" s="132" t="n">
        <v>21.82</v>
      </c>
      <c r="C45" s="132" t="n">
        <v>16.06</v>
      </c>
      <c r="D45" s="132" t="n">
        <v>21.72</v>
      </c>
      <c r="E45" s="132" t="n">
        <v>23.88</v>
      </c>
      <c r="F45" s="132" t="n">
        <v>24.67</v>
      </c>
      <c r="G45" s="132" t="n">
        <v>25.05</v>
      </c>
    </row>
    <row r="46" customFormat="false" ht="9.75" hidden="false" customHeight="true" outlineLevel="0" collapsed="false">
      <c r="A46" s="60" t="s">
        <v>47</v>
      </c>
      <c r="B46" s="132" t="n">
        <v>19.49</v>
      </c>
      <c r="C46" s="132" t="n">
        <v>15.4</v>
      </c>
      <c r="D46" s="132" t="n">
        <v>29.04</v>
      </c>
      <c r="E46" s="132" t="n">
        <v>16.88</v>
      </c>
      <c r="F46" s="132" t="n">
        <v>18.87</v>
      </c>
      <c r="G46" s="132" t="n">
        <v>13.49</v>
      </c>
    </row>
    <row r="47" customFormat="false" ht="9.75" hidden="false" customHeight="true" outlineLevel="0" collapsed="false">
      <c r="A47" s="60" t="s">
        <v>48</v>
      </c>
      <c r="B47" s="132" t="n">
        <v>17.09</v>
      </c>
      <c r="C47" s="132" t="s">
        <v>69</v>
      </c>
      <c r="D47" s="132" t="n">
        <v>21.02</v>
      </c>
      <c r="E47" s="132" t="n">
        <v>16.18</v>
      </c>
      <c r="F47" s="132" t="n">
        <v>27.35</v>
      </c>
      <c r="G47" s="132" t="s">
        <v>69</v>
      </c>
    </row>
    <row r="48" s="85" customFormat="true" ht="9.75" hidden="false" customHeight="true" outlineLevel="0" collapsed="false">
      <c r="A48" s="83" t="s">
        <v>49</v>
      </c>
      <c r="B48" s="131" t="n">
        <v>94.99</v>
      </c>
      <c r="C48" s="131" t="n">
        <v>68.53</v>
      </c>
      <c r="D48" s="131" t="n">
        <v>91.16</v>
      </c>
      <c r="E48" s="131" t="n">
        <v>102.63</v>
      </c>
      <c r="F48" s="131" t="n">
        <v>110.55</v>
      </c>
      <c r="G48" s="131" t="n">
        <v>115.04</v>
      </c>
    </row>
    <row r="49" customFormat="false" ht="9.75" hidden="false" customHeight="true" outlineLevel="0" collapsed="false">
      <c r="A49" s="60" t="s">
        <v>50</v>
      </c>
      <c r="B49" s="132" t="n">
        <v>41.99</v>
      </c>
      <c r="C49" s="132" t="n">
        <v>29.42</v>
      </c>
      <c r="D49" s="132" t="n">
        <v>38.03</v>
      </c>
      <c r="E49" s="132" t="n">
        <v>46.19</v>
      </c>
      <c r="F49" s="132" t="n">
        <v>50.04</v>
      </c>
      <c r="G49" s="132" t="n">
        <v>53.78</v>
      </c>
    </row>
    <row r="50" customFormat="false" ht="9.75" hidden="false" customHeight="true" outlineLevel="0" collapsed="false">
      <c r="A50" s="60" t="s">
        <v>51</v>
      </c>
      <c r="B50" s="132" t="n">
        <v>43.07</v>
      </c>
      <c r="C50" s="132" t="n">
        <v>32.49</v>
      </c>
      <c r="D50" s="132" t="n">
        <v>40.6</v>
      </c>
      <c r="E50" s="132" t="n">
        <v>46.65</v>
      </c>
      <c r="F50" s="132" t="n">
        <v>50.23</v>
      </c>
      <c r="G50" s="132" t="n">
        <v>49.92</v>
      </c>
    </row>
    <row r="51" customFormat="false" ht="9.75" hidden="false" customHeight="true" outlineLevel="0" collapsed="false">
      <c r="A51" s="60" t="s">
        <v>52</v>
      </c>
      <c r="B51" s="132" t="n">
        <v>1.27</v>
      </c>
      <c r="C51" s="132" t="n">
        <v>0.63</v>
      </c>
      <c r="D51" s="132" t="n">
        <v>0.71</v>
      </c>
      <c r="E51" s="132" t="n">
        <v>2.09</v>
      </c>
      <c r="F51" s="132" t="n">
        <v>1.7</v>
      </c>
      <c r="G51" s="132" t="n">
        <v>1.51</v>
      </c>
    </row>
    <row r="52" s="85" customFormat="true" ht="9.75" hidden="false" customHeight="true" outlineLevel="0" collapsed="false">
      <c r="A52" s="83" t="s">
        <v>53</v>
      </c>
      <c r="B52" s="131" t="n">
        <v>122.85</v>
      </c>
      <c r="C52" s="131" t="n">
        <v>73.25</v>
      </c>
      <c r="D52" s="131" t="n">
        <v>106.22</v>
      </c>
      <c r="E52" s="131" t="n">
        <v>136.56</v>
      </c>
      <c r="F52" s="131" t="n">
        <v>163.47</v>
      </c>
      <c r="G52" s="131" t="n">
        <v>155.43</v>
      </c>
    </row>
    <row r="53" customFormat="false" ht="9.75" hidden="false" customHeight="true" outlineLevel="0" collapsed="false">
      <c r="A53" s="60" t="s">
        <v>54</v>
      </c>
      <c r="B53" s="132" t="n">
        <v>3.76</v>
      </c>
      <c r="C53" s="132" t="n">
        <v>1.94</v>
      </c>
      <c r="D53" s="132" t="n">
        <v>3.18</v>
      </c>
      <c r="E53" s="132" t="n">
        <v>6.75</v>
      </c>
      <c r="F53" s="132" t="n">
        <v>4.32</v>
      </c>
      <c r="G53" s="132" t="n">
        <v>2.33</v>
      </c>
    </row>
    <row r="54" customFormat="false" ht="9.75" hidden="false" customHeight="true" outlineLevel="0" collapsed="false">
      <c r="A54" s="60" t="s">
        <v>55</v>
      </c>
      <c r="B54" s="132" t="n">
        <v>28.74</v>
      </c>
      <c r="C54" s="132" t="n">
        <v>9.58</v>
      </c>
      <c r="D54" s="132" t="n">
        <v>22.44</v>
      </c>
      <c r="E54" s="132" t="n">
        <v>34.47</v>
      </c>
      <c r="F54" s="132" t="n">
        <v>45.8</v>
      </c>
      <c r="G54" s="132" t="n">
        <v>36.77</v>
      </c>
    </row>
    <row r="55" customFormat="false" ht="9.75" hidden="false" customHeight="true" outlineLevel="0" collapsed="false">
      <c r="A55" s="60" t="s">
        <v>56</v>
      </c>
      <c r="B55" s="132" t="n">
        <v>4.45</v>
      </c>
      <c r="C55" s="132" t="n">
        <v>2.37</v>
      </c>
      <c r="D55" s="132" t="n">
        <v>3.52</v>
      </c>
      <c r="E55" s="132" t="n">
        <v>3.51</v>
      </c>
      <c r="F55" s="132" t="n">
        <v>7.22</v>
      </c>
      <c r="G55" s="132" t="n">
        <v>6.72</v>
      </c>
    </row>
    <row r="56" customFormat="false" ht="9.75" hidden="false" customHeight="true" outlineLevel="0" collapsed="false">
      <c r="A56" s="60" t="s">
        <v>57</v>
      </c>
      <c r="B56" s="132" t="n">
        <v>4.79</v>
      </c>
      <c r="C56" s="132" t="n">
        <v>2.29</v>
      </c>
      <c r="D56" s="132" t="n">
        <v>2.59</v>
      </c>
      <c r="E56" s="132" t="n">
        <v>4.09</v>
      </c>
      <c r="F56" s="132" t="n">
        <v>8.44</v>
      </c>
      <c r="G56" s="132" t="n">
        <v>8.32</v>
      </c>
    </row>
    <row r="57" customFormat="false" ht="9.75" hidden="false" customHeight="true" outlineLevel="0" collapsed="false">
      <c r="A57" s="60" t="s">
        <v>58</v>
      </c>
      <c r="B57" s="132" t="n">
        <v>24.15</v>
      </c>
      <c r="C57" s="132" t="n">
        <v>15.26</v>
      </c>
      <c r="D57" s="132" t="n">
        <v>22.41</v>
      </c>
      <c r="E57" s="132" t="n">
        <v>26.9</v>
      </c>
      <c r="F57" s="132" t="n">
        <v>29.25</v>
      </c>
      <c r="G57" s="132" t="n">
        <v>31.93</v>
      </c>
    </row>
    <row r="58" customFormat="false" ht="9.75" hidden="false" customHeight="true" outlineLevel="0" collapsed="false">
      <c r="A58" s="60" t="s">
        <v>59</v>
      </c>
      <c r="B58" s="132" t="n">
        <v>3.17</v>
      </c>
      <c r="C58" s="132" t="n">
        <v>1.55</v>
      </c>
      <c r="D58" s="132" t="n">
        <v>2.57</v>
      </c>
      <c r="E58" s="132" t="n">
        <v>2.98</v>
      </c>
      <c r="F58" s="132" t="n">
        <v>4.7</v>
      </c>
      <c r="G58" s="132" t="n">
        <v>5.13</v>
      </c>
    </row>
    <row r="59" customFormat="false" ht="9.75" hidden="false" customHeight="true" outlineLevel="0" collapsed="false">
      <c r="A59" s="60" t="s">
        <v>60</v>
      </c>
      <c r="B59" s="132" t="n">
        <v>13.52</v>
      </c>
      <c r="C59" s="132" t="n">
        <v>8.55</v>
      </c>
      <c r="D59" s="132" t="n">
        <v>12.8</v>
      </c>
      <c r="E59" s="132" t="n">
        <v>14.94</v>
      </c>
      <c r="F59" s="132" t="n">
        <v>16.19</v>
      </c>
      <c r="G59" s="132" t="n">
        <v>17.95</v>
      </c>
    </row>
    <row r="60" customFormat="false" ht="9.75" hidden="false" customHeight="true" outlineLevel="0" collapsed="false">
      <c r="A60" s="60" t="s">
        <v>61</v>
      </c>
      <c r="B60" s="132" t="n">
        <v>13.68</v>
      </c>
      <c r="C60" s="132" t="n">
        <v>11.09</v>
      </c>
      <c r="D60" s="132" t="n">
        <v>12.89</v>
      </c>
      <c r="E60" s="132" t="n">
        <v>15.22</v>
      </c>
      <c r="F60" s="132" t="n">
        <v>15.17</v>
      </c>
      <c r="G60" s="132" t="n">
        <v>15.2</v>
      </c>
    </row>
    <row r="61" customFormat="false" ht="9.75" hidden="false" customHeight="true" outlineLevel="0" collapsed="false">
      <c r="A61" s="60" t="s">
        <v>62</v>
      </c>
      <c r="B61" s="132" t="n">
        <v>7.73</v>
      </c>
      <c r="C61" s="132" t="n">
        <v>11.29</v>
      </c>
      <c r="D61" s="132" t="n">
        <v>6.66</v>
      </c>
      <c r="E61" s="132" t="n">
        <v>6.21</v>
      </c>
      <c r="F61" s="132" t="n">
        <v>7.82</v>
      </c>
      <c r="G61" s="132" t="n">
        <v>4.34</v>
      </c>
    </row>
    <row r="62" customFormat="false" ht="9.75" hidden="false" customHeight="true" outlineLevel="0" collapsed="false">
      <c r="A62" s="82" t="s">
        <v>63</v>
      </c>
      <c r="B62" s="132" t="n">
        <v>8.25</v>
      </c>
      <c r="C62" s="132" t="n">
        <v>3.83</v>
      </c>
      <c r="D62" s="132" t="n">
        <v>7.98</v>
      </c>
      <c r="E62" s="132" t="n">
        <v>8.67</v>
      </c>
      <c r="F62" s="132" t="n">
        <v>10.67</v>
      </c>
      <c r="G62" s="132" t="n">
        <v>12.88</v>
      </c>
    </row>
    <row r="63" s="69" customFormat="true" ht="7.5" hidden="false" customHeight="true" outlineLevel="0" collapsed="false">
      <c r="A63" s="108"/>
      <c r="B63" s="137"/>
      <c r="C63" s="138"/>
      <c r="D63" s="138"/>
      <c r="E63" s="138"/>
      <c r="F63" s="138"/>
      <c r="G63" s="138"/>
    </row>
    <row r="64" customFormat="false" ht="12" hidden="false" customHeight="false" outlineLevel="0" collapsed="false">
      <c r="A64" s="110"/>
      <c r="B64" s="65"/>
      <c r="C64" s="65"/>
      <c r="D64" s="65"/>
      <c r="E64" s="65"/>
      <c r="F64" s="65"/>
      <c r="G64" s="65"/>
    </row>
    <row r="65" customFormat="false" ht="23.25" hidden="false" customHeight="true" outlineLevel="0" collapsed="false">
      <c r="A65" s="110"/>
    </row>
    <row r="66" customFormat="false" ht="15.95" hidden="false" customHeight="true" outlineLevel="0" collapsed="false">
      <c r="A66" s="112" t="str">
        <f aca="false">A3</f>
        <v>GRUPPI E CATEGORIE DI CONSUMO</v>
      </c>
      <c r="B66" s="119" t="s">
        <v>107</v>
      </c>
      <c r="C66" s="120" t="str">
        <f aca="false">C3</f>
        <v>Numero componenti</v>
      </c>
      <c r="D66" s="120"/>
      <c r="E66" s="120"/>
      <c r="F66" s="120"/>
      <c r="G66" s="120"/>
    </row>
    <row r="67" customFormat="false" ht="15.95" hidden="false" customHeight="true" outlineLevel="0" collapsed="false">
      <c r="A67" s="112"/>
      <c r="B67" s="119"/>
      <c r="C67" s="121" t="n">
        <f aca="false">C4</f>
        <v>1</v>
      </c>
      <c r="D67" s="121" t="n">
        <f aca="false">D4</f>
        <v>2</v>
      </c>
      <c r="E67" s="121" t="n">
        <f aca="false">E4</f>
        <v>3</v>
      </c>
      <c r="F67" s="121" t="n">
        <f aca="false">F4</f>
        <v>4</v>
      </c>
      <c r="G67" s="121" t="str">
        <f aca="false">G4</f>
        <v>5 e più</v>
      </c>
    </row>
    <row r="68" customFormat="false" ht="11.25" hidden="false" customHeight="true" outlineLevel="0" collapsed="false">
      <c r="A68" s="122" t="s">
        <v>119</v>
      </c>
      <c r="B68" s="122"/>
      <c r="C68" s="122"/>
      <c r="D68" s="122"/>
      <c r="E68" s="122"/>
      <c r="F68" s="122"/>
      <c r="G68" s="122"/>
    </row>
    <row r="69" customFormat="false" ht="7.5" hidden="false" customHeight="true" outlineLevel="0" collapsed="false">
      <c r="A69" s="73"/>
      <c r="B69" s="82"/>
      <c r="C69" s="14"/>
      <c r="D69" s="14"/>
      <c r="E69" s="14"/>
      <c r="F69" s="14"/>
      <c r="G69" s="14"/>
    </row>
    <row r="70" s="85" customFormat="true" ht="12" hidden="false" customHeight="true" outlineLevel="0" collapsed="false">
      <c r="A70" s="83" t="s">
        <v>64</v>
      </c>
      <c r="B70" s="131" t="n">
        <v>73.18</v>
      </c>
      <c r="C70" s="131" t="n">
        <v>55.59</v>
      </c>
      <c r="D70" s="131" t="n">
        <v>81.29</v>
      </c>
      <c r="E70" s="131" t="n">
        <v>72.34</v>
      </c>
      <c r="F70" s="131" t="n">
        <v>85.01</v>
      </c>
      <c r="G70" s="131" t="n">
        <v>69.11</v>
      </c>
    </row>
    <row r="71" customFormat="false" ht="9.75" hidden="false" customHeight="true" outlineLevel="0" collapsed="false">
      <c r="A71" s="60" t="s">
        <v>65</v>
      </c>
      <c r="B71" s="132" t="n">
        <v>40.55</v>
      </c>
      <c r="C71" s="132" t="n">
        <v>37.03</v>
      </c>
      <c r="D71" s="132" t="n">
        <v>43.17</v>
      </c>
      <c r="E71" s="132" t="n">
        <v>42.92</v>
      </c>
      <c r="F71" s="132" t="n">
        <v>40.16</v>
      </c>
      <c r="G71" s="132" t="n">
        <v>39.29</v>
      </c>
    </row>
    <row r="72" customFormat="false" ht="9.75" hidden="false" customHeight="true" outlineLevel="0" collapsed="false">
      <c r="A72" s="60" t="s">
        <v>66</v>
      </c>
      <c r="B72" s="132" t="n">
        <v>18.02</v>
      </c>
      <c r="C72" s="132" t="n">
        <v>9.71</v>
      </c>
      <c r="D72" s="132" t="n">
        <v>22.31</v>
      </c>
      <c r="E72" s="132" t="n">
        <v>15.03</v>
      </c>
      <c r="F72" s="132" t="n">
        <v>24.9</v>
      </c>
      <c r="G72" s="132" t="n">
        <v>16.86</v>
      </c>
    </row>
    <row r="73" s="85" customFormat="true" ht="9.75" hidden="false" customHeight="true" outlineLevel="0" collapsed="false">
      <c r="A73" s="83" t="s">
        <v>67</v>
      </c>
      <c r="B73" s="131" t="n">
        <v>260.24</v>
      </c>
      <c r="C73" s="131" t="n">
        <v>102.68</v>
      </c>
      <c r="D73" s="131" t="n">
        <v>218.88</v>
      </c>
      <c r="E73" s="131" t="n">
        <v>309.25</v>
      </c>
      <c r="F73" s="131" t="n">
        <v>380.29</v>
      </c>
      <c r="G73" s="131" t="n">
        <v>348.17</v>
      </c>
    </row>
    <row r="74" customFormat="false" ht="9.75" hidden="false" customHeight="true" outlineLevel="0" collapsed="false">
      <c r="A74" s="60" t="s">
        <v>68</v>
      </c>
      <c r="B74" s="132" t="n">
        <v>15.3</v>
      </c>
      <c r="C74" s="132" t="s">
        <v>69</v>
      </c>
      <c r="D74" s="132" t="s">
        <v>69</v>
      </c>
      <c r="E74" s="132" t="s">
        <v>69</v>
      </c>
      <c r="F74" s="132" t="s">
        <v>69</v>
      </c>
      <c r="G74" s="132" t="s">
        <v>69</v>
      </c>
    </row>
    <row r="75" customFormat="false" ht="9.75" hidden="false" customHeight="true" outlineLevel="0" collapsed="false">
      <c r="A75" s="1" t="s">
        <v>70</v>
      </c>
      <c r="B75" s="132" t="s">
        <v>69</v>
      </c>
      <c r="C75" s="132" t="s">
        <v>69</v>
      </c>
      <c r="D75" s="132" t="s">
        <v>69</v>
      </c>
      <c r="E75" s="132" t="s">
        <v>69</v>
      </c>
      <c r="F75" s="132" t="s">
        <v>69</v>
      </c>
      <c r="G75" s="132" t="s">
        <v>118</v>
      </c>
    </row>
    <row r="76" customFormat="false" ht="9.75" hidden="false" customHeight="true" outlineLevel="0" collapsed="false">
      <c r="A76" s="60" t="s">
        <v>71</v>
      </c>
      <c r="B76" s="132" t="n">
        <v>54.36</v>
      </c>
      <c r="C76" s="132" t="n">
        <v>18.42</v>
      </c>
      <c r="D76" s="132" t="n">
        <v>43.15</v>
      </c>
      <c r="E76" s="132" t="n">
        <v>67.85</v>
      </c>
      <c r="F76" s="132" t="n">
        <v>78.83</v>
      </c>
      <c r="G76" s="132" t="n">
        <v>81.44</v>
      </c>
    </row>
    <row r="77" customFormat="false" ht="9.75" hidden="false" customHeight="true" outlineLevel="0" collapsed="false">
      <c r="A77" s="60" t="s">
        <v>72</v>
      </c>
      <c r="B77" s="132" t="n">
        <v>22.49</v>
      </c>
      <c r="C77" s="132" t="n">
        <v>7.07</v>
      </c>
      <c r="D77" s="132" t="n">
        <v>19.24</v>
      </c>
      <c r="E77" s="132" t="n">
        <v>27.91</v>
      </c>
      <c r="F77" s="132" t="n">
        <v>34.99</v>
      </c>
      <c r="G77" s="132" t="n">
        <v>26.1</v>
      </c>
    </row>
    <row r="78" customFormat="false" ht="9.75" hidden="false" customHeight="true" outlineLevel="0" collapsed="false">
      <c r="A78" s="60" t="s">
        <v>73</v>
      </c>
      <c r="B78" s="132" t="n">
        <v>123.27</v>
      </c>
      <c r="C78" s="132" t="n">
        <v>51.22</v>
      </c>
      <c r="D78" s="132" t="n">
        <v>107.58</v>
      </c>
      <c r="E78" s="132" t="n">
        <v>147.47</v>
      </c>
      <c r="F78" s="132" t="n">
        <v>169.87</v>
      </c>
      <c r="G78" s="132" t="n">
        <v>173.19</v>
      </c>
    </row>
    <row r="79" customFormat="false" ht="9.75" hidden="false" customHeight="true" outlineLevel="0" collapsed="false">
      <c r="A79" s="60" t="s">
        <v>74</v>
      </c>
      <c r="B79" s="132" t="n">
        <v>22.13</v>
      </c>
      <c r="C79" s="132" t="n">
        <v>7.15</v>
      </c>
      <c r="D79" s="132" t="n">
        <v>21.67</v>
      </c>
      <c r="E79" s="132" t="n">
        <v>25.2</v>
      </c>
      <c r="F79" s="132" t="n">
        <v>33.45</v>
      </c>
      <c r="G79" s="132" t="n">
        <v>25.62</v>
      </c>
    </row>
    <row r="80" customFormat="false" ht="9.75" hidden="false" customHeight="true" outlineLevel="0" collapsed="false">
      <c r="A80" s="60" t="s">
        <v>75</v>
      </c>
      <c r="B80" s="132" t="n">
        <v>4.11</v>
      </c>
      <c r="C80" s="132" t="n">
        <v>1.58</v>
      </c>
      <c r="D80" s="132" t="n">
        <v>2.75</v>
      </c>
      <c r="E80" s="132" t="n">
        <v>4.15</v>
      </c>
      <c r="F80" s="132" t="n">
        <v>6.77</v>
      </c>
      <c r="G80" s="132" t="n">
        <v>6.82</v>
      </c>
    </row>
    <row r="81" customFormat="false" ht="9.75" hidden="false" customHeight="true" outlineLevel="0" collapsed="false">
      <c r="A81" s="60" t="s">
        <v>76</v>
      </c>
      <c r="B81" s="132" t="n">
        <v>9.66</v>
      </c>
      <c r="C81" s="132" t="n">
        <v>3.41</v>
      </c>
      <c r="D81" s="132" t="n">
        <v>9.86</v>
      </c>
      <c r="E81" s="132" t="n">
        <v>9.43</v>
      </c>
      <c r="F81" s="132" t="n">
        <v>12.8</v>
      </c>
      <c r="G81" s="132" t="n">
        <v>17.05</v>
      </c>
    </row>
    <row r="82" s="85" customFormat="true" ht="9.75" hidden="false" customHeight="true" outlineLevel="0" collapsed="false">
      <c r="A82" s="83" t="s">
        <v>77</v>
      </c>
      <c r="B82" s="131" t="n">
        <v>46.7</v>
      </c>
      <c r="C82" s="131" t="n">
        <v>28.89</v>
      </c>
      <c r="D82" s="131" t="n">
        <v>44.41</v>
      </c>
      <c r="E82" s="131" t="n">
        <v>50.49</v>
      </c>
      <c r="F82" s="131" t="n">
        <v>57.39</v>
      </c>
      <c r="G82" s="131" t="n">
        <v>61.67</v>
      </c>
    </row>
    <row r="83" customFormat="false" ht="9.75" hidden="false" customHeight="true" outlineLevel="0" collapsed="false">
      <c r="A83" s="60" t="s">
        <v>78</v>
      </c>
      <c r="B83" s="132" t="n">
        <v>35.84</v>
      </c>
      <c r="C83" s="132" t="n">
        <v>23.47</v>
      </c>
      <c r="D83" s="132" t="n">
        <v>33.55</v>
      </c>
      <c r="E83" s="132" t="n">
        <v>39.6</v>
      </c>
      <c r="F83" s="132" t="n">
        <v>43.21</v>
      </c>
      <c r="G83" s="132" t="n">
        <v>45.76</v>
      </c>
    </row>
    <row r="84" customFormat="false" ht="9.75" hidden="false" customHeight="true" outlineLevel="0" collapsed="false">
      <c r="A84" s="60" t="s">
        <v>79</v>
      </c>
      <c r="B84" s="132" t="n">
        <v>1.71</v>
      </c>
      <c r="C84" s="132" t="n">
        <v>0.73</v>
      </c>
      <c r="D84" s="132" t="n">
        <v>1.69</v>
      </c>
      <c r="E84" s="132" t="n">
        <v>1.49</v>
      </c>
      <c r="F84" s="132" t="n">
        <v>2.45</v>
      </c>
      <c r="G84" s="132" t="n">
        <v>2.76</v>
      </c>
    </row>
    <row r="85" s="85" customFormat="true" ht="9.75" hidden="false" customHeight="true" outlineLevel="0" collapsed="false">
      <c r="A85" s="83" t="s">
        <v>80</v>
      </c>
      <c r="B85" s="139" t="n">
        <v>25.08</v>
      </c>
      <c r="C85" s="139" t="s">
        <v>69</v>
      </c>
      <c r="D85" s="139" t="n">
        <v>5.56</v>
      </c>
      <c r="E85" s="139" t="n">
        <v>25.56</v>
      </c>
      <c r="F85" s="139" t="n">
        <v>54.14</v>
      </c>
      <c r="G85" s="139" t="n">
        <v>52.23</v>
      </c>
    </row>
    <row r="86" customFormat="false" ht="9.75" hidden="false" customHeight="true" outlineLevel="0" collapsed="false">
      <c r="A86" s="60" t="s">
        <v>81</v>
      </c>
      <c r="B86" s="132" t="n">
        <v>7.49</v>
      </c>
      <c r="C86" s="132" t="s">
        <v>69</v>
      </c>
      <c r="D86" s="132" t="s">
        <v>69</v>
      </c>
      <c r="E86" s="132" t="n">
        <v>5.71</v>
      </c>
      <c r="F86" s="132" t="n">
        <v>16.98</v>
      </c>
      <c r="G86" s="132" t="n">
        <v>17.32</v>
      </c>
    </row>
    <row r="87" customFormat="false" ht="9.75" hidden="false" customHeight="true" outlineLevel="0" collapsed="false">
      <c r="A87" s="60" t="s">
        <v>82</v>
      </c>
      <c r="B87" s="132" t="n">
        <v>13.2</v>
      </c>
      <c r="C87" s="132" t="s">
        <v>69</v>
      </c>
      <c r="D87" s="132" t="s">
        <v>69</v>
      </c>
      <c r="E87" s="132" t="n">
        <v>14.68</v>
      </c>
      <c r="F87" s="132" t="n">
        <v>29.01</v>
      </c>
      <c r="G87" s="132" t="n">
        <v>25.15</v>
      </c>
    </row>
    <row r="88" s="85" customFormat="true" ht="9.75" hidden="false" customHeight="true" outlineLevel="0" collapsed="false">
      <c r="A88" s="83" t="s">
        <v>83</v>
      </c>
      <c r="B88" s="131" t="n">
        <v>81.35</v>
      </c>
      <c r="C88" s="131" t="n">
        <v>47.6</v>
      </c>
      <c r="D88" s="131" t="n">
        <v>65.37</v>
      </c>
      <c r="E88" s="131" t="n">
        <v>89.72</v>
      </c>
      <c r="F88" s="131" t="n">
        <v>113.2</v>
      </c>
      <c r="G88" s="131" t="n">
        <v>105.87</v>
      </c>
    </row>
    <row r="89" customFormat="false" ht="9.75" hidden="false" customHeight="true" outlineLevel="0" collapsed="false">
      <c r="A89" s="60" t="s">
        <v>84</v>
      </c>
      <c r="B89" s="132" t="n">
        <v>9.13</v>
      </c>
      <c r="C89" s="132" t="n">
        <v>3.84</v>
      </c>
      <c r="D89" s="132" t="n">
        <v>6.49</v>
      </c>
      <c r="E89" s="132" t="n">
        <v>12.19</v>
      </c>
      <c r="F89" s="132" t="n">
        <v>13.77</v>
      </c>
      <c r="G89" s="132" t="n">
        <v>10.81</v>
      </c>
    </row>
    <row r="90" customFormat="false" ht="9.75" hidden="false" customHeight="true" outlineLevel="0" collapsed="false">
      <c r="A90" s="60" t="s">
        <v>85</v>
      </c>
      <c r="B90" s="132" t="n">
        <v>1.55</v>
      </c>
      <c r="C90" s="132" t="s">
        <v>69</v>
      </c>
      <c r="D90" s="132" t="s">
        <v>69</v>
      </c>
      <c r="E90" s="132" t="s">
        <v>69</v>
      </c>
      <c r="F90" s="132" t="n">
        <v>2.62</v>
      </c>
      <c r="G90" s="132" t="s">
        <v>69</v>
      </c>
    </row>
    <row r="91" customFormat="false" ht="9.75" hidden="false" customHeight="true" outlineLevel="0" collapsed="false">
      <c r="A91" s="60" t="s">
        <v>86</v>
      </c>
      <c r="B91" s="132" t="n">
        <v>3.46</v>
      </c>
      <c r="C91" s="132" t="s">
        <v>69</v>
      </c>
      <c r="D91" s="132" t="s">
        <v>69</v>
      </c>
      <c r="E91" s="132" t="n">
        <v>1.63</v>
      </c>
      <c r="F91" s="132" t="n">
        <v>6.98</v>
      </c>
      <c r="G91" s="132" t="n">
        <v>6.84</v>
      </c>
    </row>
    <row r="92" customFormat="false" ht="9.75" hidden="false" customHeight="true" outlineLevel="0" collapsed="false">
      <c r="A92" s="60" t="s">
        <v>87</v>
      </c>
      <c r="B92" s="132" t="n">
        <v>2.69</v>
      </c>
      <c r="C92" s="132" t="n">
        <v>1.72</v>
      </c>
      <c r="D92" s="132" t="n">
        <v>2.15</v>
      </c>
      <c r="E92" s="132" t="n">
        <v>2.76</v>
      </c>
      <c r="F92" s="132" t="n">
        <v>3.96</v>
      </c>
      <c r="G92" s="132" t="n">
        <v>3</v>
      </c>
    </row>
    <row r="93" customFormat="false" ht="9.75" hidden="false" customHeight="true" outlineLevel="0" collapsed="false">
      <c r="A93" s="60" t="s">
        <v>111</v>
      </c>
      <c r="B93" s="132" t="n">
        <v>9.38</v>
      </c>
      <c r="C93" s="132" t="n">
        <v>6.82</v>
      </c>
      <c r="D93" s="132" t="n">
        <v>8</v>
      </c>
      <c r="E93" s="132" t="n">
        <v>10.83</v>
      </c>
      <c r="F93" s="132" t="n">
        <v>11.38</v>
      </c>
      <c r="G93" s="132" t="n">
        <v>11.05</v>
      </c>
    </row>
    <row r="94" customFormat="false" ht="9.75" hidden="false" customHeight="true" outlineLevel="0" collapsed="false">
      <c r="A94" s="60" t="s">
        <v>89</v>
      </c>
      <c r="B94" s="132" t="n">
        <v>3.21</v>
      </c>
      <c r="C94" s="132" t="n">
        <v>1.57</v>
      </c>
      <c r="D94" s="132" t="n">
        <v>2.29</v>
      </c>
      <c r="E94" s="132" t="n">
        <v>3.69</v>
      </c>
      <c r="F94" s="132" t="n">
        <v>4.33</v>
      </c>
      <c r="G94" s="132" t="n">
        <v>5.61</v>
      </c>
    </row>
    <row r="95" customFormat="false" ht="9.75" hidden="false" customHeight="true" outlineLevel="0" collapsed="false">
      <c r="A95" s="60" t="s">
        <v>90</v>
      </c>
      <c r="B95" s="132" t="n">
        <v>2.83</v>
      </c>
      <c r="C95" s="132" t="n">
        <v>0.72</v>
      </c>
      <c r="D95" s="132" t="n">
        <v>0.7</v>
      </c>
      <c r="E95" s="132" t="n">
        <v>2.74</v>
      </c>
      <c r="F95" s="132" t="n">
        <v>5.53</v>
      </c>
      <c r="G95" s="132" t="n">
        <v>6.43</v>
      </c>
    </row>
    <row r="96" customFormat="false" ht="9.75" hidden="false" customHeight="true" outlineLevel="0" collapsed="false">
      <c r="A96" s="60" t="s">
        <v>91</v>
      </c>
      <c r="B96" s="132" t="n">
        <v>7.84</v>
      </c>
      <c r="C96" s="132" t="n">
        <v>6.32</v>
      </c>
      <c r="D96" s="132" t="n">
        <v>7.29</v>
      </c>
      <c r="E96" s="132" t="n">
        <v>8.06</v>
      </c>
      <c r="F96" s="132" t="n">
        <v>9.04</v>
      </c>
      <c r="G96" s="132" t="n">
        <v>9.48</v>
      </c>
    </row>
    <row r="97" customFormat="false" ht="9.75" hidden="false" customHeight="true" outlineLevel="0" collapsed="false">
      <c r="A97" s="60" t="s">
        <v>92</v>
      </c>
      <c r="B97" s="132" t="n">
        <v>7.24</v>
      </c>
      <c r="C97" s="132" t="n">
        <v>4.05</v>
      </c>
      <c r="D97" s="132" t="n">
        <v>6.37</v>
      </c>
      <c r="E97" s="132" t="n">
        <v>8.75</v>
      </c>
      <c r="F97" s="132" t="n">
        <v>9.45</v>
      </c>
      <c r="G97" s="132" t="n">
        <v>8.68</v>
      </c>
    </row>
    <row r="98" customFormat="false" ht="9.75" hidden="false" customHeight="true" outlineLevel="0" collapsed="false">
      <c r="A98" s="60" t="s">
        <v>93</v>
      </c>
      <c r="B98" s="132" t="n">
        <v>4.32</v>
      </c>
      <c r="C98" s="132" t="n">
        <v>2.63</v>
      </c>
      <c r="D98" s="132" t="n">
        <v>4.59</v>
      </c>
      <c r="E98" s="132" t="n">
        <v>4.35</v>
      </c>
      <c r="F98" s="132" t="n">
        <v>4.89</v>
      </c>
      <c r="G98" s="132" t="n">
        <v>6.3</v>
      </c>
    </row>
    <row r="99" customFormat="false" ht="9.75" hidden="false" customHeight="true" outlineLevel="0" collapsed="false">
      <c r="A99" s="60" t="s">
        <v>94</v>
      </c>
      <c r="B99" s="132" t="n">
        <v>8</v>
      </c>
      <c r="C99" s="132" t="n">
        <v>6.29</v>
      </c>
      <c r="D99" s="132" t="n">
        <v>8.41</v>
      </c>
      <c r="E99" s="132" t="n">
        <v>8.93</v>
      </c>
      <c r="F99" s="132" t="n">
        <v>8.36</v>
      </c>
      <c r="G99" s="132" t="n">
        <v>8.53</v>
      </c>
    </row>
    <row r="100" customFormat="false" ht="9.75" hidden="false" customHeight="true" outlineLevel="0" collapsed="false">
      <c r="A100" s="60" t="s">
        <v>95</v>
      </c>
      <c r="B100" s="132" t="n">
        <v>4.06</v>
      </c>
      <c r="C100" s="132" t="n">
        <v>2.12</v>
      </c>
      <c r="D100" s="132" t="n">
        <v>2.57</v>
      </c>
      <c r="E100" s="132" t="n">
        <v>5.41</v>
      </c>
      <c r="F100" s="132" t="n">
        <v>5.76</v>
      </c>
      <c r="G100" s="132" t="n">
        <v>5.4</v>
      </c>
    </row>
    <row r="101" s="85" customFormat="true" ht="9.75" hidden="false" customHeight="true" outlineLevel="0" collapsed="false">
      <c r="A101" s="83" t="s">
        <v>96</v>
      </c>
      <c r="B101" s="131" t="n">
        <v>189.39</v>
      </c>
      <c r="C101" s="131" t="n">
        <v>113.37</v>
      </c>
      <c r="D101" s="131" t="n">
        <v>151.76</v>
      </c>
      <c r="E101" s="131" t="n">
        <v>223.82</v>
      </c>
      <c r="F101" s="131" t="n">
        <v>251.62</v>
      </c>
      <c r="G101" s="131" t="n">
        <v>241.86</v>
      </c>
    </row>
    <row r="102" customFormat="false" ht="9.75" hidden="false" customHeight="true" outlineLevel="0" collapsed="false">
      <c r="A102" s="60" t="s">
        <v>97</v>
      </c>
      <c r="B102" s="132" t="n">
        <v>41.72</v>
      </c>
      <c r="C102" s="132" t="n">
        <v>27.28</v>
      </c>
      <c r="D102" s="132" t="n">
        <v>34.85</v>
      </c>
      <c r="E102" s="132" t="n">
        <v>48.22</v>
      </c>
      <c r="F102" s="132" t="n">
        <v>50.79</v>
      </c>
      <c r="G102" s="132" t="n">
        <v>57.95</v>
      </c>
    </row>
    <row r="103" customFormat="false" ht="9.75" hidden="false" customHeight="true" outlineLevel="0" collapsed="false">
      <c r="A103" s="60" t="s">
        <v>98</v>
      </c>
      <c r="B103" s="132" t="n">
        <v>28.41</v>
      </c>
      <c r="C103" s="132" t="n">
        <v>16.97</v>
      </c>
      <c r="D103" s="132" t="n">
        <v>24.6</v>
      </c>
      <c r="E103" s="132" t="n">
        <v>37.02</v>
      </c>
      <c r="F103" s="132" t="n">
        <v>32.72</v>
      </c>
      <c r="G103" s="132" t="n">
        <v>37.81</v>
      </c>
    </row>
    <row r="104" customFormat="false" ht="9.75" hidden="false" customHeight="true" outlineLevel="0" collapsed="false">
      <c r="A104" s="60" t="s">
        <v>99</v>
      </c>
      <c r="B104" s="132" t="n">
        <v>5.33</v>
      </c>
      <c r="C104" s="132" t="n">
        <v>3.97</v>
      </c>
      <c r="D104" s="132" t="n">
        <v>6.66</v>
      </c>
      <c r="E104" s="132" t="n">
        <v>3.49</v>
      </c>
      <c r="F104" s="132" t="n">
        <v>6.38</v>
      </c>
      <c r="G104" s="132" t="n">
        <v>6.5</v>
      </c>
    </row>
    <row r="105" customFormat="false" ht="9.75" hidden="false" customHeight="true" outlineLevel="0" collapsed="false">
      <c r="A105" s="60" t="s">
        <v>100</v>
      </c>
      <c r="B105" s="132" t="n">
        <v>3.66</v>
      </c>
      <c r="C105" s="132" t="n">
        <v>2</v>
      </c>
      <c r="D105" s="132" t="n">
        <v>2.87</v>
      </c>
      <c r="E105" s="132" t="n">
        <v>3.96</v>
      </c>
      <c r="F105" s="132" t="n">
        <v>6.21</v>
      </c>
      <c r="G105" s="132" t="n">
        <v>2.58</v>
      </c>
    </row>
    <row r="106" customFormat="false" ht="9.75" hidden="false" customHeight="true" outlineLevel="0" collapsed="false">
      <c r="A106" s="60" t="s">
        <v>101</v>
      </c>
      <c r="B106" s="132" t="n">
        <v>13.27</v>
      </c>
      <c r="C106" s="132" t="n">
        <v>4.41</v>
      </c>
      <c r="D106" s="132" t="n">
        <v>10.52</v>
      </c>
      <c r="E106" s="132" t="n">
        <v>14.05</v>
      </c>
      <c r="F106" s="132" t="n">
        <v>20.51</v>
      </c>
      <c r="G106" s="132" t="n">
        <v>21.87</v>
      </c>
    </row>
    <row r="107" customFormat="false" ht="9.75" hidden="false" customHeight="true" outlineLevel="0" collapsed="false">
      <c r="A107" s="60" t="s">
        <v>102</v>
      </c>
      <c r="B107" s="132" t="n">
        <v>7.69</v>
      </c>
      <c r="C107" s="132" t="n">
        <v>4.98</v>
      </c>
      <c r="D107" s="132" t="n">
        <v>7.56</v>
      </c>
      <c r="E107" s="132" t="n">
        <v>5.36</v>
      </c>
      <c r="F107" s="132" t="n">
        <v>10.82</v>
      </c>
      <c r="G107" s="132" t="n">
        <v>11.38</v>
      </c>
    </row>
    <row r="108" customFormat="false" ht="9.75" hidden="false" customHeight="true" outlineLevel="0" collapsed="false">
      <c r="A108" s="60" t="s">
        <v>103</v>
      </c>
      <c r="B108" s="132" t="n">
        <v>31.49</v>
      </c>
      <c r="C108" s="132" t="n">
        <v>13.56</v>
      </c>
      <c r="D108" s="132" t="n">
        <v>22.1</v>
      </c>
      <c r="E108" s="132" t="n">
        <v>44.95</v>
      </c>
      <c r="F108" s="132" t="n">
        <v>46.63</v>
      </c>
      <c r="G108" s="132" t="n">
        <v>33.47</v>
      </c>
    </row>
    <row r="109" customFormat="false" ht="9.75" hidden="false" customHeight="true" outlineLevel="0" collapsed="false">
      <c r="A109" s="60" t="s">
        <v>104</v>
      </c>
      <c r="B109" s="132" t="n">
        <v>51.42</v>
      </c>
      <c r="C109" s="132" t="n">
        <v>37.38</v>
      </c>
      <c r="D109" s="132" t="n">
        <v>38.26</v>
      </c>
      <c r="E109" s="132" t="n">
        <v>58.9</v>
      </c>
      <c r="F109" s="132" t="n">
        <v>67.37</v>
      </c>
      <c r="G109" s="132" t="n">
        <v>62.47</v>
      </c>
    </row>
    <row r="110" customFormat="false" ht="9.75" hidden="false" customHeight="true" outlineLevel="0" collapsed="false">
      <c r="A110" s="104" t="s">
        <v>105</v>
      </c>
      <c r="B110" s="133" t="n">
        <v>1540.48</v>
      </c>
      <c r="C110" s="133" t="n">
        <v>962.43</v>
      </c>
      <c r="D110" s="133" t="n">
        <v>1376.17</v>
      </c>
      <c r="E110" s="133" t="n">
        <v>1699.01</v>
      </c>
      <c r="F110" s="133" t="n">
        <v>1995.82</v>
      </c>
      <c r="G110" s="133" t="n">
        <v>1897.34</v>
      </c>
    </row>
    <row r="111" customFormat="false" ht="9.75" hidden="false" customHeight="true" outlineLevel="0" collapsed="false">
      <c r="A111" s="90" t="s">
        <v>106</v>
      </c>
      <c r="B111" s="133" t="n">
        <v>2039.64</v>
      </c>
      <c r="C111" s="133" t="n">
        <v>1266.82</v>
      </c>
      <c r="D111" s="133" t="n">
        <v>1842.97</v>
      </c>
      <c r="E111" s="133" t="n">
        <v>2251.88</v>
      </c>
      <c r="F111" s="133" t="n">
        <v>2602.49</v>
      </c>
      <c r="G111" s="133" t="n">
        <v>2576.58</v>
      </c>
    </row>
    <row r="112" customFormat="false" ht="7.5" hidden="false" customHeight="true" outlineLevel="0" collapsed="false">
      <c r="A112" s="117"/>
      <c r="B112" s="118"/>
      <c r="C112" s="118"/>
      <c r="D112" s="118"/>
      <c r="E112" s="118"/>
      <c r="F112" s="118"/>
      <c r="G112" s="118"/>
    </row>
    <row r="113" customFormat="false" ht="9.75" hidden="false" customHeight="true" outlineLevel="0" collapsed="false">
      <c r="B113" s="111"/>
      <c r="C113" s="111"/>
      <c r="D113" s="111"/>
      <c r="E113" s="111"/>
      <c r="F113" s="111"/>
      <c r="G113" s="111"/>
    </row>
    <row r="114" customFormat="false" ht="9.75" hidden="false" customHeight="true" outlineLevel="0" collapsed="false">
      <c r="B114" s="111"/>
      <c r="C114" s="111"/>
      <c r="D114" s="111"/>
      <c r="E114" s="111"/>
      <c r="F114" s="111"/>
      <c r="G114" s="111"/>
    </row>
    <row r="115" customFormat="false" ht="9" hidden="false" customHeight="false" outlineLevel="0" collapsed="false">
      <c r="B115" s="111"/>
      <c r="C115" s="111"/>
      <c r="D115" s="111"/>
      <c r="E115" s="111"/>
      <c r="F115" s="111"/>
      <c r="G115" s="111"/>
    </row>
    <row r="116" customFormat="false" ht="9" hidden="false" customHeight="false" outlineLevel="0" collapsed="false">
      <c r="B116" s="111"/>
      <c r="C116" s="111"/>
      <c r="D116" s="111"/>
      <c r="E116" s="111"/>
      <c r="F116" s="111"/>
      <c r="G116" s="111"/>
    </row>
    <row r="117" customFormat="false" ht="9" hidden="false" customHeight="false" outlineLevel="0" collapsed="false">
      <c r="B117" s="111"/>
      <c r="C117" s="111"/>
      <c r="D117" s="111"/>
      <c r="E117" s="111"/>
      <c r="F117" s="111"/>
      <c r="G117" s="111"/>
    </row>
    <row r="118" customFormat="false" ht="9" hidden="false" customHeight="false" outlineLevel="0" collapsed="false">
      <c r="B118" s="111"/>
      <c r="C118" s="111"/>
      <c r="D118" s="111"/>
      <c r="E118" s="111"/>
      <c r="F118" s="111"/>
      <c r="G118" s="111"/>
    </row>
    <row r="119" customFormat="false" ht="9" hidden="false" customHeight="false" outlineLevel="0" collapsed="false">
      <c r="B119" s="111"/>
      <c r="C119" s="111"/>
      <c r="D119" s="111"/>
      <c r="E119" s="111"/>
      <c r="F119" s="111"/>
      <c r="G119" s="111"/>
    </row>
    <row r="120" customFormat="false" ht="9" hidden="false" customHeight="false" outlineLevel="0" collapsed="false">
      <c r="B120" s="111"/>
      <c r="C120" s="111"/>
      <c r="D120" s="111"/>
      <c r="E120" s="111"/>
      <c r="F120" s="111"/>
      <c r="G120" s="111"/>
    </row>
    <row r="121" customFormat="false" ht="9" hidden="false" customHeight="false" outlineLevel="0" collapsed="false">
      <c r="B121" s="111"/>
      <c r="C121" s="111"/>
      <c r="D121" s="111"/>
      <c r="E121" s="111"/>
      <c r="F121" s="111"/>
      <c r="G121" s="111"/>
    </row>
    <row r="122" customFormat="false" ht="9" hidden="false" customHeight="false" outlineLevel="0" collapsed="false">
      <c r="B122" s="111"/>
      <c r="C122" s="111"/>
      <c r="D122" s="111"/>
      <c r="E122" s="111"/>
      <c r="F122" s="111"/>
      <c r="G122" s="111"/>
    </row>
    <row r="123" customFormat="false" ht="9" hidden="false" customHeight="false" outlineLevel="0" collapsed="false">
      <c r="B123" s="111"/>
      <c r="C123" s="111"/>
      <c r="D123" s="111"/>
      <c r="E123" s="111"/>
      <c r="F123" s="111"/>
      <c r="G123" s="111"/>
    </row>
    <row r="124" customFormat="false" ht="9" hidden="false" customHeight="false" outlineLevel="0" collapsed="false">
      <c r="B124" s="111"/>
      <c r="C124" s="111"/>
      <c r="D124" s="111"/>
      <c r="E124" s="111"/>
      <c r="F124" s="111"/>
      <c r="G124" s="111"/>
    </row>
    <row r="125" customFormat="false" ht="9" hidden="false" customHeight="false" outlineLevel="0" collapsed="false">
      <c r="B125" s="111"/>
      <c r="C125" s="111"/>
      <c r="D125" s="111"/>
      <c r="E125" s="111"/>
      <c r="F125" s="111"/>
      <c r="G125" s="111"/>
    </row>
    <row r="126" customFormat="false" ht="9" hidden="false" customHeight="false" outlineLevel="0" collapsed="false">
      <c r="B126" s="111"/>
      <c r="C126" s="111"/>
      <c r="D126" s="111"/>
      <c r="E126" s="111"/>
      <c r="F126" s="111"/>
      <c r="G126" s="111"/>
    </row>
    <row r="127" customFormat="false" ht="9" hidden="false" customHeight="false" outlineLevel="0" collapsed="false">
      <c r="B127" s="111"/>
      <c r="C127" s="111"/>
      <c r="D127" s="111"/>
      <c r="E127" s="111"/>
      <c r="F127" s="111"/>
      <c r="G127" s="111"/>
    </row>
    <row r="128" customFormat="false" ht="9" hidden="false" customHeight="false" outlineLevel="0" collapsed="false">
      <c r="B128" s="111"/>
      <c r="C128" s="111"/>
      <c r="D128" s="111"/>
      <c r="E128" s="111"/>
      <c r="F128" s="111"/>
      <c r="G128" s="111"/>
    </row>
    <row r="129" customFormat="false" ht="9" hidden="false" customHeight="false" outlineLevel="0" collapsed="false">
      <c r="B129" s="111"/>
      <c r="C129" s="111"/>
      <c r="D129" s="111"/>
      <c r="E129" s="111"/>
      <c r="F129" s="111"/>
      <c r="G129" s="111"/>
    </row>
    <row r="130" customFormat="false" ht="9" hidden="false" customHeight="false" outlineLevel="0" collapsed="false">
      <c r="B130" s="111"/>
      <c r="C130" s="111"/>
      <c r="D130" s="111"/>
      <c r="E130" s="111"/>
      <c r="F130" s="111"/>
      <c r="G130" s="111"/>
    </row>
    <row r="131" customFormat="false" ht="9" hidden="false" customHeight="false" outlineLevel="0" collapsed="false">
      <c r="B131" s="111"/>
      <c r="C131" s="111"/>
      <c r="D131" s="111"/>
      <c r="E131" s="111"/>
      <c r="F131" s="111"/>
      <c r="G131" s="111"/>
    </row>
    <row r="132" customFormat="false" ht="9" hidden="false" customHeight="false" outlineLevel="0" collapsed="false">
      <c r="B132" s="111"/>
      <c r="C132" s="111"/>
      <c r="D132" s="111"/>
      <c r="E132" s="111"/>
      <c r="F132" s="111"/>
      <c r="G132" s="111"/>
    </row>
    <row r="133" customFormat="false" ht="9" hidden="false" customHeight="false" outlineLevel="0" collapsed="false">
      <c r="B133" s="111"/>
      <c r="C133" s="111"/>
      <c r="D133" s="111"/>
      <c r="E133" s="111"/>
      <c r="F133" s="111"/>
      <c r="G133" s="111"/>
    </row>
    <row r="134" customFormat="false" ht="9" hidden="false" customHeight="false" outlineLevel="0" collapsed="false">
      <c r="B134" s="111"/>
      <c r="C134" s="111"/>
      <c r="D134" s="111"/>
      <c r="E134" s="111"/>
      <c r="F134" s="111"/>
      <c r="G134" s="111"/>
    </row>
    <row r="135" customFormat="false" ht="9" hidden="false" customHeight="false" outlineLevel="0" collapsed="false">
      <c r="B135" s="111"/>
      <c r="C135" s="111"/>
      <c r="D135" s="111"/>
      <c r="E135" s="111"/>
      <c r="F135" s="111"/>
      <c r="G135" s="111"/>
    </row>
    <row r="136" customFormat="false" ht="9" hidden="false" customHeight="false" outlineLevel="0" collapsed="false">
      <c r="B136" s="111"/>
      <c r="C136" s="111"/>
      <c r="D136" s="111"/>
      <c r="E136" s="111"/>
      <c r="F136" s="111"/>
      <c r="G136" s="111"/>
    </row>
    <row r="137" customFormat="false" ht="9" hidden="false" customHeight="false" outlineLevel="0" collapsed="false">
      <c r="B137" s="111"/>
      <c r="C137" s="111"/>
      <c r="D137" s="111"/>
      <c r="E137" s="111"/>
      <c r="F137" s="111"/>
      <c r="G137" s="111"/>
    </row>
    <row r="138" customFormat="false" ht="9" hidden="false" customHeight="false" outlineLevel="0" collapsed="false">
      <c r="B138" s="111"/>
      <c r="C138" s="111"/>
      <c r="D138" s="111"/>
      <c r="E138" s="111"/>
      <c r="F138" s="111"/>
      <c r="G138" s="111"/>
    </row>
    <row r="139" customFormat="false" ht="9" hidden="false" customHeight="false" outlineLevel="0" collapsed="false">
      <c r="B139" s="111"/>
      <c r="C139" s="111"/>
      <c r="D139" s="111"/>
      <c r="E139" s="111"/>
      <c r="F139" s="111"/>
      <c r="G139" s="111"/>
    </row>
    <row r="140" customFormat="false" ht="9" hidden="false" customHeight="false" outlineLevel="0" collapsed="false">
      <c r="B140" s="111"/>
      <c r="C140" s="111"/>
      <c r="D140" s="111"/>
      <c r="E140" s="111"/>
      <c r="F140" s="111"/>
      <c r="G140" s="111"/>
    </row>
    <row r="141" customFormat="false" ht="9" hidden="false" customHeight="false" outlineLevel="0" collapsed="false">
      <c r="B141" s="111"/>
      <c r="C141" s="111"/>
      <c r="D141" s="111"/>
      <c r="E141" s="111"/>
      <c r="F141" s="111"/>
      <c r="G141" s="111"/>
    </row>
    <row r="142" customFormat="false" ht="9" hidden="false" customHeight="false" outlineLevel="0" collapsed="false">
      <c r="B142" s="111"/>
      <c r="C142" s="111"/>
      <c r="D142" s="111"/>
      <c r="E142" s="111"/>
      <c r="F142" s="111"/>
      <c r="G142" s="111"/>
    </row>
    <row r="143" customFormat="false" ht="9" hidden="false" customHeight="false" outlineLevel="0" collapsed="false">
      <c r="B143" s="111"/>
      <c r="C143" s="111"/>
      <c r="D143" s="111"/>
      <c r="E143" s="111"/>
      <c r="F143" s="111"/>
      <c r="G143" s="111"/>
    </row>
    <row r="144" customFormat="false" ht="9" hidden="false" customHeight="false" outlineLevel="0" collapsed="false">
      <c r="B144" s="111"/>
      <c r="C144" s="111"/>
      <c r="D144" s="111"/>
      <c r="E144" s="111"/>
      <c r="F144" s="111"/>
      <c r="G144" s="111"/>
    </row>
    <row r="145" customFormat="false" ht="9" hidden="false" customHeight="false" outlineLevel="0" collapsed="false">
      <c r="B145" s="111"/>
      <c r="C145" s="111"/>
      <c r="D145" s="111"/>
      <c r="E145" s="111"/>
      <c r="F145" s="111"/>
      <c r="G145" s="111"/>
    </row>
    <row r="146" customFormat="false" ht="9" hidden="false" customHeight="false" outlineLevel="0" collapsed="false">
      <c r="B146" s="111"/>
      <c r="C146" s="111"/>
      <c r="D146" s="111"/>
      <c r="E146" s="111"/>
      <c r="F146" s="111"/>
      <c r="G146" s="111"/>
    </row>
    <row r="147" customFormat="false" ht="9" hidden="false" customHeight="false" outlineLevel="0" collapsed="false">
      <c r="B147" s="111"/>
      <c r="C147" s="111"/>
      <c r="D147" s="111"/>
      <c r="E147" s="111"/>
      <c r="F147" s="111"/>
      <c r="G147" s="111"/>
    </row>
    <row r="148" customFormat="false" ht="9" hidden="false" customHeight="false" outlineLevel="0" collapsed="false">
      <c r="B148" s="111"/>
      <c r="C148" s="111"/>
      <c r="D148" s="111"/>
      <c r="E148" s="111"/>
      <c r="F148" s="111"/>
      <c r="G148" s="111"/>
    </row>
    <row r="149" customFormat="false" ht="9" hidden="false" customHeight="false" outlineLevel="0" collapsed="false">
      <c r="B149" s="111"/>
      <c r="C149" s="111"/>
      <c r="D149" s="111"/>
      <c r="E149" s="111"/>
      <c r="F149" s="111"/>
      <c r="G149" s="111"/>
    </row>
    <row r="150" customFormat="false" ht="9" hidden="false" customHeight="false" outlineLevel="0" collapsed="false">
      <c r="B150" s="111"/>
      <c r="C150" s="111"/>
      <c r="D150" s="111"/>
      <c r="E150" s="111"/>
      <c r="F150" s="111"/>
      <c r="G150" s="111"/>
    </row>
    <row r="151" customFormat="false" ht="9" hidden="false" customHeight="false" outlineLevel="0" collapsed="false">
      <c r="B151" s="111"/>
      <c r="C151" s="111"/>
      <c r="D151" s="111"/>
      <c r="E151" s="111"/>
      <c r="F151" s="111"/>
      <c r="G151" s="111"/>
    </row>
  </sheetData>
  <mergeCells count="8">
    <mergeCell ref="A3:A4"/>
    <mergeCell ref="B3:B4"/>
    <mergeCell ref="C3:G3"/>
    <mergeCell ref="A5:G5"/>
    <mergeCell ref="A66:A67"/>
    <mergeCell ref="B66:B67"/>
    <mergeCell ref="C66:G66"/>
    <mergeCell ref="A68:G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7" min="2" style="60" width="8.28"/>
    <col collapsed="false" customWidth="false" hidden="false" outlineLevel="0" max="257" min="8" style="60" width="9.14"/>
  </cols>
  <sheetData>
    <row r="1" customFormat="false" ht="12" hidden="false" customHeight="false" outlineLevel="0" collapsed="false">
      <c r="A1" s="110"/>
      <c r="B1" s="65"/>
      <c r="C1" s="65"/>
      <c r="D1" s="65"/>
      <c r="E1" s="65"/>
      <c r="F1" s="65"/>
      <c r="G1" s="65"/>
    </row>
    <row r="2" customFormat="false" ht="21.75" hidden="false" customHeight="true" outlineLevel="0" collapsed="false">
      <c r="A2" s="110"/>
    </row>
    <row r="3" customFormat="false" ht="15.95" hidden="false" customHeight="true" outlineLevel="0" collapsed="false">
      <c r="A3" s="9" t="s">
        <v>0</v>
      </c>
      <c r="B3" s="119" t="s">
        <v>107</v>
      </c>
      <c r="C3" s="120" t="s">
        <v>108</v>
      </c>
      <c r="D3" s="120"/>
      <c r="E3" s="120"/>
      <c r="F3" s="120"/>
      <c r="G3" s="120"/>
    </row>
    <row r="4" s="69" customFormat="true" ht="15.95" hidden="false" customHeight="true" outlineLevel="0" collapsed="false">
      <c r="A4" s="9"/>
      <c r="B4" s="119"/>
      <c r="C4" s="121" t="n">
        <v>1</v>
      </c>
      <c r="D4" s="121" t="n">
        <v>2</v>
      </c>
      <c r="E4" s="121" t="n">
        <v>3</v>
      </c>
      <c r="F4" s="121" t="n">
        <v>4</v>
      </c>
      <c r="G4" s="121" t="s">
        <v>109</v>
      </c>
    </row>
    <row r="5" s="69" customFormat="true" ht="11.25" hidden="false" customHeight="true" outlineLevel="0" collapsed="false">
      <c r="A5" s="122" t="s">
        <v>121</v>
      </c>
      <c r="B5" s="122"/>
      <c r="C5" s="122"/>
      <c r="D5" s="122"/>
      <c r="E5" s="122"/>
      <c r="F5" s="122"/>
      <c r="G5" s="122"/>
    </row>
    <row r="6" s="69" customFormat="true" ht="7.5" hidden="false" customHeight="true" outlineLevel="0" collapsed="false">
      <c r="A6" s="73"/>
      <c r="B6" s="123"/>
      <c r="C6" s="124"/>
      <c r="D6" s="124"/>
      <c r="E6" s="124"/>
      <c r="F6" s="124"/>
      <c r="G6" s="124"/>
    </row>
    <row r="7" s="77" customFormat="true" ht="9.75" hidden="false" customHeight="true" outlineLevel="0" collapsed="false">
      <c r="A7" s="75" t="s">
        <v>8</v>
      </c>
      <c r="B7" s="18" t="n">
        <v>2.6</v>
      </c>
      <c r="C7" s="76" t="n">
        <v>1</v>
      </c>
      <c r="D7" s="76" t="n">
        <v>2</v>
      </c>
      <c r="E7" s="76" t="n">
        <v>3</v>
      </c>
      <c r="F7" s="76" t="n">
        <v>4</v>
      </c>
      <c r="G7" s="18" t="n">
        <v>5.2</v>
      </c>
    </row>
    <row r="8" customFormat="false" ht="9.75" hidden="false" customHeight="true" outlineLevel="0" collapsed="false">
      <c r="A8" s="21" t="s">
        <v>122</v>
      </c>
      <c r="B8" s="140" t="n">
        <v>2576869.75</v>
      </c>
      <c r="C8" s="76" t="n">
        <v>27.5883583172956</v>
      </c>
      <c r="D8" s="76" t="n">
        <v>23.3946372337989</v>
      </c>
      <c r="E8" s="76" t="n">
        <v>19.8842382312882</v>
      </c>
      <c r="F8" s="76" t="n">
        <v>22.7820172129383</v>
      </c>
      <c r="G8" s="76" t="n">
        <v>6.35074900467903</v>
      </c>
      <c r="H8" s="80"/>
      <c r="I8" s="80"/>
      <c r="J8" s="80"/>
      <c r="K8" s="80"/>
      <c r="L8" s="80"/>
      <c r="M8" s="23"/>
    </row>
    <row r="9" s="85" customFormat="true" ht="12.75" hidden="false" customHeight="true" outlineLevel="0" collapsed="false">
      <c r="A9" s="83" t="s">
        <v>10</v>
      </c>
      <c r="B9" s="141" t="n">
        <v>76.12</v>
      </c>
      <c r="C9" s="141" t="n">
        <v>47.24</v>
      </c>
      <c r="D9" s="141" t="n">
        <v>68.29</v>
      </c>
      <c r="E9" s="141" t="n">
        <v>81.68</v>
      </c>
      <c r="F9" s="141" t="n">
        <v>102.86</v>
      </c>
      <c r="G9" s="141" t="n">
        <v>117.1</v>
      </c>
    </row>
    <row r="10" customFormat="false" ht="9.75" hidden="false" customHeight="true" outlineLevel="0" collapsed="false">
      <c r="A10" s="60" t="s">
        <v>11</v>
      </c>
      <c r="B10" s="132" t="n">
        <v>34.16</v>
      </c>
      <c r="C10" s="132" t="n">
        <v>20.22</v>
      </c>
      <c r="D10" s="132" t="n">
        <v>30.5</v>
      </c>
      <c r="E10" s="132" t="n">
        <v>37.33</v>
      </c>
      <c r="F10" s="132" t="n">
        <v>45.72</v>
      </c>
      <c r="G10" s="132" t="n">
        <v>56.84</v>
      </c>
      <c r="I10" s="128"/>
      <c r="J10" s="128"/>
      <c r="K10" s="128"/>
      <c r="L10" s="128"/>
      <c r="M10" s="128"/>
    </row>
    <row r="11" customFormat="false" ht="9.75" hidden="false" customHeight="true" outlineLevel="0" collapsed="false">
      <c r="A11" s="60" t="s">
        <v>12</v>
      </c>
      <c r="B11" s="132" t="n">
        <v>8.25</v>
      </c>
      <c r="C11" s="132" t="n">
        <v>5.73</v>
      </c>
      <c r="D11" s="132" t="n">
        <v>6.78</v>
      </c>
      <c r="E11" s="132" t="n">
        <v>9.15</v>
      </c>
      <c r="F11" s="132" t="n">
        <v>10.56</v>
      </c>
      <c r="G11" s="132" t="n">
        <v>13.56</v>
      </c>
    </row>
    <row r="12" customFormat="false" ht="9.75" hidden="false" customHeight="true" outlineLevel="0" collapsed="false">
      <c r="A12" s="60" t="s">
        <v>13</v>
      </c>
      <c r="B12" s="132" t="n">
        <v>14.27</v>
      </c>
      <c r="C12" s="132" t="n">
        <v>10.03</v>
      </c>
      <c r="D12" s="132" t="n">
        <v>13.54</v>
      </c>
      <c r="E12" s="132" t="n">
        <v>15.56</v>
      </c>
      <c r="F12" s="132" t="n">
        <v>17.62</v>
      </c>
      <c r="G12" s="132" t="n">
        <v>19.42</v>
      </c>
    </row>
    <row r="13" customFormat="false" ht="9.75" hidden="false" customHeight="true" outlineLevel="0" collapsed="false">
      <c r="A13" s="60" t="s">
        <v>14</v>
      </c>
      <c r="B13" s="132" t="n">
        <v>12.37</v>
      </c>
      <c r="C13" s="132" t="n">
        <v>8.04</v>
      </c>
      <c r="D13" s="132" t="n">
        <v>12.17</v>
      </c>
      <c r="E13" s="132" t="n">
        <v>12.09</v>
      </c>
      <c r="F13" s="132" t="n">
        <v>17.33</v>
      </c>
      <c r="G13" s="132" t="n">
        <v>14.94</v>
      </c>
    </row>
    <row r="14" s="85" customFormat="true" ht="9.75" hidden="false" customHeight="true" outlineLevel="0" collapsed="false">
      <c r="A14" s="83" t="s">
        <v>15</v>
      </c>
      <c r="B14" s="131" t="n">
        <v>104.07</v>
      </c>
      <c r="C14" s="131" t="n">
        <v>63.47</v>
      </c>
      <c r="D14" s="131" t="n">
        <v>90.41</v>
      </c>
      <c r="E14" s="131" t="n">
        <v>113.13</v>
      </c>
      <c r="F14" s="131" t="n">
        <v>142.21</v>
      </c>
      <c r="G14" s="131" t="n">
        <v>165.58</v>
      </c>
    </row>
    <row r="15" customFormat="false" ht="9.75" hidden="false" customHeight="true" outlineLevel="0" collapsed="false">
      <c r="A15" s="60" t="s">
        <v>16</v>
      </c>
      <c r="B15" s="132" t="n">
        <v>43.94</v>
      </c>
      <c r="C15" s="132" t="n">
        <v>27.55</v>
      </c>
      <c r="D15" s="132" t="n">
        <v>38.91</v>
      </c>
      <c r="E15" s="132" t="n">
        <v>48.13</v>
      </c>
      <c r="F15" s="132" t="n">
        <v>58.19</v>
      </c>
      <c r="G15" s="132" t="n">
        <v>69.38</v>
      </c>
    </row>
    <row r="16" customFormat="false" ht="9.75" hidden="false" customHeight="true" outlineLevel="0" collapsed="false">
      <c r="A16" s="60" t="s">
        <v>17</v>
      </c>
      <c r="B16" s="132" t="n">
        <v>12.17</v>
      </c>
      <c r="C16" s="132" t="n">
        <v>7</v>
      </c>
      <c r="D16" s="132" t="n">
        <v>10.13</v>
      </c>
      <c r="E16" s="132" t="n">
        <v>12.78</v>
      </c>
      <c r="F16" s="132" t="n">
        <v>18.15</v>
      </c>
      <c r="G16" s="132" t="n">
        <v>18.77</v>
      </c>
    </row>
    <row r="17" customFormat="false" ht="9.75" hidden="false" customHeight="true" outlineLevel="0" collapsed="false">
      <c r="A17" s="60" t="s">
        <v>18</v>
      </c>
      <c r="B17" s="132" t="n">
        <v>21.38</v>
      </c>
      <c r="C17" s="132" t="n">
        <v>14.12</v>
      </c>
      <c r="D17" s="132" t="n">
        <v>19.72</v>
      </c>
      <c r="E17" s="132" t="n">
        <v>22.69</v>
      </c>
      <c r="F17" s="132" t="n">
        <v>27.24</v>
      </c>
      <c r="G17" s="132" t="n">
        <v>33.91</v>
      </c>
    </row>
    <row r="18" customFormat="false" ht="9.75" hidden="false" customHeight="true" outlineLevel="0" collapsed="false">
      <c r="A18" s="60" t="s">
        <v>19</v>
      </c>
      <c r="B18" s="132" t="n">
        <v>19.38</v>
      </c>
      <c r="C18" s="132" t="n">
        <v>11.27</v>
      </c>
      <c r="D18" s="132" t="n">
        <v>14.95</v>
      </c>
      <c r="E18" s="132" t="n">
        <v>21.67</v>
      </c>
      <c r="F18" s="132" t="n">
        <v>27.97</v>
      </c>
      <c r="G18" s="132" t="n">
        <v>32.9</v>
      </c>
    </row>
    <row r="19" s="85" customFormat="true" ht="9.75" hidden="false" customHeight="true" outlineLevel="0" collapsed="false">
      <c r="A19" s="83" t="s">
        <v>20</v>
      </c>
      <c r="B19" s="131" t="n">
        <v>49.02</v>
      </c>
      <c r="C19" s="131" t="n">
        <v>32.39</v>
      </c>
      <c r="D19" s="131" t="n">
        <v>47.4</v>
      </c>
      <c r="E19" s="131" t="n">
        <v>53.95</v>
      </c>
      <c r="F19" s="131" t="n">
        <v>60.88</v>
      </c>
      <c r="G19" s="131" t="n">
        <v>69.19</v>
      </c>
    </row>
    <row r="20" s="85" customFormat="true" ht="9.75" hidden="false" customHeight="true" outlineLevel="0" collapsed="false">
      <c r="A20" s="83" t="s">
        <v>21</v>
      </c>
      <c r="B20" s="131" t="n">
        <v>53.79</v>
      </c>
      <c r="C20" s="131" t="n">
        <v>36.43</v>
      </c>
      <c r="D20" s="131" t="n">
        <v>49.34</v>
      </c>
      <c r="E20" s="131" t="n">
        <v>59.47</v>
      </c>
      <c r="F20" s="131" t="n">
        <v>68.42</v>
      </c>
      <c r="G20" s="131" t="n">
        <v>75.25</v>
      </c>
    </row>
    <row r="21" customFormat="false" ht="9.75" hidden="false" customHeight="true" outlineLevel="0" collapsed="false">
      <c r="A21" s="60" t="s">
        <v>22</v>
      </c>
      <c r="B21" s="132" t="n">
        <v>16.94</v>
      </c>
      <c r="C21" s="132" t="n">
        <v>10.94</v>
      </c>
      <c r="D21" s="132" t="n">
        <v>15.43</v>
      </c>
      <c r="E21" s="132" t="n">
        <v>19.23</v>
      </c>
      <c r="F21" s="132" t="n">
        <v>21.81</v>
      </c>
      <c r="G21" s="132" t="n">
        <v>23.84</v>
      </c>
    </row>
    <row r="22" customFormat="false" ht="9.75" hidden="false" customHeight="true" outlineLevel="0" collapsed="false">
      <c r="A22" s="60" t="s">
        <v>23</v>
      </c>
      <c r="B22" s="132" t="n">
        <v>22.05</v>
      </c>
      <c r="C22" s="132" t="n">
        <v>15.8</v>
      </c>
      <c r="D22" s="132" t="n">
        <v>20.84</v>
      </c>
      <c r="E22" s="132" t="n">
        <v>24.54</v>
      </c>
      <c r="F22" s="132" t="n">
        <v>26.59</v>
      </c>
      <c r="G22" s="132" t="n">
        <v>29.6</v>
      </c>
    </row>
    <row r="23" customFormat="false" ht="9.75" hidden="false" customHeight="true" outlineLevel="0" collapsed="false">
      <c r="A23" s="60" t="s">
        <v>24</v>
      </c>
      <c r="B23" s="132" t="n">
        <v>6.1</v>
      </c>
      <c r="C23" s="132" t="n">
        <v>4.65</v>
      </c>
      <c r="D23" s="132" t="n">
        <v>5.73</v>
      </c>
      <c r="E23" s="132" t="n">
        <v>6.08</v>
      </c>
      <c r="F23" s="132" t="n">
        <v>7.61</v>
      </c>
      <c r="G23" s="132" t="n">
        <v>8.44</v>
      </c>
    </row>
    <row r="24" s="85" customFormat="true" ht="9.75" hidden="false" customHeight="true" outlineLevel="0" collapsed="false">
      <c r="A24" s="83" t="s">
        <v>25</v>
      </c>
      <c r="B24" s="131" t="n">
        <v>17.16</v>
      </c>
      <c r="C24" s="131" t="n">
        <v>12.84</v>
      </c>
      <c r="D24" s="131" t="n">
        <v>19.13</v>
      </c>
      <c r="E24" s="131" t="n">
        <v>17.61</v>
      </c>
      <c r="F24" s="131" t="n">
        <v>18.4</v>
      </c>
      <c r="G24" s="131" t="n">
        <v>22.84</v>
      </c>
    </row>
    <row r="25" customFormat="false" ht="9.75" hidden="false" customHeight="true" outlineLevel="0" collapsed="false">
      <c r="A25" s="60" t="s">
        <v>26</v>
      </c>
      <c r="B25" s="132" t="n">
        <v>13.58</v>
      </c>
      <c r="C25" s="132" t="n">
        <v>10.54</v>
      </c>
      <c r="D25" s="132" t="n">
        <v>15.55</v>
      </c>
      <c r="E25" s="132" t="n">
        <v>13.92</v>
      </c>
      <c r="F25" s="132" t="n">
        <v>14.02</v>
      </c>
      <c r="G25" s="132" t="n">
        <v>16.97</v>
      </c>
    </row>
    <row r="26" s="85" customFormat="true" ht="9.75" hidden="false" customHeight="true" outlineLevel="0" collapsed="false">
      <c r="A26" s="83" t="s">
        <v>27</v>
      </c>
      <c r="B26" s="131" t="n">
        <v>74.49</v>
      </c>
      <c r="C26" s="131" t="n">
        <v>52.66</v>
      </c>
      <c r="D26" s="131" t="n">
        <v>72.34</v>
      </c>
      <c r="E26" s="131" t="n">
        <v>78.66</v>
      </c>
      <c r="F26" s="131" t="n">
        <v>92.22</v>
      </c>
      <c r="G26" s="131" t="n">
        <v>100.58</v>
      </c>
    </row>
    <row r="27" customFormat="false" ht="9.75" hidden="false" customHeight="true" outlineLevel="0" collapsed="false">
      <c r="A27" s="60" t="s">
        <v>28</v>
      </c>
      <c r="B27" s="132" t="n">
        <v>35.77</v>
      </c>
      <c r="C27" s="132" t="n">
        <v>24.97</v>
      </c>
      <c r="D27" s="132" t="n">
        <v>33.78</v>
      </c>
      <c r="E27" s="132" t="n">
        <v>37.67</v>
      </c>
      <c r="F27" s="132" t="n">
        <v>45.53</v>
      </c>
      <c r="G27" s="132" t="n">
        <v>49.1</v>
      </c>
    </row>
    <row r="28" s="85" customFormat="true" ht="9.75" hidden="false" customHeight="true" outlineLevel="0" collapsed="false">
      <c r="A28" s="83" t="s">
        <v>29</v>
      </c>
      <c r="B28" s="131" t="n">
        <v>32.14</v>
      </c>
      <c r="C28" s="131" t="n">
        <v>22.19</v>
      </c>
      <c r="D28" s="131" t="n">
        <v>30.99</v>
      </c>
      <c r="E28" s="131" t="n">
        <v>33.54</v>
      </c>
      <c r="F28" s="131" t="n">
        <v>41.45</v>
      </c>
      <c r="G28" s="131" t="n">
        <v>41.76</v>
      </c>
    </row>
    <row r="29" customFormat="false" ht="9.75" hidden="false" customHeight="true" outlineLevel="0" collapsed="false">
      <c r="A29" s="60" t="s">
        <v>30</v>
      </c>
      <c r="B29" s="132" t="n">
        <v>4.38</v>
      </c>
      <c r="C29" s="132" t="n">
        <v>3.55</v>
      </c>
      <c r="D29" s="132" t="n">
        <v>4.46</v>
      </c>
      <c r="E29" s="132" t="n">
        <v>4.52</v>
      </c>
      <c r="F29" s="132" t="n">
        <v>4.72</v>
      </c>
      <c r="G29" s="132" t="n">
        <v>6.02</v>
      </c>
    </row>
    <row r="30" customFormat="false" ht="9.75" hidden="false" customHeight="true" outlineLevel="0" collapsed="false">
      <c r="A30" s="60" t="s">
        <v>31</v>
      </c>
      <c r="B30" s="132" t="n">
        <v>12.89</v>
      </c>
      <c r="C30" s="132" t="n">
        <v>9.54</v>
      </c>
      <c r="D30" s="132" t="n">
        <v>12.9</v>
      </c>
      <c r="E30" s="132" t="n">
        <v>13.64</v>
      </c>
      <c r="F30" s="132" t="n">
        <v>15.51</v>
      </c>
      <c r="G30" s="132" t="n">
        <v>15.72</v>
      </c>
    </row>
    <row r="31" customFormat="false" ht="9.75" hidden="false" customHeight="true" outlineLevel="0" collapsed="false">
      <c r="A31" s="60" t="s">
        <v>32</v>
      </c>
      <c r="B31" s="132" t="n">
        <v>6.75</v>
      </c>
      <c r="C31" s="132" t="n">
        <v>3.53</v>
      </c>
      <c r="D31" s="132" t="n">
        <v>5.75</v>
      </c>
      <c r="E31" s="132" t="n">
        <v>6.97</v>
      </c>
      <c r="F31" s="132" t="n">
        <v>10.78</v>
      </c>
      <c r="G31" s="132" t="n">
        <v>9.24</v>
      </c>
    </row>
    <row r="32" s="85" customFormat="true" ht="9.75" hidden="false" customHeight="true" outlineLevel="0" collapsed="false">
      <c r="A32" s="83" t="s">
        <v>33</v>
      </c>
      <c r="B32" s="131" t="n">
        <v>36.71</v>
      </c>
      <c r="C32" s="131" t="n">
        <v>24.82</v>
      </c>
      <c r="D32" s="131" t="n">
        <v>32.94</v>
      </c>
      <c r="E32" s="131" t="n">
        <v>39.52</v>
      </c>
      <c r="F32" s="131" t="n">
        <v>49.51</v>
      </c>
      <c r="G32" s="131" t="n">
        <v>47.46</v>
      </c>
    </row>
    <row r="33" customFormat="false" ht="9.75" hidden="false" customHeight="true" outlineLevel="0" collapsed="false">
      <c r="A33" s="60" t="s">
        <v>34</v>
      </c>
      <c r="B33" s="132" t="n">
        <v>7.55</v>
      </c>
      <c r="C33" s="132" t="n">
        <v>5.01</v>
      </c>
      <c r="D33" s="132" t="n">
        <v>8.24</v>
      </c>
      <c r="E33" s="132" t="n">
        <v>8.33</v>
      </c>
      <c r="F33" s="132" t="n">
        <v>8.58</v>
      </c>
      <c r="G33" s="132" t="n">
        <v>9.91</v>
      </c>
    </row>
    <row r="34" customFormat="false" ht="9.75" hidden="false" customHeight="true" outlineLevel="0" collapsed="false">
      <c r="A34" s="60" t="s">
        <v>35</v>
      </c>
      <c r="B34" s="132" t="n">
        <v>4.81</v>
      </c>
      <c r="C34" s="132" t="n">
        <v>3.02</v>
      </c>
      <c r="D34" s="132" t="n">
        <v>3.87</v>
      </c>
      <c r="E34" s="132" t="n">
        <v>5.2</v>
      </c>
      <c r="F34" s="132" t="n">
        <v>7.26</v>
      </c>
      <c r="G34" s="132" t="n">
        <v>6.03</v>
      </c>
    </row>
    <row r="35" customFormat="false" ht="9.75" hidden="false" customHeight="true" outlineLevel="0" collapsed="false">
      <c r="A35" s="60" t="s">
        <v>36</v>
      </c>
      <c r="B35" s="132" t="n">
        <v>12.99</v>
      </c>
      <c r="C35" s="132" t="n">
        <v>9.79</v>
      </c>
      <c r="D35" s="132" t="n">
        <v>11.33</v>
      </c>
      <c r="E35" s="132" t="n">
        <v>14.36</v>
      </c>
      <c r="F35" s="132" t="n">
        <v>17.08</v>
      </c>
      <c r="G35" s="132" t="n">
        <v>14.05</v>
      </c>
    </row>
    <row r="36" customFormat="false" ht="9.75" hidden="false" customHeight="true" outlineLevel="0" collapsed="false">
      <c r="A36" s="104" t="s">
        <v>37</v>
      </c>
      <c r="B36" s="133" t="n">
        <v>443.49</v>
      </c>
      <c r="C36" s="133" t="n">
        <v>292.04</v>
      </c>
      <c r="D36" s="133" t="n">
        <v>410.83</v>
      </c>
      <c r="E36" s="133" t="n">
        <v>477.56</v>
      </c>
      <c r="F36" s="133" t="n">
        <v>575.96</v>
      </c>
      <c r="G36" s="133" t="n">
        <v>639.75</v>
      </c>
    </row>
    <row r="37" s="85" customFormat="true" ht="9.75" hidden="false" customHeight="true" outlineLevel="0" collapsed="false">
      <c r="A37" s="83" t="s">
        <v>38</v>
      </c>
      <c r="B37" s="131" t="n">
        <v>23.85</v>
      </c>
      <c r="C37" s="131" t="n">
        <v>13.44</v>
      </c>
      <c r="D37" s="131" t="n">
        <v>17.07</v>
      </c>
      <c r="E37" s="131" t="n">
        <v>26.3</v>
      </c>
      <c r="F37" s="131" t="n">
        <v>35.4</v>
      </c>
      <c r="G37" s="131" t="n">
        <v>44.97</v>
      </c>
    </row>
    <row r="38" s="85" customFormat="true" ht="9.75" hidden="false" customHeight="true" outlineLevel="0" collapsed="false">
      <c r="A38" s="83" t="s">
        <v>39</v>
      </c>
      <c r="B38" s="131" t="n">
        <v>145.55</v>
      </c>
      <c r="C38" s="131" t="n">
        <v>70.91</v>
      </c>
      <c r="D38" s="131" t="n">
        <v>123.67</v>
      </c>
      <c r="E38" s="131" t="n">
        <v>158.66</v>
      </c>
      <c r="F38" s="131" t="n">
        <v>217</v>
      </c>
      <c r="G38" s="131" t="n">
        <v>253.11</v>
      </c>
    </row>
    <row r="39" customFormat="false" ht="9.75" hidden="false" customHeight="true" outlineLevel="0" collapsed="false">
      <c r="A39" s="60" t="s">
        <v>40</v>
      </c>
      <c r="B39" s="132" t="n">
        <v>106.9</v>
      </c>
      <c r="C39" s="132" t="n">
        <v>49.59</v>
      </c>
      <c r="D39" s="132" t="n">
        <v>92</v>
      </c>
      <c r="E39" s="132" t="n">
        <v>116.4</v>
      </c>
      <c r="F39" s="132" t="n">
        <v>161.43</v>
      </c>
      <c r="G39" s="132" t="n">
        <v>185.39</v>
      </c>
    </row>
    <row r="40" customFormat="false" ht="9.75" hidden="false" customHeight="true" outlineLevel="0" collapsed="false">
      <c r="A40" s="60" t="s">
        <v>41</v>
      </c>
      <c r="B40" s="132" t="n">
        <v>31.94</v>
      </c>
      <c r="C40" s="132" t="n">
        <v>15.37</v>
      </c>
      <c r="D40" s="132" t="n">
        <v>25.7</v>
      </c>
      <c r="E40" s="132" t="n">
        <v>34.54</v>
      </c>
      <c r="F40" s="132" t="n">
        <v>48.64</v>
      </c>
      <c r="G40" s="132" t="n">
        <v>58.8</v>
      </c>
    </row>
    <row r="41" customFormat="false" ht="9.75" hidden="false" customHeight="true" outlineLevel="0" collapsed="false">
      <c r="A41" s="60" t="s">
        <v>42</v>
      </c>
      <c r="B41" s="132" t="n">
        <v>3.34</v>
      </c>
      <c r="C41" s="132" t="n">
        <v>3.02</v>
      </c>
      <c r="D41" s="132" t="n">
        <v>2.62</v>
      </c>
      <c r="E41" s="132" t="n">
        <v>4.36</v>
      </c>
      <c r="F41" s="132" t="n">
        <v>3.49</v>
      </c>
      <c r="G41" s="132" t="n">
        <v>3.7</v>
      </c>
    </row>
    <row r="42" s="85" customFormat="true" ht="9.75" hidden="false" customHeight="true" outlineLevel="0" collapsed="false">
      <c r="A42" s="107" t="s">
        <v>43</v>
      </c>
      <c r="B42" s="131" t="n">
        <v>421.5</v>
      </c>
      <c r="C42" s="131" t="n">
        <v>378.99</v>
      </c>
      <c r="D42" s="131" t="n">
        <v>433.87</v>
      </c>
      <c r="E42" s="131" t="n">
        <v>430.98</v>
      </c>
      <c r="F42" s="131" t="n">
        <v>456.95</v>
      </c>
      <c r="G42" s="131" t="n">
        <v>403.74</v>
      </c>
    </row>
    <row r="43" customFormat="false" ht="9.75" hidden="false" customHeight="true" outlineLevel="0" collapsed="false">
      <c r="A43" s="60" t="s">
        <v>44</v>
      </c>
      <c r="B43" s="132" t="n">
        <v>48.57</v>
      </c>
      <c r="C43" s="132" t="n">
        <v>41.15</v>
      </c>
      <c r="D43" s="132" t="n">
        <v>43.26</v>
      </c>
      <c r="E43" s="132" t="n">
        <v>58.05</v>
      </c>
      <c r="F43" s="132" t="n">
        <v>49.64</v>
      </c>
      <c r="G43" s="132" t="n">
        <v>66.9</v>
      </c>
    </row>
    <row r="44" customFormat="false" ht="9.75" hidden="false" customHeight="true" outlineLevel="0" collapsed="false">
      <c r="A44" s="60" t="s">
        <v>45</v>
      </c>
      <c r="B44" s="132" t="n">
        <v>332.11</v>
      </c>
      <c r="C44" s="132" t="n">
        <v>294.3</v>
      </c>
      <c r="D44" s="132" t="n">
        <v>345.2</v>
      </c>
      <c r="E44" s="132" t="n">
        <v>340.24</v>
      </c>
      <c r="F44" s="132" t="n">
        <v>366.01</v>
      </c>
      <c r="G44" s="132" t="n">
        <v>301.05</v>
      </c>
    </row>
    <row r="45" customFormat="false" ht="9.75" hidden="false" customHeight="true" outlineLevel="0" collapsed="false">
      <c r="A45" s="60" t="s">
        <v>46</v>
      </c>
      <c r="B45" s="132" t="n">
        <v>20.36</v>
      </c>
      <c r="C45" s="132" t="n">
        <v>16.19</v>
      </c>
      <c r="D45" s="132" t="n">
        <v>20.35</v>
      </c>
      <c r="E45" s="132" t="n">
        <v>23.43</v>
      </c>
      <c r="F45" s="132" t="n">
        <v>21.97</v>
      </c>
      <c r="G45" s="132" t="n">
        <v>23.21</v>
      </c>
    </row>
    <row r="46" customFormat="false" ht="9.75" hidden="false" customHeight="true" outlineLevel="0" collapsed="false">
      <c r="A46" s="60" t="s">
        <v>47</v>
      </c>
      <c r="B46" s="132" t="n">
        <v>9.95</v>
      </c>
      <c r="C46" s="132" t="n">
        <v>10.3</v>
      </c>
      <c r="D46" s="132" t="n">
        <v>11.36</v>
      </c>
      <c r="E46" s="132" t="n">
        <v>6.24</v>
      </c>
      <c r="F46" s="132" t="n">
        <v>11.29</v>
      </c>
      <c r="G46" s="132" t="n">
        <v>10.11</v>
      </c>
    </row>
    <row r="47" customFormat="false" ht="9.75" hidden="false" customHeight="true" outlineLevel="0" collapsed="false">
      <c r="A47" s="60" t="s">
        <v>48</v>
      </c>
      <c r="B47" s="132" t="n">
        <v>9.27</v>
      </c>
      <c r="C47" s="132" t="s">
        <v>69</v>
      </c>
      <c r="D47" s="132" t="s">
        <v>69</v>
      </c>
      <c r="E47" s="132" t="s">
        <v>69</v>
      </c>
      <c r="F47" s="132" t="s">
        <v>69</v>
      </c>
      <c r="G47" s="132" t="s">
        <v>69</v>
      </c>
    </row>
    <row r="48" s="85" customFormat="true" ht="9.75" hidden="false" customHeight="true" outlineLevel="0" collapsed="false">
      <c r="A48" s="83" t="s">
        <v>49</v>
      </c>
      <c r="B48" s="131" t="n">
        <v>82.97</v>
      </c>
      <c r="C48" s="131" t="n">
        <v>54.87</v>
      </c>
      <c r="D48" s="131" t="n">
        <v>83</v>
      </c>
      <c r="E48" s="131" t="n">
        <v>96.31</v>
      </c>
      <c r="F48" s="131" t="n">
        <v>97.17</v>
      </c>
      <c r="G48" s="131" t="n">
        <v>112.17</v>
      </c>
    </row>
    <row r="49" customFormat="false" ht="9.75" hidden="false" customHeight="true" outlineLevel="0" collapsed="false">
      <c r="A49" s="60" t="s">
        <v>50</v>
      </c>
      <c r="B49" s="132" t="n">
        <v>51.17</v>
      </c>
      <c r="C49" s="132" t="n">
        <v>34.97</v>
      </c>
      <c r="D49" s="132" t="n">
        <v>49.07</v>
      </c>
      <c r="E49" s="132" t="n">
        <v>59.02</v>
      </c>
      <c r="F49" s="132" t="n">
        <v>60.67</v>
      </c>
      <c r="G49" s="132" t="n">
        <v>70.59</v>
      </c>
    </row>
    <row r="50" customFormat="false" ht="9.75" hidden="false" customHeight="true" outlineLevel="0" collapsed="false">
      <c r="A50" s="60" t="s">
        <v>51</v>
      </c>
      <c r="B50" s="132" t="n">
        <v>25.09</v>
      </c>
      <c r="C50" s="132" t="n">
        <v>16.05</v>
      </c>
      <c r="D50" s="132" t="n">
        <v>25.14</v>
      </c>
      <c r="E50" s="132" t="n">
        <v>29.87</v>
      </c>
      <c r="F50" s="132" t="n">
        <v>30.52</v>
      </c>
      <c r="G50" s="132" t="n">
        <v>29.79</v>
      </c>
    </row>
    <row r="51" customFormat="false" ht="9.75" hidden="false" customHeight="true" outlineLevel="0" collapsed="false">
      <c r="A51" s="60" t="s">
        <v>52</v>
      </c>
      <c r="B51" s="132" t="n">
        <v>1.05</v>
      </c>
      <c r="C51" s="132" t="s">
        <v>69</v>
      </c>
      <c r="D51" s="132" t="s">
        <v>69</v>
      </c>
      <c r="E51" s="132" t="s">
        <v>69</v>
      </c>
      <c r="F51" s="132" t="s">
        <v>69</v>
      </c>
      <c r="G51" s="132" t="s">
        <v>69</v>
      </c>
    </row>
    <row r="52" s="85" customFormat="true" ht="9.75" hidden="false" customHeight="true" outlineLevel="0" collapsed="false">
      <c r="A52" s="83" t="s">
        <v>53</v>
      </c>
      <c r="B52" s="131" t="n">
        <v>100.79</v>
      </c>
      <c r="C52" s="131" t="n">
        <v>56.92</v>
      </c>
      <c r="D52" s="131" t="n">
        <v>105.75</v>
      </c>
      <c r="E52" s="131" t="n">
        <v>115.29</v>
      </c>
      <c r="F52" s="131" t="n">
        <v>122.71</v>
      </c>
      <c r="G52" s="131" t="n">
        <v>149.12</v>
      </c>
    </row>
    <row r="53" customFormat="false" ht="9.75" hidden="false" customHeight="true" outlineLevel="0" collapsed="false">
      <c r="A53" s="60" t="s">
        <v>54</v>
      </c>
      <c r="B53" s="132" t="n">
        <v>2.49</v>
      </c>
      <c r="C53" s="132" t="s">
        <v>69</v>
      </c>
      <c r="D53" s="132" t="s">
        <v>69</v>
      </c>
      <c r="E53" s="132" t="s">
        <v>69</v>
      </c>
      <c r="F53" s="132" t="s">
        <v>69</v>
      </c>
      <c r="G53" s="132" t="s">
        <v>69</v>
      </c>
    </row>
    <row r="54" customFormat="false" ht="9.75" hidden="false" customHeight="true" outlineLevel="0" collapsed="false">
      <c r="A54" s="60" t="s">
        <v>55</v>
      </c>
      <c r="B54" s="132" t="n">
        <v>25.23</v>
      </c>
      <c r="C54" s="132" t="s">
        <v>69</v>
      </c>
      <c r="D54" s="132" t="n">
        <v>33.1</v>
      </c>
      <c r="E54" s="132" t="n">
        <v>34.96</v>
      </c>
      <c r="F54" s="132" t="n">
        <v>28.05</v>
      </c>
      <c r="G54" s="132" t="s">
        <v>69</v>
      </c>
    </row>
    <row r="55" customFormat="false" ht="9.75" hidden="false" customHeight="true" outlineLevel="0" collapsed="false">
      <c r="A55" s="60" t="s">
        <v>56</v>
      </c>
      <c r="B55" s="132" t="n">
        <v>1.86</v>
      </c>
      <c r="C55" s="132" t="s">
        <v>69</v>
      </c>
      <c r="D55" s="132" t="s">
        <v>69</v>
      </c>
      <c r="E55" s="132" t="s">
        <v>69</v>
      </c>
      <c r="F55" s="132" t="n">
        <v>1.47</v>
      </c>
      <c r="G55" s="132" t="s">
        <v>69</v>
      </c>
    </row>
    <row r="56" customFormat="false" ht="9.75" hidden="false" customHeight="true" outlineLevel="0" collapsed="false">
      <c r="A56" s="60" t="s">
        <v>57</v>
      </c>
      <c r="B56" s="132" t="n">
        <v>3.41</v>
      </c>
      <c r="C56" s="132" t="n">
        <v>2.58</v>
      </c>
      <c r="D56" s="132" t="n">
        <v>1.62</v>
      </c>
      <c r="E56" s="132" t="n">
        <v>2.46</v>
      </c>
      <c r="F56" s="132" t="n">
        <v>4.37</v>
      </c>
      <c r="G56" s="132" t="s">
        <v>69</v>
      </c>
    </row>
    <row r="57" customFormat="false" ht="9.75" hidden="false" customHeight="true" outlineLevel="0" collapsed="false">
      <c r="A57" s="60" t="s">
        <v>58</v>
      </c>
      <c r="B57" s="132" t="n">
        <v>21.15</v>
      </c>
      <c r="C57" s="132" t="n">
        <v>12.84</v>
      </c>
      <c r="D57" s="132" t="n">
        <v>21.6</v>
      </c>
      <c r="E57" s="132" t="n">
        <v>20.83</v>
      </c>
      <c r="F57" s="132" t="n">
        <v>27.99</v>
      </c>
      <c r="G57" s="132" t="n">
        <v>31.95</v>
      </c>
    </row>
    <row r="58" customFormat="false" ht="9.75" hidden="false" customHeight="true" outlineLevel="0" collapsed="false">
      <c r="A58" s="60" t="s">
        <v>59</v>
      </c>
      <c r="B58" s="132" t="n">
        <v>2.28</v>
      </c>
      <c r="C58" s="132" t="n">
        <v>1.93</v>
      </c>
      <c r="D58" s="132" t="n">
        <v>0.82</v>
      </c>
      <c r="E58" s="132" t="n">
        <v>0.9</v>
      </c>
      <c r="F58" s="132" t="n">
        <v>5.61</v>
      </c>
      <c r="G58" s="132" t="s">
        <v>69</v>
      </c>
    </row>
    <row r="59" customFormat="false" ht="9.75" hidden="false" customHeight="true" outlineLevel="0" collapsed="false">
      <c r="A59" s="60" t="s">
        <v>60</v>
      </c>
      <c r="B59" s="132" t="n">
        <v>11.99</v>
      </c>
      <c r="C59" s="132" t="n">
        <v>7.99</v>
      </c>
      <c r="D59" s="132" t="n">
        <v>11.67</v>
      </c>
      <c r="E59" s="132" t="n">
        <v>12.27</v>
      </c>
      <c r="F59" s="132" t="n">
        <v>15.58</v>
      </c>
      <c r="G59" s="132" t="n">
        <v>16.79</v>
      </c>
    </row>
    <row r="60" customFormat="false" ht="9.75" hidden="false" customHeight="true" outlineLevel="0" collapsed="false">
      <c r="A60" s="60" t="s">
        <v>61</v>
      </c>
      <c r="B60" s="132" t="n">
        <v>7.98</v>
      </c>
      <c r="C60" s="132" t="n">
        <v>6.96</v>
      </c>
      <c r="D60" s="132" t="n">
        <v>7.69</v>
      </c>
      <c r="E60" s="132" t="n">
        <v>8.46</v>
      </c>
      <c r="F60" s="132" t="n">
        <v>8.71</v>
      </c>
      <c r="G60" s="132" t="n">
        <v>9.42</v>
      </c>
    </row>
    <row r="61" customFormat="false" ht="9.75" hidden="false" customHeight="true" outlineLevel="0" collapsed="false">
      <c r="A61" s="60" t="s">
        <v>62</v>
      </c>
      <c r="B61" s="132" t="n">
        <v>8.5</v>
      </c>
      <c r="C61" s="132" t="n">
        <v>7.69</v>
      </c>
      <c r="D61" s="132" t="n">
        <v>10.03</v>
      </c>
      <c r="E61" s="132" t="n">
        <v>10.37</v>
      </c>
      <c r="F61" s="132" t="n">
        <v>7.17</v>
      </c>
      <c r="G61" s="132" t="s">
        <v>69</v>
      </c>
    </row>
    <row r="62" customFormat="false" ht="9.75" hidden="false" customHeight="true" outlineLevel="0" collapsed="false">
      <c r="A62" s="82" t="s">
        <v>63</v>
      </c>
      <c r="B62" s="132" t="n">
        <v>6.24</v>
      </c>
      <c r="C62" s="132" t="n">
        <v>3.81</v>
      </c>
      <c r="D62" s="132" t="n">
        <v>4.75</v>
      </c>
      <c r="E62" s="132" t="n">
        <v>8.45</v>
      </c>
      <c r="F62" s="132" t="n">
        <v>8.64</v>
      </c>
      <c r="G62" s="132" t="s">
        <v>69</v>
      </c>
    </row>
    <row r="63" s="69" customFormat="true" ht="7.5" hidden="false" customHeight="true" outlineLevel="0" collapsed="false">
      <c r="A63" s="108"/>
      <c r="B63" s="137"/>
      <c r="C63" s="138"/>
      <c r="D63" s="138"/>
      <c r="E63" s="138"/>
      <c r="F63" s="138"/>
      <c r="G63" s="138"/>
    </row>
    <row r="64" customFormat="false" ht="12" hidden="false" customHeight="false" outlineLevel="0" collapsed="false">
      <c r="A64" s="110"/>
      <c r="B64" s="65"/>
      <c r="C64" s="65"/>
      <c r="D64" s="65"/>
      <c r="E64" s="65"/>
      <c r="F64" s="65"/>
      <c r="G64" s="65"/>
    </row>
    <row r="65" customFormat="false" ht="21.75" hidden="false" customHeight="true" outlineLevel="0" collapsed="false">
      <c r="A65" s="110"/>
    </row>
    <row r="66" customFormat="false" ht="15.95" hidden="false" customHeight="true" outlineLevel="0" collapsed="false">
      <c r="A66" s="112" t="str">
        <f aca="false">A3</f>
        <v>GRUPPI E CATEGORIE DI CONSUMO</v>
      </c>
      <c r="B66" s="119" t="s">
        <v>107</v>
      </c>
      <c r="C66" s="120" t="str">
        <f aca="false">C3</f>
        <v>Numero componenti</v>
      </c>
      <c r="D66" s="120"/>
      <c r="E66" s="120"/>
      <c r="F66" s="120"/>
      <c r="G66" s="120"/>
    </row>
    <row r="67" customFormat="false" ht="15.95" hidden="false" customHeight="true" outlineLevel="0" collapsed="false">
      <c r="A67" s="112"/>
      <c r="B67" s="119"/>
      <c r="C67" s="121" t="n">
        <f aca="false">C4</f>
        <v>1</v>
      </c>
      <c r="D67" s="121" t="n">
        <f aca="false">D4</f>
        <v>2</v>
      </c>
      <c r="E67" s="121" t="n">
        <f aca="false">E4</f>
        <v>3</v>
      </c>
      <c r="F67" s="121" t="n">
        <f aca="false">F4</f>
        <v>4</v>
      </c>
      <c r="G67" s="121" t="str">
        <f aca="false">G4</f>
        <v>5 e più</v>
      </c>
    </row>
    <row r="68" customFormat="false" ht="11.25" hidden="false" customHeight="true" outlineLevel="0" collapsed="false">
      <c r="A68" s="122" t="s">
        <v>121</v>
      </c>
      <c r="B68" s="122"/>
      <c r="C68" s="122"/>
      <c r="D68" s="122"/>
      <c r="E68" s="122"/>
      <c r="F68" s="122"/>
      <c r="G68" s="122"/>
    </row>
    <row r="69" customFormat="false" ht="7.5" hidden="false" customHeight="true" outlineLevel="0" collapsed="false">
      <c r="A69" s="73"/>
      <c r="B69" s="82"/>
      <c r="C69" s="14"/>
      <c r="D69" s="14"/>
      <c r="E69" s="14"/>
      <c r="F69" s="14"/>
      <c r="G69" s="14"/>
    </row>
    <row r="70" s="85" customFormat="true" ht="12" hidden="false" customHeight="true" outlineLevel="0" collapsed="false">
      <c r="A70" s="83" t="s">
        <v>64</v>
      </c>
      <c r="B70" s="131" t="n">
        <v>68.06</v>
      </c>
      <c r="C70" s="131" t="n">
        <v>51.52</v>
      </c>
      <c r="D70" s="131" t="n">
        <v>77.72</v>
      </c>
      <c r="E70" s="131" t="n">
        <v>66.02</v>
      </c>
      <c r="F70" s="131" t="n">
        <v>78.72</v>
      </c>
      <c r="G70" s="131" t="n">
        <v>72.44</v>
      </c>
    </row>
    <row r="71" customFormat="false" ht="9.75" hidden="false" customHeight="true" outlineLevel="0" collapsed="false">
      <c r="A71" s="60" t="s">
        <v>65</v>
      </c>
      <c r="B71" s="132" t="n">
        <v>44.83</v>
      </c>
      <c r="C71" s="132" t="n">
        <v>39.92</v>
      </c>
      <c r="D71" s="132" t="n">
        <v>53.09</v>
      </c>
      <c r="E71" s="132" t="n">
        <v>43.18</v>
      </c>
      <c r="F71" s="132" t="n">
        <v>44.75</v>
      </c>
      <c r="G71" s="132" t="n">
        <v>41.2</v>
      </c>
    </row>
    <row r="72" customFormat="false" ht="9.75" hidden="false" customHeight="true" outlineLevel="0" collapsed="false">
      <c r="A72" s="60" t="s">
        <v>66</v>
      </c>
      <c r="B72" s="132" t="n">
        <v>12.51</v>
      </c>
      <c r="C72" s="132" t="n">
        <v>5.64</v>
      </c>
      <c r="D72" s="132" t="n">
        <v>12.31</v>
      </c>
      <c r="E72" s="132" t="n">
        <v>11.8</v>
      </c>
      <c r="F72" s="132" t="n">
        <v>19.62</v>
      </c>
      <c r="G72" s="132" t="n">
        <v>19.76</v>
      </c>
    </row>
    <row r="73" s="85" customFormat="true" ht="9.75" hidden="false" customHeight="true" outlineLevel="0" collapsed="false">
      <c r="A73" s="83" t="s">
        <v>67</v>
      </c>
      <c r="B73" s="131" t="n">
        <v>259.78</v>
      </c>
      <c r="C73" s="131" t="n">
        <v>125.18</v>
      </c>
      <c r="D73" s="131" t="n">
        <v>247.11</v>
      </c>
      <c r="E73" s="131" t="n">
        <v>306.17</v>
      </c>
      <c r="F73" s="131" t="n">
        <v>350.9</v>
      </c>
      <c r="G73" s="131" t="n">
        <v>419.05</v>
      </c>
    </row>
    <row r="74" customFormat="false" ht="9.75" hidden="false" customHeight="true" outlineLevel="0" collapsed="false">
      <c r="A74" s="60" t="s">
        <v>68</v>
      </c>
      <c r="B74" s="132" t="s">
        <v>69</v>
      </c>
      <c r="C74" s="132" t="s">
        <v>69</v>
      </c>
      <c r="D74" s="132" t="s">
        <v>69</v>
      </c>
      <c r="E74" s="132" t="s">
        <v>69</v>
      </c>
      <c r="F74" s="132" t="s">
        <v>69</v>
      </c>
      <c r="G74" s="132" t="s">
        <v>69</v>
      </c>
    </row>
    <row r="75" customFormat="false" ht="9.75" hidden="false" customHeight="true" outlineLevel="0" collapsed="false">
      <c r="A75" s="1" t="s">
        <v>70</v>
      </c>
      <c r="B75" s="132" t="s">
        <v>69</v>
      </c>
      <c r="C75" s="132" t="s">
        <v>118</v>
      </c>
      <c r="D75" s="132" t="s">
        <v>69</v>
      </c>
      <c r="E75" s="132" t="s">
        <v>69</v>
      </c>
      <c r="F75" s="132" t="s">
        <v>69</v>
      </c>
      <c r="G75" s="132" t="s">
        <v>118</v>
      </c>
    </row>
    <row r="76" customFormat="false" ht="9.75" hidden="false" customHeight="true" outlineLevel="0" collapsed="false">
      <c r="A76" s="60" t="s">
        <v>71</v>
      </c>
      <c r="B76" s="132" t="n">
        <v>53.94</v>
      </c>
      <c r="C76" s="132" t="n">
        <v>24.93</v>
      </c>
      <c r="D76" s="132" t="n">
        <v>47.28</v>
      </c>
      <c r="E76" s="132" t="n">
        <v>66.71</v>
      </c>
      <c r="F76" s="132" t="n">
        <v>77.26</v>
      </c>
      <c r="G76" s="132" t="n">
        <v>80.87</v>
      </c>
    </row>
    <row r="77" customFormat="false" ht="9.75" hidden="false" customHeight="true" outlineLevel="0" collapsed="false">
      <c r="A77" s="60" t="s">
        <v>72</v>
      </c>
      <c r="B77" s="132" t="n">
        <v>17</v>
      </c>
      <c r="C77" s="132" t="n">
        <v>6.53</v>
      </c>
      <c r="D77" s="132" t="n">
        <v>19.91</v>
      </c>
      <c r="E77" s="132" t="n">
        <v>18.73</v>
      </c>
      <c r="F77" s="132" t="n">
        <v>21.47</v>
      </c>
      <c r="G77" s="132" t="n">
        <v>30.29</v>
      </c>
    </row>
    <row r="78" customFormat="false" ht="9.75" hidden="false" customHeight="true" outlineLevel="0" collapsed="false">
      <c r="A78" s="60" t="s">
        <v>73</v>
      </c>
      <c r="B78" s="132" t="n">
        <v>120.09</v>
      </c>
      <c r="C78" s="132" t="n">
        <v>65.05</v>
      </c>
      <c r="D78" s="132" t="n">
        <v>107.11</v>
      </c>
      <c r="E78" s="132" t="n">
        <v>142.15</v>
      </c>
      <c r="F78" s="132" t="n">
        <v>165.47</v>
      </c>
      <c r="G78" s="132" t="n">
        <v>175.08</v>
      </c>
    </row>
    <row r="79" customFormat="false" ht="9.75" hidden="false" customHeight="true" outlineLevel="0" collapsed="false">
      <c r="A79" s="60" t="s">
        <v>74</v>
      </c>
      <c r="B79" s="132" t="n">
        <v>22.81</v>
      </c>
      <c r="C79" s="132" t="n">
        <v>5.86</v>
      </c>
      <c r="D79" s="132" t="n">
        <v>26.21</v>
      </c>
      <c r="E79" s="132" t="n">
        <v>28.63</v>
      </c>
      <c r="F79" s="132" t="n">
        <v>30.67</v>
      </c>
      <c r="G79" s="132" t="n">
        <v>37.44</v>
      </c>
    </row>
    <row r="80" customFormat="false" ht="9.75" hidden="false" customHeight="true" outlineLevel="0" collapsed="false">
      <c r="A80" s="60" t="s">
        <v>75</v>
      </c>
      <c r="B80" s="132" t="n">
        <v>3.27</v>
      </c>
      <c r="C80" s="132" t="n">
        <v>1.27</v>
      </c>
      <c r="D80" s="132" t="n">
        <v>3.2</v>
      </c>
      <c r="E80" s="132" t="n">
        <v>3.01</v>
      </c>
      <c r="F80" s="132" t="n">
        <v>4.46</v>
      </c>
      <c r="G80" s="132" t="n">
        <v>8.71</v>
      </c>
    </row>
    <row r="81" customFormat="false" ht="9.75" hidden="false" customHeight="true" outlineLevel="0" collapsed="false">
      <c r="A81" s="60" t="s">
        <v>76</v>
      </c>
      <c r="B81" s="132" t="n">
        <v>13.71</v>
      </c>
      <c r="C81" s="132" t="n">
        <v>11.51</v>
      </c>
      <c r="D81" s="132" t="n">
        <v>9.46</v>
      </c>
      <c r="E81" s="132" t="n">
        <v>17.26</v>
      </c>
      <c r="F81" s="132" t="n">
        <v>17.68</v>
      </c>
      <c r="G81" s="132" t="n">
        <v>13.61</v>
      </c>
    </row>
    <row r="82" s="85" customFormat="true" ht="9.75" hidden="false" customHeight="true" outlineLevel="0" collapsed="false">
      <c r="A82" s="83" t="s">
        <v>77</v>
      </c>
      <c r="B82" s="131" t="n">
        <v>44.93</v>
      </c>
      <c r="C82" s="131" t="n">
        <v>34.14</v>
      </c>
      <c r="D82" s="131" t="n">
        <v>43.23</v>
      </c>
      <c r="E82" s="131" t="n">
        <v>47.75</v>
      </c>
      <c r="F82" s="131" t="n">
        <v>53.86</v>
      </c>
      <c r="G82" s="131" t="n">
        <v>57.28</v>
      </c>
    </row>
    <row r="83" customFormat="false" ht="9.75" hidden="false" customHeight="true" outlineLevel="0" collapsed="false">
      <c r="A83" s="60" t="s">
        <v>78</v>
      </c>
      <c r="B83" s="132" t="n">
        <v>34.24</v>
      </c>
      <c r="C83" s="132" t="n">
        <v>26.21</v>
      </c>
      <c r="D83" s="132" t="n">
        <v>33.31</v>
      </c>
      <c r="E83" s="132" t="n">
        <v>36.06</v>
      </c>
      <c r="F83" s="132" t="n">
        <v>40.27</v>
      </c>
      <c r="G83" s="132" t="n">
        <v>45.29</v>
      </c>
    </row>
    <row r="84" customFormat="false" ht="9.75" hidden="false" customHeight="true" outlineLevel="0" collapsed="false">
      <c r="A84" s="60" t="s">
        <v>79</v>
      </c>
      <c r="B84" s="132" t="n">
        <v>1.39</v>
      </c>
      <c r="C84" s="132" t="n">
        <v>0.86</v>
      </c>
      <c r="D84" s="132" t="s">
        <v>69</v>
      </c>
      <c r="E84" s="132" t="n">
        <v>1.41</v>
      </c>
      <c r="F84" s="132" t="n">
        <v>2.42</v>
      </c>
      <c r="G84" s="132" t="s">
        <v>69</v>
      </c>
    </row>
    <row r="85" s="85" customFormat="true" ht="9.75" hidden="false" customHeight="true" outlineLevel="0" collapsed="false">
      <c r="A85" s="83" t="s">
        <v>80</v>
      </c>
      <c r="B85" s="131" t="n">
        <v>19.96</v>
      </c>
      <c r="C85" s="139" t="s">
        <v>69</v>
      </c>
      <c r="D85" s="139" t="s">
        <v>69</v>
      </c>
      <c r="E85" s="131" t="n">
        <v>19.56</v>
      </c>
      <c r="F85" s="131" t="n">
        <v>42.26</v>
      </c>
      <c r="G85" s="131" t="n">
        <v>29.11</v>
      </c>
    </row>
    <row r="86" customFormat="false" ht="9.75" hidden="false" customHeight="true" outlineLevel="0" collapsed="false">
      <c r="A86" s="60" t="s">
        <v>81</v>
      </c>
      <c r="B86" s="132" t="n">
        <v>4.44</v>
      </c>
      <c r="C86" s="132" t="s">
        <v>69</v>
      </c>
      <c r="D86" s="132" t="s">
        <v>69</v>
      </c>
      <c r="E86" s="132" t="s">
        <v>69</v>
      </c>
      <c r="F86" s="132" t="n">
        <v>12.36</v>
      </c>
      <c r="G86" s="132" t="s">
        <v>69</v>
      </c>
    </row>
    <row r="87" customFormat="false" ht="9.75" hidden="false" customHeight="true" outlineLevel="0" collapsed="false">
      <c r="A87" s="60" t="s">
        <v>82</v>
      </c>
      <c r="B87" s="132" t="n">
        <v>10.5</v>
      </c>
      <c r="C87" s="132" t="s">
        <v>69</v>
      </c>
      <c r="D87" s="132" t="s">
        <v>69</v>
      </c>
      <c r="E87" s="132" t="n">
        <v>13.77</v>
      </c>
      <c r="F87" s="132" t="n">
        <v>17.33</v>
      </c>
      <c r="G87" s="132" t="s">
        <v>69</v>
      </c>
    </row>
    <row r="88" s="85" customFormat="true" ht="9.75" hidden="false" customHeight="true" outlineLevel="0" collapsed="false">
      <c r="A88" s="83" t="s">
        <v>83</v>
      </c>
      <c r="B88" s="131" t="n">
        <v>68.59</v>
      </c>
      <c r="C88" s="131" t="n">
        <v>48.46</v>
      </c>
      <c r="D88" s="131" t="n">
        <v>61.39</v>
      </c>
      <c r="E88" s="131" t="n">
        <v>69.75</v>
      </c>
      <c r="F88" s="131" t="n">
        <v>88.65</v>
      </c>
      <c r="G88" s="131" t="n">
        <v>106.93</v>
      </c>
    </row>
    <row r="89" customFormat="false" ht="9.75" hidden="false" customHeight="true" outlineLevel="0" collapsed="false">
      <c r="A89" s="60" t="s">
        <v>84</v>
      </c>
      <c r="B89" s="132" t="n">
        <v>7.28</v>
      </c>
      <c r="C89" s="132" t="n">
        <v>3.19</v>
      </c>
      <c r="D89" s="132" t="n">
        <v>5.34</v>
      </c>
      <c r="E89" s="132" t="n">
        <v>9.09</v>
      </c>
      <c r="F89" s="132" t="n">
        <v>11.22</v>
      </c>
      <c r="G89" s="132" t="n">
        <v>12.43</v>
      </c>
    </row>
    <row r="90" customFormat="false" ht="9.75" hidden="false" customHeight="true" outlineLevel="0" collapsed="false">
      <c r="A90" s="60" t="s">
        <v>85</v>
      </c>
      <c r="B90" s="132" t="n">
        <v>1.61</v>
      </c>
      <c r="C90" s="132" t="s">
        <v>69</v>
      </c>
      <c r="D90" s="132" t="s">
        <v>69</v>
      </c>
      <c r="E90" s="132" t="s">
        <v>69</v>
      </c>
      <c r="F90" s="132" t="s">
        <v>69</v>
      </c>
      <c r="G90" s="132" t="s">
        <v>69</v>
      </c>
    </row>
    <row r="91" customFormat="false" ht="9.75" hidden="false" customHeight="true" outlineLevel="0" collapsed="false">
      <c r="A91" s="60" t="s">
        <v>86</v>
      </c>
      <c r="B91" s="132" t="n">
        <v>3.08</v>
      </c>
      <c r="C91" s="132" t="s">
        <v>69</v>
      </c>
      <c r="D91" s="132" t="s">
        <v>69</v>
      </c>
      <c r="E91" s="132" t="s">
        <v>69</v>
      </c>
      <c r="F91" s="132" t="n">
        <v>4.25</v>
      </c>
      <c r="G91" s="132" t="s">
        <v>69</v>
      </c>
    </row>
    <row r="92" customFormat="false" ht="9.75" hidden="false" customHeight="true" outlineLevel="0" collapsed="false">
      <c r="A92" s="60" t="s">
        <v>87</v>
      </c>
      <c r="B92" s="132" t="n">
        <v>3.42</v>
      </c>
      <c r="C92" s="132" t="n">
        <v>2.06</v>
      </c>
      <c r="D92" s="132" t="n">
        <v>3.64</v>
      </c>
      <c r="E92" s="132" t="n">
        <v>2.86</v>
      </c>
      <c r="F92" s="132" t="n">
        <v>4.24</v>
      </c>
      <c r="G92" s="132" t="s">
        <v>69</v>
      </c>
    </row>
    <row r="93" customFormat="false" ht="9.75" hidden="false" customHeight="true" outlineLevel="0" collapsed="false">
      <c r="A93" s="60" t="s">
        <v>111</v>
      </c>
      <c r="B93" s="132" t="n">
        <v>9.11</v>
      </c>
      <c r="C93" s="132" t="n">
        <v>7.28</v>
      </c>
      <c r="D93" s="132" t="n">
        <v>8.97</v>
      </c>
      <c r="E93" s="132" t="n">
        <v>10.26</v>
      </c>
      <c r="F93" s="132" t="n">
        <v>9.32</v>
      </c>
      <c r="G93" s="132" t="n">
        <v>13.29</v>
      </c>
    </row>
    <row r="94" customFormat="false" ht="9.75" hidden="false" customHeight="true" outlineLevel="0" collapsed="false">
      <c r="A94" s="60" t="s">
        <v>89</v>
      </c>
      <c r="B94" s="132" t="n">
        <v>2.2</v>
      </c>
      <c r="C94" s="132" t="n">
        <v>1.78</v>
      </c>
      <c r="D94" s="132" t="n">
        <v>1.26</v>
      </c>
      <c r="E94" s="132" t="n">
        <v>2.14</v>
      </c>
      <c r="F94" s="132" t="n">
        <v>3.02</v>
      </c>
      <c r="G94" s="132" t="n">
        <v>4.68</v>
      </c>
    </row>
    <row r="95" customFormat="false" ht="9.75" hidden="false" customHeight="true" outlineLevel="0" collapsed="false">
      <c r="A95" s="60" t="s">
        <v>90</v>
      </c>
      <c r="B95" s="132" t="n">
        <v>2.18</v>
      </c>
      <c r="C95" s="132" t="n">
        <v>0.77</v>
      </c>
      <c r="D95" s="132" t="n">
        <v>1.13</v>
      </c>
      <c r="E95" s="132" t="n">
        <v>1.67</v>
      </c>
      <c r="F95" s="132" t="n">
        <v>4.19</v>
      </c>
      <c r="G95" s="132" t="n">
        <v>6.55</v>
      </c>
    </row>
    <row r="96" customFormat="false" ht="9.75" hidden="false" customHeight="true" outlineLevel="0" collapsed="false">
      <c r="A96" s="60" t="s">
        <v>91</v>
      </c>
      <c r="B96" s="132" t="n">
        <v>7.22</v>
      </c>
      <c r="C96" s="132" t="n">
        <v>5.6</v>
      </c>
      <c r="D96" s="132" t="n">
        <v>7.35</v>
      </c>
      <c r="E96" s="132" t="n">
        <v>7.65</v>
      </c>
      <c r="F96" s="132" t="n">
        <v>8.19</v>
      </c>
      <c r="G96" s="132" t="n">
        <v>8.99</v>
      </c>
    </row>
    <row r="97" customFormat="false" ht="9.75" hidden="false" customHeight="true" outlineLevel="0" collapsed="false">
      <c r="A97" s="60" t="s">
        <v>92</v>
      </c>
      <c r="B97" s="132" t="n">
        <v>5.62</v>
      </c>
      <c r="C97" s="132" t="n">
        <v>5.04</v>
      </c>
      <c r="D97" s="132" t="n">
        <v>5.47</v>
      </c>
      <c r="E97" s="132" t="n">
        <v>5.41</v>
      </c>
      <c r="F97" s="132" t="n">
        <v>6.35</v>
      </c>
      <c r="G97" s="132" t="n">
        <v>6.78</v>
      </c>
    </row>
    <row r="98" customFormat="false" ht="9.75" hidden="false" customHeight="true" outlineLevel="0" collapsed="false">
      <c r="A98" s="60" t="s">
        <v>93</v>
      </c>
      <c r="B98" s="132" t="n">
        <v>4.55</v>
      </c>
      <c r="C98" s="132" t="n">
        <v>2.08</v>
      </c>
      <c r="D98" s="132" t="n">
        <v>4.95</v>
      </c>
      <c r="E98" s="132" t="n">
        <v>5.16</v>
      </c>
      <c r="F98" s="132" t="n">
        <v>6.49</v>
      </c>
      <c r="G98" s="132" t="n">
        <v>4.89</v>
      </c>
    </row>
    <row r="99" customFormat="false" ht="9.75" hidden="false" customHeight="true" outlineLevel="0" collapsed="false">
      <c r="A99" s="60" t="s">
        <v>94</v>
      </c>
      <c r="B99" s="132" t="n">
        <v>6.2</v>
      </c>
      <c r="C99" s="132" t="n">
        <v>5.75</v>
      </c>
      <c r="D99" s="132" t="n">
        <v>6.73</v>
      </c>
      <c r="E99" s="132" t="n">
        <v>5.93</v>
      </c>
      <c r="F99" s="132" t="n">
        <v>6.66</v>
      </c>
      <c r="G99" s="132" t="n">
        <v>5.36</v>
      </c>
    </row>
    <row r="100" customFormat="false" ht="9.75" hidden="false" customHeight="true" outlineLevel="0" collapsed="false">
      <c r="A100" s="60" t="s">
        <v>95</v>
      </c>
      <c r="B100" s="132" t="n">
        <v>4.18</v>
      </c>
      <c r="C100" s="132" t="s">
        <v>69</v>
      </c>
      <c r="D100" s="132" t="s">
        <v>69</v>
      </c>
      <c r="E100" s="132" t="s">
        <v>69</v>
      </c>
      <c r="F100" s="132" t="s">
        <v>69</v>
      </c>
      <c r="G100" s="132" t="s">
        <v>69</v>
      </c>
    </row>
    <row r="101" s="85" customFormat="true" ht="9.75" hidden="false" customHeight="true" outlineLevel="0" collapsed="false">
      <c r="A101" s="83" t="s">
        <v>96</v>
      </c>
      <c r="B101" s="131" t="n">
        <v>150.31</v>
      </c>
      <c r="C101" s="131" t="n">
        <v>99.77</v>
      </c>
      <c r="D101" s="131" t="n">
        <v>128.06</v>
      </c>
      <c r="E101" s="131" t="n">
        <v>170.29</v>
      </c>
      <c r="F101" s="131" t="n">
        <v>197.12</v>
      </c>
      <c r="G101" s="131" t="n">
        <v>221.3</v>
      </c>
    </row>
    <row r="102" customFormat="false" ht="9.75" hidden="false" customHeight="true" outlineLevel="0" collapsed="false">
      <c r="A102" s="60" t="s">
        <v>97</v>
      </c>
      <c r="B102" s="132" t="n">
        <v>36.54</v>
      </c>
      <c r="C102" s="132" t="n">
        <v>23.81</v>
      </c>
      <c r="D102" s="132" t="n">
        <v>30.66</v>
      </c>
      <c r="E102" s="132" t="n">
        <v>43.54</v>
      </c>
      <c r="F102" s="132" t="n">
        <v>48.49</v>
      </c>
      <c r="G102" s="132" t="n">
        <v>48.78</v>
      </c>
    </row>
    <row r="103" customFormat="false" ht="9.75" hidden="false" customHeight="true" outlineLevel="0" collapsed="false">
      <c r="A103" s="60" t="s">
        <v>98</v>
      </c>
      <c r="B103" s="132" t="n">
        <v>25.02</v>
      </c>
      <c r="C103" s="132" t="n">
        <v>17.49</v>
      </c>
      <c r="D103" s="132" t="n">
        <v>26.44</v>
      </c>
      <c r="E103" s="132" t="n">
        <v>23.34</v>
      </c>
      <c r="F103" s="132" t="n">
        <v>31.96</v>
      </c>
      <c r="G103" s="132" t="n">
        <v>32.84</v>
      </c>
    </row>
    <row r="104" customFormat="false" ht="9.75" hidden="false" customHeight="true" outlineLevel="0" collapsed="false">
      <c r="A104" s="60" t="s">
        <v>99</v>
      </c>
      <c r="B104" s="132" t="n">
        <v>2.68</v>
      </c>
      <c r="C104" s="132" t="s">
        <v>69</v>
      </c>
      <c r="D104" s="132" t="s">
        <v>69</v>
      </c>
      <c r="E104" s="132" t="s">
        <v>69</v>
      </c>
      <c r="F104" s="132" t="n">
        <v>5.07</v>
      </c>
      <c r="G104" s="132" t="s">
        <v>69</v>
      </c>
    </row>
    <row r="105" customFormat="false" ht="9.75" hidden="false" customHeight="true" outlineLevel="0" collapsed="false">
      <c r="A105" s="60" t="s">
        <v>100</v>
      </c>
      <c r="B105" s="132" t="n">
        <v>2.6</v>
      </c>
      <c r="C105" s="132" t="n">
        <v>2.26</v>
      </c>
      <c r="D105" s="132" t="s">
        <v>69</v>
      </c>
      <c r="E105" s="132" t="n">
        <v>2</v>
      </c>
      <c r="F105" s="132" t="n">
        <v>5</v>
      </c>
      <c r="G105" s="132" t="s">
        <v>69</v>
      </c>
    </row>
    <row r="106" customFormat="false" ht="9.75" hidden="false" customHeight="true" outlineLevel="0" collapsed="false">
      <c r="A106" s="60" t="s">
        <v>101</v>
      </c>
      <c r="B106" s="132" t="n">
        <v>12.53</v>
      </c>
      <c r="C106" s="132" t="n">
        <v>4.64</v>
      </c>
      <c r="D106" s="132" t="n">
        <v>11.04</v>
      </c>
      <c r="E106" s="132" t="n">
        <v>14.99</v>
      </c>
      <c r="F106" s="132" t="n">
        <v>19.73</v>
      </c>
      <c r="G106" s="132" t="n">
        <v>18.8</v>
      </c>
    </row>
    <row r="107" customFormat="false" ht="9.75" hidden="false" customHeight="true" outlineLevel="0" collapsed="false">
      <c r="A107" s="60" t="s">
        <v>102</v>
      </c>
      <c r="B107" s="132" t="n">
        <v>6.58</v>
      </c>
      <c r="C107" s="132" t="n">
        <v>3.86</v>
      </c>
      <c r="D107" s="132" t="n">
        <v>3.93</v>
      </c>
      <c r="E107" s="132" t="n">
        <v>9.8</v>
      </c>
      <c r="F107" s="132" t="n">
        <v>4.33</v>
      </c>
      <c r="G107" s="132" t="s">
        <v>69</v>
      </c>
    </row>
    <row r="108" customFormat="false" ht="9.75" hidden="false" customHeight="true" outlineLevel="0" collapsed="false">
      <c r="A108" s="60" t="s">
        <v>103</v>
      </c>
      <c r="B108" s="132" t="n">
        <v>8.66</v>
      </c>
      <c r="C108" s="132" t="s">
        <v>69</v>
      </c>
      <c r="D108" s="132" t="s">
        <v>69</v>
      </c>
      <c r="E108" s="132" t="s">
        <v>69</v>
      </c>
      <c r="F108" s="132" t="s">
        <v>69</v>
      </c>
      <c r="G108" s="132" t="s">
        <v>69</v>
      </c>
    </row>
    <row r="109" customFormat="false" ht="9.75" hidden="false" customHeight="true" outlineLevel="0" collapsed="false">
      <c r="A109" s="60" t="s">
        <v>104</v>
      </c>
      <c r="B109" s="132" t="n">
        <v>53.05</v>
      </c>
      <c r="C109" s="132" t="n">
        <v>43.36</v>
      </c>
      <c r="D109" s="132" t="n">
        <v>40.76</v>
      </c>
      <c r="E109" s="132" t="n">
        <v>59.04</v>
      </c>
      <c r="F109" s="132" t="n">
        <v>65.98</v>
      </c>
      <c r="G109" s="132" t="n">
        <v>75.33</v>
      </c>
    </row>
    <row r="110" customFormat="false" ht="9.75" hidden="false" customHeight="true" outlineLevel="0" collapsed="false">
      <c r="A110" s="104" t="s">
        <v>105</v>
      </c>
      <c r="B110" s="133" t="n">
        <v>1386.3</v>
      </c>
      <c r="C110" s="133" t="n">
        <v>940.61</v>
      </c>
      <c r="D110" s="133" t="n">
        <v>1332.97</v>
      </c>
      <c r="E110" s="133" t="n">
        <v>1507.08</v>
      </c>
      <c r="F110" s="133" t="n">
        <v>1740.74</v>
      </c>
      <c r="G110" s="133" t="n">
        <v>1869.22</v>
      </c>
    </row>
    <row r="111" customFormat="false" ht="9.75" hidden="false" customHeight="true" outlineLevel="0" collapsed="false">
      <c r="A111" s="90" t="s">
        <v>106</v>
      </c>
      <c r="B111" s="133" t="n">
        <v>1829.79</v>
      </c>
      <c r="C111" s="133" t="n">
        <v>1232.65</v>
      </c>
      <c r="D111" s="133" t="n">
        <v>1743.81</v>
      </c>
      <c r="E111" s="133" t="n">
        <v>1984.64</v>
      </c>
      <c r="F111" s="133" t="n">
        <v>2316.7</v>
      </c>
      <c r="G111" s="133" t="n">
        <v>2508.97</v>
      </c>
    </row>
    <row r="112" customFormat="false" ht="7.5" hidden="false" customHeight="true" outlineLevel="0" collapsed="false">
      <c r="A112" s="117"/>
      <c r="B112" s="142"/>
      <c r="C112" s="142"/>
      <c r="D112" s="142"/>
      <c r="E112" s="142"/>
      <c r="F112" s="142"/>
      <c r="G112" s="142"/>
    </row>
  </sheetData>
  <mergeCells count="8">
    <mergeCell ref="A3:A4"/>
    <mergeCell ref="B3:B4"/>
    <mergeCell ref="C3:G3"/>
    <mergeCell ref="A5:G5"/>
    <mergeCell ref="A66:A67"/>
    <mergeCell ref="B66:B67"/>
    <mergeCell ref="C66:G66"/>
    <mergeCell ref="A68:G6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20" activeCellId="0" sqref="A120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2.28"/>
    <col collapsed="false" customWidth="true" hidden="false" outlineLevel="0" max="2" min="2" style="60" width="8.28"/>
    <col collapsed="false" customWidth="true" hidden="false" outlineLevel="0" max="8" min="3" style="60" width="7.7"/>
    <col collapsed="false" customWidth="true" hidden="false" outlineLevel="0" max="9" min="9" style="60" width="9.7"/>
    <col collapsed="false" customWidth="true" hidden="false" outlineLevel="0" max="10" min="10" style="60" width="9.28"/>
    <col collapsed="false" customWidth="true" hidden="false" outlineLevel="0" max="11" min="11" style="60" width="9.56"/>
    <col collapsed="false" customWidth="true" hidden="false" outlineLevel="0" max="12" min="12" style="60" width="9.28"/>
    <col collapsed="false" customWidth="true" hidden="false" outlineLevel="0" max="14" min="13" style="60" width="9.56"/>
    <col collapsed="false" customWidth="false" hidden="false" outlineLevel="0" max="257" min="15" style="60" width="9.14"/>
  </cols>
  <sheetData>
    <row r="1" s="143" customFormat="true" ht="12.75" hidden="false" customHeight="true" outlineLevel="0" collapsed="false">
      <c r="A1" s="110"/>
    </row>
    <row r="2" s="143" customFormat="true" ht="24" hidden="false" customHeight="true" outlineLevel="0" collapsed="false">
      <c r="A2" s="63"/>
    </row>
    <row r="3" customFormat="false" ht="9.95" hidden="false" customHeight="true" outlineLevel="0" collapsed="false">
      <c r="A3" s="9" t="s">
        <v>0</v>
      </c>
      <c r="B3" s="121" t="s">
        <v>107</v>
      </c>
      <c r="C3" s="144" t="s">
        <v>123</v>
      </c>
      <c r="D3" s="144"/>
      <c r="E3" s="144"/>
      <c r="F3" s="144"/>
      <c r="G3" s="144" t="s">
        <v>124</v>
      </c>
      <c r="H3" s="144"/>
    </row>
    <row r="4" customFormat="false" ht="9.95" hidden="false" customHeight="true" outlineLevel="0" collapsed="false">
      <c r="A4" s="9"/>
      <c r="B4" s="121"/>
      <c r="C4" s="120" t="s">
        <v>125</v>
      </c>
      <c r="D4" s="120"/>
      <c r="E4" s="120" t="s">
        <v>126</v>
      </c>
      <c r="F4" s="120"/>
      <c r="G4" s="121" t="s">
        <v>127</v>
      </c>
      <c r="H4" s="121" t="s">
        <v>128</v>
      </c>
    </row>
    <row r="5" s="69" customFormat="true" ht="36.75" hidden="false" customHeight="true" outlineLevel="0" collapsed="false">
      <c r="A5" s="9"/>
      <c r="B5" s="121"/>
      <c r="C5" s="121" t="s">
        <v>129</v>
      </c>
      <c r="D5" s="121" t="s">
        <v>130</v>
      </c>
      <c r="E5" s="121" t="s">
        <v>131</v>
      </c>
      <c r="F5" s="121" t="s">
        <v>132</v>
      </c>
      <c r="G5" s="121"/>
      <c r="H5" s="121"/>
    </row>
    <row r="6" s="69" customFormat="true" ht="11.25" hidden="false" customHeight="true" outlineLevel="0" collapsed="false">
      <c r="A6" s="145" t="s">
        <v>110</v>
      </c>
      <c r="B6" s="145"/>
      <c r="C6" s="145"/>
      <c r="D6" s="145"/>
      <c r="E6" s="145"/>
      <c r="F6" s="145"/>
      <c r="G6" s="145"/>
      <c r="H6" s="145"/>
    </row>
    <row r="7" s="69" customFormat="true" ht="7.5" hidden="false" customHeight="true" outlineLevel="0" collapsed="false">
      <c r="A7" s="146"/>
      <c r="B7" s="124"/>
      <c r="C7" s="124"/>
      <c r="D7" s="124"/>
      <c r="E7" s="124"/>
      <c r="F7" s="124"/>
      <c r="G7" s="124"/>
      <c r="H7" s="124"/>
    </row>
    <row r="8" s="75" customFormat="true" ht="9.75" hidden="false" customHeight="true" outlineLevel="0" collapsed="false">
      <c r="A8" s="75" t="s">
        <v>8</v>
      </c>
      <c r="B8" s="126" t="n">
        <v>2.5</v>
      </c>
      <c r="C8" s="126" t="n">
        <v>2.9</v>
      </c>
      <c r="D8" s="126" t="n">
        <v>3</v>
      </c>
      <c r="E8" s="126" t="n">
        <v>2.7</v>
      </c>
      <c r="F8" s="126" t="n">
        <v>3</v>
      </c>
      <c r="G8" s="126" t="n">
        <v>2</v>
      </c>
      <c r="H8" s="126" t="n">
        <v>2.1</v>
      </c>
    </row>
    <row r="9" s="85" customFormat="true" ht="9.75" hidden="false" customHeight="true" outlineLevel="0" collapsed="false">
      <c r="A9" s="21" t="s">
        <v>9</v>
      </c>
      <c r="B9" s="22" t="n">
        <v>23881223.75</v>
      </c>
      <c r="C9" s="127" t="n">
        <v>5.07915047695158</v>
      </c>
      <c r="D9" s="127" t="n">
        <v>8.01417808415283</v>
      </c>
      <c r="E9" s="127" t="n">
        <v>20.79940082635</v>
      </c>
      <c r="F9" s="127" t="n">
        <v>18.5333344988236</v>
      </c>
      <c r="G9" s="127" t="n">
        <v>37.0692628345731</v>
      </c>
      <c r="H9" s="127" t="n">
        <v>10.5046732791489</v>
      </c>
      <c r="I9" s="136"/>
      <c r="J9" s="136"/>
      <c r="K9" s="136"/>
      <c r="L9" s="136"/>
      <c r="M9" s="136"/>
      <c r="N9" s="136"/>
    </row>
    <row r="10" s="83" customFormat="true" ht="12.75" hidden="false" customHeight="true" outlineLevel="0" collapsed="false">
      <c r="A10" s="147" t="s">
        <v>10</v>
      </c>
      <c r="B10" s="148" t="n">
        <v>79.3</v>
      </c>
      <c r="C10" s="148" t="n">
        <v>91.74</v>
      </c>
      <c r="D10" s="148" t="n">
        <v>91.86</v>
      </c>
      <c r="E10" s="148" t="n">
        <v>85.78</v>
      </c>
      <c r="F10" s="148" t="n">
        <v>88.29</v>
      </c>
      <c r="G10" s="148" t="n">
        <v>70.87</v>
      </c>
      <c r="H10" s="148" t="n">
        <v>64.73</v>
      </c>
    </row>
    <row r="11" customFormat="false" ht="9.75" hidden="false" customHeight="true" outlineLevel="0" collapsed="false">
      <c r="A11" s="111" t="s">
        <v>11</v>
      </c>
      <c r="B11" s="149" t="n">
        <v>31.72</v>
      </c>
      <c r="C11" s="149" t="n">
        <v>33.83</v>
      </c>
      <c r="D11" s="149" t="n">
        <v>35.96</v>
      </c>
      <c r="E11" s="149" t="n">
        <v>31.46</v>
      </c>
      <c r="F11" s="149" t="n">
        <v>35.28</v>
      </c>
      <c r="G11" s="149" t="n">
        <v>30.18</v>
      </c>
      <c r="H11" s="149" t="n">
        <v>27.18</v>
      </c>
    </row>
    <row r="12" customFormat="false" ht="9.75" hidden="false" customHeight="true" outlineLevel="0" collapsed="false">
      <c r="A12" s="111" t="s">
        <v>12</v>
      </c>
      <c r="B12" s="149" t="n">
        <v>9.83</v>
      </c>
      <c r="C12" s="149" t="n">
        <v>11.46</v>
      </c>
      <c r="D12" s="149" t="n">
        <v>10.71</v>
      </c>
      <c r="E12" s="149" t="n">
        <v>11.24</v>
      </c>
      <c r="F12" s="149" t="n">
        <v>10.71</v>
      </c>
      <c r="G12" s="149" t="n">
        <v>8.58</v>
      </c>
      <c r="H12" s="149" t="n">
        <v>8.45</v>
      </c>
    </row>
    <row r="13" customFormat="false" ht="9.75" hidden="false" customHeight="true" outlineLevel="0" collapsed="false">
      <c r="A13" s="111" t="s">
        <v>13</v>
      </c>
      <c r="B13" s="149" t="n">
        <v>15.84</v>
      </c>
      <c r="C13" s="149" t="n">
        <v>18.18</v>
      </c>
      <c r="D13" s="149" t="n">
        <v>18.56</v>
      </c>
      <c r="E13" s="149" t="n">
        <v>15.88</v>
      </c>
      <c r="F13" s="149" t="n">
        <v>16.77</v>
      </c>
      <c r="G13" s="149" t="n">
        <v>15.15</v>
      </c>
      <c r="H13" s="149" t="n">
        <v>13.3</v>
      </c>
    </row>
    <row r="14" customFormat="false" ht="9.75" hidden="false" customHeight="true" outlineLevel="0" collapsed="false">
      <c r="A14" s="111" t="s">
        <v>14</v>
      </c>
      <c r="B14" s="149" t="n">
        <v>13.05</v>
      </c>
      <c r="C14" s="149" t="n">
        <v>16.41</v>
      </c>
      <c r="D14" s="149" t="n">
        <v>15.57</v>
      </c>
      <c r="E14" s="149" t="n">
        <v>15.83</v>
      </c>
      <c r="F14" s="149" t="n">
        <v>14.49</v>
      </c>
      <c r="G14" s="149" t="n">
        <v>10.77</v>
      </c>
      <c r="H14" s="149" t="n">
        <v>9.49</v>
      </c>
    </row>
    <row r="15" s="85" customFormat="true" ht="9.75" hidden="false" customHeight="true" outlineLevel="0" collapsed="false">
      <c r="A15" s="147" t="s">
        <v>15</v>
      </c>
      <c r="B15" s="148" t="n">
        <v>105.45</v>
      </c>
      <c r="C15" s="148" t="n">
        <v>114.49</v>
      </c>
      <c r="D15" s="148" t="n">
        <v>121.91</v>
      </c>
      <c r="E15" s="148" t="n">
        <v>107.67</v>
      </c>
      <c r="F15" s="148" t="n">
        <v>114.66</v>
      </c>
      <c r="G15" s="148" t="n">
        <v>99.65</v>
      </c>
      <c r="H15" s="148" t="n">
        <v>88.31</v>
      </c>
    </row>
    <row r="16" customFormat="false" ht="9.75" hidden="false" customHeight="true" outlineLevel="0" collapsed="false">
      <c r="A16" s="111" t="s">
        <v>16</v>
      </c>
      <c r="B16" s="149" t="n">
        <v>43.43</v>
      </c>
      <c r="C16" s="149" t="n">
        <v>48.52</v>
      </c>
      <c r="D16" s="149" t="n">
        <v>51.18</v>
      </c>
      <c r="E16" s="149" t="n">
        <v>44.91</v>
      </c>
      <c r="F16" s="149" t="n">
        <v>44.47</v>
      </c>
      <c r="G16" s="149" t="n">
        <v>41.46</v>
      </c>
      <c r="H16" s="149" t="n">
        <v>37.26</v>
      </c>
    </row>
    <row r="17" customFormat="false" ht="9.75" hidden="false" customHeight="true" outlineLevel="0" collapsed="false">
      <c r="A17" s="111" t="s">
        <v>17</v>
      </c>
      <c r="B17" s="149" t="n">
        <v>11.1</v>
      </c>
      <c r="C17" s="149" t="n">
        <v>11.36</v>
      </c>
      <c r="D17" s="149" t="n">
        <v>13</v>
      </c>
      <c r="E17" s="149" t="n">
        <v>10.35</v>
      </c>
      <c r="F17" s="149" t="n">
        <v>13.61</v>
      </c>
      <c r="G17" s="149" t="n">
        <v>10.4</v>
      </c>
      <c r="H17" s="149" t="n">
        <v>9.06</v>
      </c>
    </row>
    <row r="18" customFormat="false" ht="9.75" hidden="false" customHeight="true" outlineLevel="0" collapsed="false">
      <c r="A18" s="111" t="s">
        <v>18</v>
      </c>
      <c r="B18" s="149" t="n">
        <v>20.35</v>
      </c>
      <c r="C18" s="149" t="n">
        <v>19.47</v>
      </c>
      <c r="D18" s="149" t="n">
        <v>22.64</v>
      </c>
      <c r="E18" s="149" t="n">
        <v>19.59</v>
      </c>
      <c r="F18" s="149" t="n">
        <v>21.76</v>
      </c>
      <c r="G18" s="149" t="n">
        <v>20.25</v>
      </c>
      <c r="H18" s="149" t="n">
        <v>18.37</v>
      </c>
    </row>
    <row r="19" customFormat="false" ht="9.75" hidden="false" customHeight="true" outlineLevel="0" collapsed="false">
      <c r="A19" s="111" t="s">
        <v>19</v>
      </c>
      <c r="B19" s="149" t="n">
        <v>23.63</v>
      </c>
      <c r="C19" s="149" t="n">
        <v>27.85</v>
      </c>
      <c r="D19" s="149" t="n">
        <v>26.97</v>
      </c>
      <c r="E19" s="149" t="n">
        <v>26.11</v>
      </c>
      <c r="F19" s="149" t="n">
        <v>26.28</v>
      </c>
      <c r="G19" s="149" t="n">
        <v>21.04</v>
      </c>
      <c r="H19" s="149" t="n">
        <v>18.56</v>
      </c>
    </row>
    <row r="20" s="83" customFormat="true" ht="9.75" hidden="false" customHeight="true" outlineLevel="0" collapsed="false">
      <c r="A20" s="147" t="s">
        <v>20</v>
      </c>
      <c r="B20" s="148" t="n">
        <v>41.71</v>
      </c>
      <c r="C20" s="148" t="n">
        <v>51.74</v>
      </c>
      <c r="D20" s="148" t="n">
        <v>51.07</v>
      </c>
      <c r="E20" s="148" t="n">
        <v>45.28</v>
      </c>
      <c r="F20" s="148" t="n">
        <v>41.37</v>
      </c>
      <c r="G20" s="148" t="n">
        <v>38.47</v>
      </c>
      <c r="H20" s="148" t="n">
        <v>34.7</v>
      </c>
    </row>
    <row r="21" s="83" customFormat="true" ht="9.75" hidden="false" customHeight="true" outlineLevel="0" collapsed="false">
      <c r="A21" s="147" t="s">
        <v>21</v>
      </c>
      <c r="B21" s="148" t="n">
        <v>62.94</v>
      </c>
      <c r="C21" s="148" t="n">
        <v>70.47</v>
      </c>
      <c r="D21" s="148" t="n">
        <v>70.58</v>
      </c>
      <c r="E21" s="148" t="n">
        <v>67.36</v>
      </c>
      <c r="F21" s="148" t="n">
        <v>66.58</v>
      </c>
      <c r="G21" s="148" t="n">
        <v>58.72</v>
      </c>
      <c r="H21" s="148" t="n">
        <v>53.17</v>
      </c>
    </row>
    <row r="22" customFormat="false" ht="9.75" hidden="false" customHeight="true" outlineLevel="0" collapsed="false">
      <c r="A22" s="111" t="s">
        <v>22</v>
      </c>
      <c r="B22" s="149" t="n">
        <v>18.61</v>
      </c>
      <c r="C22" s="149" t="n">
        <v>20.07</v>
      </c>
      <c r="D22" s="149" t="n">
        <v>20.96</v>
      </c>
      <c r="E22" s="149" t="n">
        <v>19.82</v>
      </c>
      <c r="F22" s="149" t="n">
        <v>21.15</v>
      </c>
      <c r="G22" s="149" t="n">
        <v>16.53</v>
      </c>
      <c r="H22" s="149" t="n">
        <v>16.55</v>
      </c>
    </row>
    <row r="23" customFormat="false" ht="9.75" hidden="false" customHeight="true" outlineLevel="0" collapsed="false">
      <c r="A23" s="111" t="s">
        <v>23</v>
      </c>
      <c r="B23" s="149" t="n">
        <v>28.18</v>
      </c>
      <c r="C23" s="149" t="n">
        <v>31.48</v>
      </c>
      <c r="D23" s="149" t="n">
        <v>31.02</v>
      </c>
      <c r="E23" s="149" t="n">
        <v>29.28</v>
      </c>
      <c r="F23" s="149" t="n">
        <v>27.53</v>
      </c>
      <c r="G23" s="149" t="n">
        <v>28.28</v>
      </c>
      <c r="H23" s="149" t="n">
        <v>22.98</v>
      </c>
    </row>
    <row r="24" customFormat="false" ht="9.75" hidden="false" customHeight="true" outlineLevel="0" collapsed="false">
      <c r="A24" s="111" t="s">
        <v>24</v>
      </c>
      <c r="B24" s="149" t="n">
        <v>5.34</v>
      </c>
      <c r="C24" s="149" t="n">
        <v>5.26</v>
      </c>
      <c r="D24" s="149" t="n">
        <v>5.65</v>
      </c>
      <c r="E24" s="149" t="n">
        <v>5.44</v>
      </c>
      <c r="F24" s="149" t="n">
        <v>5.42</v>
      </c>
      <c r="G24" s="149" t="n">
        <v>5.26</v>
      </c>
      <c r="H24" s="149" t="n">
        <v>5.1</v>
      </c>
    </row>
    <row r="25" s="83" customFormat="true" ht="9.75" hidden="false" customHeight="true" outlineLevel="0" collapsed="false">
      <c r="A25" s="147" t="s">
        <v>25</v>
      </c>
      <c r="B25" s="148" t="n">
        <v>17.6</v>
      </c>
      <c r="C25" s="148" t="n">
        <v>16.49</v>
      </c>
      <c r="D25" s="148" t="n">
        <v>18.16</v>
      </c>
      <c r="E25" s="148" t="n">
        <v>15.99</v>
      </c>
      <c r="F25" s="148" t="n">
        <v>17.4</v>
      </c>
      <c r="G25" s="148" t="n">
        <v>19.09</v>
      </c>
      <c r="H25" s="148" t="n">
        <v>16.01</v>
      </c>
    </row>
    <row r="26" customFormat="false" ht="9.75" hidden="false" customHeight="true" outlineLevel="0" collapsed="false">
      <c r="A26" s="111" t="s">
        <v>26</v>
      </c>
      <c r="B26" s="149" t="n">
        <v>13.52</v>
      </c>
      <c r="C26" s="149" t="n">
        <v>12.66</v>
      </c>
      <c r="D26" s="149" t="n">
        <v>13.78</v>
      </c>
      <c r="E26" s="149" t="n">
        <v>12.4</v>
      </c>
      <c r="F26" s="149" t="n">
        <v>12.9</v>
      </c>
      <c r="G26" s="149" t="n">
        <v>14.83</v>
      </c>
      <c r="H26" s="149" t="n">
        <v>12.4</v>
      </c>
    </row>
    <row r="27" s="83" customFormat="true" ht="9.75" hidden="false" customHeight="true" outlineLevel="0" collapsed="false">
      <c r="A27" s="147" t="s">
        <v>27</v>
      </c>
      <c r="B27" s="148" t="n">
        <v>83.54</v>
      </c>
      <c r="C27" s="148" t="n">
        <v>92.63</v>
      </c>
      <c r="D27" s="148" t="n">
        <v>91.41</v>
      </c>
      <c r="E27" s="148" t="n">
        <v>85.8</v>
      </c>
      <c r="F27" s="148" t="n">
        <v>82.75</v>
      </c>
      <c r="G27" s="148" t="n">
        <v>83.04</v>
      </c>
      <c r="H27" s="148" t="n">
        <v>71.83</v>
      </c>
    </row>
    <row r="28" customFormat="false" ht="9.75" hidden="false" customHeight="true" outlineLevel="0" collapsed="false">
      <c r="A28" s="111" t="s">
        <v>28</v>
      </c>
      <c r="B28" s="149" t="n">
        <v>41.75</v>
      </c>
      <c r="C28" s="149" t="n">
        <v>46.49</v>
      </c>
      <c r="D28" s="149" t="n">
        <v>46.61</v>
      </c>
      <c r="E28" s="149" t="n">
        <v>42.21</v>
      </c>
      <c r="F28" s="149" t="n">
        <v>41.35</v>
      </c>
      <c r="G28" s="149" t="n">
        <v>42.02</v>
      </c>
      <c r="H28" s="149" t="n">
        <v>34.65</v>
      </c>
    </row>
    <row r="29" s="83" customFormat="true" ht="9.75" hidden="false" customHeight="true" outlineLevel="0" collapsed="false">
      <c r="A29" s="147" t="s">
        <v>29</v>
      </c>
      <c r="B29" s="148" t="n">
        <v>33.11</v>
      </c>
      <c r="C29" s="148" t="n">
        <v>36.04</v>
      </c>
      <c r="D29" s="148" t="n">
        <v>37.62</v>
      </c>
      <c r="E29" s="148" t="n">
        <v>34.92</v>
      </c>
      <c r="F29" s="148" t="n">
        <v>35.26</v>
      </c>
      <c r="G29" s="148" t="n">
        <v>31.07</v>
      </c>
      <c r="H29" s="148" t="n">
        <v>28.1</v>
      </c>
    </row>
    <row r="30" customFormat="false" ht="9.75" hidden="false" customHeight="true" outlineLevel="0" collapsed="false">
      <c r="A30" s="111" t="s">
        <v>30</v>
      </c>
      <c r="B30" s="149" t="n">
        <v>3.63</v>
      </c>
      <c r="C30" s="149" t="n">
        <v>3.24</v>
      </c>
      <c r="D30" s="149" t="n">
        <v>3.85</v>
      </c>
      <c r="E30" s="149" t="n">
        <v>3.26</v>
      </c>
      <c r="F30" s="149" t="n">
        <v>3.82</v>
      </c>
      <c r="G30" s="149" t="n">
        <v>3.79</v>
      </c>
      <c r="H30" s="149" t="n">
        <v>3.5</v>
      </c>
    </row>
    <row r="31" customFormat="false" ht="9.75" hidden="false" customHeight="true" outlineLevel="0" collapsed="false">
      <c r="A31" s="111" t="s">
        <v>31</v>
      </c>
      <c r="B31" s="149" t="n">
        <v>12.94</v>
      </c>
      <c r="C31" s="149" t="n">
        <v>12.93</v>
      </c>
      <c r="D31" s="149" t="n">
        <v>14.43</v>
      </c>
      <c r="E31" s="149" t="n">
        <v>12.91</v>
      </c>
      <c r="F31" s="149" t="n">
        <v>12.74</v>
      </c>
      <c r="G31" s="149" t="n">
        <v>13.06</v>
      </c>
      <c r="H31" s="149" t="n">
        <v>11.82</v>
      </c>
    </row>
    <row r="32" customFormat="false" ht="9.75" hidden="false" customHeight="true" outlineLevel="0" collapsed="false">
      <c r="A32" s="111" t="s">
        <v>32</v>
      </c>
      <c r="B32" s="149" t="n">
        <v>7.13</v>
      </c>
      <c r="C32" s="149" t="n">
        <v>9.29</v>
      </c>
      <c r="D32" s="149" t="n">
        <v>8.58</v>
      </c>
      <c r="E32" s="149" t="n">
        <v>8.66</v>
      </c>
      <c r="F32" s="149" t="n">
        <v>8.48</v>
      </c>
      <c r="G32" s="149" t="n">
        <v>5.59</v>
      </c>
      <c r="H32" s="149" t="n">
        <v>5.03</v>
      </c>
    </row>
    <row r="33" s="83" customFormat="true" ht="9.75" hidden="false" customHeight="true" outlineLevel="0" collapsed="false">
      <c r="A33" s="147" t="s">
        <v>33</v>
      </c>
      <c r="B33" s="148" t="n">
        <v>42.64</v>
      </c>
      <c r="C33" s="148" t="n">
        <v>50.71</v>
      </c>
      <c r="D33" s="148" t="n">
        <v>51.34</v>
      </c>
      <c r="E33" s="148" t="n">
        <v>46.87</v>
      </c>
      <c r="F33" s="148" t="n">
        <v>47.55</v>
      </c>
      <c r="G33" s="148" t="n">
        <v>38.04</v>
      </c>
      <c r="H33" s="148" t="n">
        <v>31.27</v>
      </c>
    </row>
    <row r="34" customFormat="false" ht="9.75" hidden="false" customHeight="true" outlineLevel="0" collapsed="false">
      <c r="A34" s="111" t="s">
        <v>34</v>
      </c>
      <c r="B34" s="149" t="n">
        <v>12.42</v>
      </c>
      <c r="C34" s="149" t="n">
        <v>14.37</v>
      </c>
      <c r="D34" s="149" t="n">
        <v>13.7</v>
      </c>
      <c r="E34" s="149" t="n">
        <v>13.07</v>
      </c>
      <c r="F34" s="149" t="n">
        <v>10.91</v>
      </c>
      <c r="G34" s="149" t="n">
        <v>13.69</v>
      </c>
      <c r="H34" s="149" t="n">
        <v>7.47</v>
      </c>
    </row>
    <row r="35" customFormat="false" ht="9.75" hidden="false" customHeight="true" outlineLevel="0" collapsed="false">
      <c r="A35" s="111" t="s">
        <v>35</v>
      </c>
      <c r="B35" s="149" t="n">
        <v>4.85</v>
      </c>
      <c r="C35" s="149" t="n">
        <v>5.54</v>
      </c>
      <c r="D35" s="149" t="n">
        <v>6.52</v>
      </c>
      <c r="E35" s="149" t="n">
        <v>5.48</v>
      </c>
      <c r="F35" s="149" t="n">
        <v>7.27</v>
      </c>
      <c r="G35" s="149" t="n">
        <v>3.25</v>
      </c>
      <c r="H35" s="149" t="n">
        <v>3.4</v>
      </c>
    </row>
    <row r="36" customFormat="false" ht="9.75" hidden="false" customHeight="true" outlineLevel="0" collapsed="false">
      <c r="A36" s="111" t="s">
        <v>36</v>
      </c>
      <c r="B36" s="149" t="n">
        <v>13.14</v>
      </c>
      <c r="C36" s="149" t="n">
        <v>14.92</v>
      </c>
      <c r="D36" s="149" t="n">
        <v>15.54</v>
      </c>
      <c r="E36" s="149" t="n">
        <v>14.33</v>
      </c>
      <c r="F36" s="149" t="n">
        <v>13.46</v>
      </c>
      <c r="G36" s="149" t="n">
        <v>12.1</v>
      </c>
      <c r="H36" s="149" t="n">
        <v>11.2</v>
      </c>
    </row>
    <row r="37" s="104" customFormat="true" ht="9.75" hidden="false" customHeight="true" outlineLevel="0" collapsed="false">
      <c r="A37" s="150" t="s">
        <v>37</v>
      </c>
      <c r="B37" s="151" t="n">
        <v>466.29</v>
      </c>
      <c r="C37" s="151" t="n">
        <v>524.3</v>
      </c>
      <c r="D37" s="151" t="n">
        <v>533.97</v>
      </c>
      <c r="E37" s="151" t="n">
        <v>489.68</v>
      </c>
      <c r="F37" s="151" t="n">
        <v>493.86</v>
      </c>
      <c r="G37" s="151" t="n">
        <v>438.96</v>
      </c>
      <c r="H37" s="151" t="n">
        <v>388.12</v>
      </c>
    </row>
    <row r="38" s="83" customFormat="true" ht="9.75" hidden="false" customHeight="true" outlineLevel="0" collapsed="false">
      <c r="A38" s="147" t="s">
        <v>38</v>
      </c>
      <c r="B38" s="148" t="n">
        <v>21.47</v>
      </c>
      <c r="C38" s="148" t="n">
        <v>25.38</v>
      </c>
      <c r="D38" s="148" t="n">
        <v>31.28</v>
      </c>
      <c r="E38" s="148" t="n">
        <v>24.33</v>
      </c>
      <c r="F38" s="148" t="n">
        <v>31.45</v>
      </c>
      <c r="G38" s="148" t="n">
        <v>12.99</v>
      </c>
      <c r="H38" s="148" t="n">
        <v>18.77</v>
      </c>
    </row>
    <row r="39" s="83" customFormat="true" ht="9.75" hidden="false" customHeight="true" outlineLevel="0" collapsed="false">
      <c r="A39" s="147" t="s">
        <v>39</v>
      </c>
      <c r="B39" s="148" t="n">
        <v>156.19</v>
      </c>
      <c r="C39" s="148" t="n">
        <v>285.82</v>
      </c>
      <c r="D39" s="148" t="n">
        <v>206.49</v>
      </c>
      <c r="E39" s="148" t="n">
        <v>233.28</v>
      </c>
      <c r="F39" s="148" t="n">
        <v>162.37</v>
      </c>
      <c r="G39" s="148" t="n">
        <v>96.94</v>
      </c>
      <c r="H39" s="148" t="n">
        <v>100.72</v>
      </c>
    </row>
    <row r="40" customFormat="false" ht="9.75" hidden="false" customHeight="true" outlineLevel="0" collapsed="false">
      <c r="A40" s="111" t="s">
        <v>40</v>
      </c>
      <c r="B40" s="149" t="n">
        <v>111.9</v>
      </c>
      <c r="C40" s="149" t="n">
        <v>216.63</v>
      </c>
      <c r="D40" s="149" t="n">
        <v>150.12</v>
      </c>
      <c r="E40" s="149" t="n">
        <v>172.04</v>
      </c>
      <c r="F40" s="149" t="n">
        <v>116.44</v>
      </c>
      <c r="G40" s="149" t="n">
        <v>65.29</v>
      </c>
      <c r="H40" s="149" t="n">
        <v>69.54</v>
      </c>
    </row>
    <row r="41" customFormat="false" ht="9.75" hidden="false" customHeight="true" outlineLevel="0" collapsed="false">
      <c r="A41" s="111" t="s">
        <v>41</v>
      </c>
      <c r="B41" s="149" t="n">
        <v>35.56</v>
      </c>
      <c r="C41" s="149" t="n">
        <v>58.07</v>
      </c>
      <c r="D41" s="149" t="n">
        <v>47.72</v>
      </c>
      <c r="E41" s="149" t="n">
        <v>51.22</v>
      </c>
      <c r="F41" s="149" t="n">
        <v>38.85</v>
      </c>
      <c r="G41" s="149" t="n">
        <v>22.54</v>
      </c>
      <c r="H41" s="149" t="n">
        <v>24.54</v>
      </c>
    </row>
    <row r="42" customFormat="false" ht="9.75" hidden="false" customHeight="true" outlineLevel="0" collapsed="false">
      <c r="A42" s="111" t="s">
        <v>42</v>
      </c>
      <c r="B42" s="149" t="n">
        <v>3.59</v>
      </c>
      <c r="C42" s="149" t="n">
        <v>3.86</v>
      </c>
      <c r="D42" s="149" t="n">
        <v>3.79</v>
      </c>
      <c r="E42" s="149" t="n">
        <v>3.78</v>
      </c>
      <c r="F42" s="149" t="n">
        <v>2.99</v>
      </c>
      <c r="G42" s="149" t="n">
        <v>3.9</v>
      </c>
      <c r="H42" s="149" t="n">
        <v>2.9</v>
      </c>
    </row>
    <row r="43" s="83" customFormat="true" ht="9.75" hidden="false" customHeight="true" outlineLevel="0" collapsed="false">
      <c r="A43" s="25" t="s">
        <v>43</v>
      </c>
      <c r="B43" s="148" t="n">
        <v>663.39</v>
      </c>
      <c r="C43" s="148" t="n">
        <v>920.78</v>
      </c>
      <c r="D43" s="148" t="n">
        <v>678.87</v>
      </c>
      <c r="E43" s="148" t="n">
        <v>771.23</v>
      </c>
      <c r="F43" s="148" t="n">
        <v>553.3</v>
      </c>
      <c r="G43" s="148" t="n">
        <v>651.46</v>
      </c>
      <c r="H43" s="148" t="n">
        <v>549.92</v>
      </c>
    </row>
    <row r="44" customFormat="false" ht="9.75" hidden="false" customHeight="true" outlineLevel="0" collapsed="false">
      <c r="A44" s="111" t="s">
        <v>44</v>
      </c>
      <c r="B44" s="149" t="n">
        <v>62.51</v>
      </c>
      <c r="C44" s="149" t="n">
        <v>56.83</v>
      </c>
      <c r="D44" s="149" t="n">
        <v>71.59</v>
      </c>
      <c r="E44" s="149" t="n">
        <v>72.76</v>
      </c>
      <c r="F44" s="149" t="n">
        <v>104.21</v>
      </c>
      <c r="G44" s="149" t="n">
        <v>35.63</v>
      </c>
      <c r="H44" s="149" t="n">
        <v>59.29</v>
      </c>
    </row>
    <row r="45" customFormat="false" ht="9.75" hidden="false" customHeight="true" outlineLevel="0" collapsed="false">
      <c r="A45" s="111" t="s">
        <v>45</v>
      </c>
      <c r="B45" s="149" t="n">
        <v>502.94</v>
      </c>
      <c r="C45" s="149" t="n">
        <v>688.92</v>
      </c>
      <c r="D45" s="149" t="n">
        <v>510</v>
      </c>
      <c r="E45" s="149" t="n">
        <v>579.17</v>
      </c>
      <c r="F45" s="149" t="n">
        <v>382.74</v>
      </c>
      <c r="G45" s="149" t="n">
        <v>516.06</v>
      </c>
      <c r="H45" s="149" t="n">
        <v>422.44</v>
      </c>
    </row>
    <row r="46" customFormat="false" ht="9.75" hidden="false" customHeight="true" outlineLevel="0" collapsed="false">
      <c r="A46" s="111" t="s">
        <v>46</v>
      </c>
      <c r="B46" s="149" t="n">
        <v>34.35</v>
      </c>
      <c r="C46" s="149" t="n">
        <v>41.88</v>
      </c>
      <c r="D46" s="149" t="n">
        <v>32.62</v>
      </c>
      <c r="E46" s="149" t="n">
        <v>42.93</v>
      </c>
      <c r="F46" s="149" t="n">
        <v>25.7</v>
      </c>
      <c r="G46" s="149" t="n">
        <v>34.99</v>
      </c>
      <c r="H46" s="149" t="n">
        <v>28.09</v>
      </c>
    </row>
    <row r="47" customFormat="false" ht="9.75" hidden="false" customHeight="true" outlineLevel="0" collapsed="false">
      <c r="A47" s="111" t="s">
        <v>47</v>
      </c>
      <c r="B47" s="149" t="n">
        <v>21.81</v>
      </c>
      <c r="C47" s="149" t="n">
        <v>31.45</v>
      </c>
      <c r="D47" s="149" t="n">
        <v>22.1</v>
      </c>
      <c r="E47" s="149" t="n">
        <v>23.78</v>
      </c>
      <c r="F47" s="149" t="n">
        <v>18.83</v>
      </c>
      <c r="G47" s="149" t="n">
        <v>22.32</v>
      </c>
      <c r="H47" s="149" t="n">
        <v>16.53</v>
      </c>
    </row>
    <row r="48" customFormat="false" ht="9.75" hidden="false" customHeight="true" outlineLevel="0" collapsed="false">
      <c r="A48" s="111" t="s">
        <v>48</v>
      </c>
      <c r="B48" s="149" t="n">
        <v>34.2</v>
      </c>
      <c r="C48" s="149" t="n">
        <v>88.29</v>
      </c>
      <c r="D48" s="149" t="n">
        <v>34.25</v>
      </c>
      <c r="E48" s="149" t="n">
        <v>44.02</v>
      </c>
      <c r="F48" s="149" t="n">
        <v>17.16</v>
      </c>
      <c r="G48" s="149" t="n">
        <v>34.13</v>
      </c>
      <c r="H48" s="149" t="n">
        <v>18.88</v>
      </c>
    </row>
    <row r="49" s="85" customFormat="true" ht="9.75" hidden="false" customHeight="true" outlineLevel="0" collapsed="false">
      <c r="A49" s="147" t="s">
        <v>49</v>
      </c>
      <c r="B49" s="148" t="n">
        <v>115.63</v>
      </c>
      <c r="C49" s="148" t="n">
        <v>148.87</v>
      </c>
      <c r="D49" s="148" t="n">
        <v>127.79</v>
      </c>
      <c r="E49" s="148" t="n">
        <v>118.52</v>
      </c>
      <c r="F49" s="148" t="n">
        <v>111.88</v>
      </c>
      <c r="G49" s="148" t="n">
        <v>114.13</v>
      </c>
      <c r="H49" s="148" t="n">
        <v>96.51</v>
      </c>
    </row>
    <row r="50" customFormat="false" ht="9.75" hidden="false" customHeight="true" outlineLevel="0" collapsed="false">
      <c r="A50" s="111" t="s">
        <v>50</v>
      </c>
      <c r="B50" s="149" t="n">
        <v>42.4</v>
      </c>
      <c r="C50" s="149" t="n">
        <v>58.01</v>
      </c>
      <c r="D50" s="149" t="n">
        <v>51.65</v>
      </c>
      <c r="E50" s="149" t="n">
        <v>44.48</v>
      </c>
      <c r="F50" s="149" t="n">
        <v>42.58</v>
      </c>
      <c r="G50" s="149" t="n">
        <v>38.26</v>
      </c>
      <c r="H50" s="149" t="n">
        <v>37.94</v>
      </c>
    </row>
    <row r="51" customFormat="false" ht="9.75" hidden="false" customHeight="true" outlineLevel="0" collapsed="false">
      <c r="A51" s="111" t="s">
        <v>51</v>
      </c>
      <c r="B51" s="149" t="n">
        <v>53.81</v>
      </c>
      <c r="C51" s="149" t="n">
        <v>71.17</v>
      </c>
      <c r="D51" s="149" t="n">
        <v>58.02</v>
      </c>
      <c r="E51" s="149" t="n">
        <v>55.85</v>
      </c>
      <c r="F51" s="149" t="n">
        <v>52.47</v>
      </c>
      <c r="G51" s="149" t="n">
        <v>52.98</v>
      </c>
      <c r="H51" s="149" t="n">
        <v>43.48</v>
      </c>
    </row>
    <row r="52" customFormat="false" ht="9.75" hidden="false" customHeight="true" outlineLevel="0" collapsed="false">
      <c r="A52" s="111" t="s">
        <v>52</v>
      </c>
      <c r="B52" s="149" t="n">
        <v>9.53</v>
      </c>
      <c r="C52" s="149" t="n">
        <v>10.4</v>
      </c>
      <c r="D52" s="149" t="n">
        <v>6.39</v>
      </c>
      <c r="E52" s="149" t="n">
        <v>11.23</v>
      </c>
      <c r="F52" s="149" t="n">
        <v>6.16</v>
      </c>
      <c r="G52" s="149" t="n">
        <v>11.77</v>
      </c>
      <c r="H52" s="149" t="n">
        <v>6.2</v>
      </c>
    </row>
    <row r="53" s="85" customFormat="true" ht="9.75" hidden="false" customHeight="true" outlineLevel="0" collapsed="false">
      <c r="A53" s="147" t="s">
        <v>53</v>
      </c>
      <c r="B53" s="148" t="n">
        <v>142.1</v>
      </c>
      <c r="C53" s="148" t="n">
        <v>228.8</v>
      </c>
      <c r="D53" s="148" t="n">
        <v>160.72</v>
      </c>
      <c r="E53" s="148" t="n">
        <v>175.1</v>
      </c>
      <c r="F53" s="148" t="n">
        <v>140.65</v>
      </c>
      <c r="G53" s="148" t="n">
        <v>118.79</v>
      </c>
      <c r="H53" s="148" t="n">
        <v>105.48</v>
      </c>
    </row>
    <row r="54" customFormat="false" ht="9.75" hidden="false" customHeight="true" outlineLevel="0" collapsed="false">
      <c r="A54" s="111" t="s">
        <v>54</v>
      </c>
      <c r="B54" s="149" t="n">
        <v>8.78</v>
      </c>
      <c r="C54" s="149" t="n">
        <v>9.95</v>
      </c>
      <c r="D54" s="149" t="n">
        <v>7.45</v>
      </c>
      <c r="E54" s="149" t="n">
        <v>12.23</v>
      </c>
      <c r="F54" s="149" t="n">
        <v>9.31</v>
      </c>
      <c r="G54" s="149" t="n">
        <v>7.66</v>
      </c>
      <c r="H54" s="149" t="n">
        <v>5.42</v>
      </c>
    </row>
    <row r="55" customFormat="false" ht="9.75" hidden="false" customHeight="true" outlineLevel="0" collapsed="false">
      <c r="A55" s="111" t="s">
        <v>55</v>
      </c>
      <c r="B55" s="149" t="n">
        <v>35.86</v>
      </c>
      <c r="C55" s="149" t="n">
        <v>54.08</v>
      </c>
      <c r="D55" s="149" t="n">
        <v>49.1</v>
      </c>
      <c r="E55" s="149" t="n">
        <v>45.31</v>
      </c>
      <c r="F55" s="149" t="n">
        <v>42.31</v>
      </c>
      <c r="G55" s="149" t="n">
        <v>25.79</v>
      </c>
      <c r="H55" s="149" t="n">
        <v>22.43</v>
      </c>
    </row>
    <row r="56" customFormat="false" ht="9.75" hidden="false" customHeight="true" outlineLevel="0" collapsed="false">
      <c r="A56" s="111" t="s">
        <v>56</v>
      </c>
      <c r="B56" s="149" t="n">
        <v>5.78</v>
      </c>
      <c r="C56" s="149" t="n">
        <v>17.94</v>
      </c>
      <c r="D56" s="149" t="n">
        <v>8.42</v>
      </c>
      <c r="E56" s="149" t="n">
        <v>8.89</v>
      </c>
      <c r="F56" s="149" t="n">
        <v>4.37</v>
      </c>
      <c r="G56" s="149" t="n">
        <v>3.11</v>
      </c>
      <c r="H56" s="149" t="n">
        <v>3.64</v>
      </c>
    </row>
    <row r="57" customFormat="false" ht="9.75" hidden="false" customHeight="true" outlineLevel="0" collapsed="false">
      <c r="A57" s="111" t="s">
        <v>57</v>
      </c>
      <c r="B57" s="149" t="n">
        <v>6.23</v>
      </c>
      <c r="C57" s="149" t="n">
        <v>13.95</v>
      </c>
      <c r="D57" s="149" t="n">
        <v>7.09</v>
      </c>
      <c r="E57" s="149" t="n">
        <v>7.63</v>
      </c>
      <c r="F57" s="149" t="n">
        <v>7.32</v>
      </c>
      <c r="G57" s="149" t="n">
        <v>4.32</v>
      </c>
      <c r="H57" s="149" t="n">
        <v>3.9</v>
      </c>
    </row>
    <row r="58" customFormat="false" ht="9.75" hidden="false" customHeight="true" outlineLevel="0" collapsed="false">
      <c r="A58" s="111" t="s">
        <v>58</v>
      </c>
      <c r="B58" s="149" t="n">
        <v>20.46</v>
      </c>
      <c r="C58" s="149" t="n">
        <v>25.13</v>
      </c>
      <c r="D58" s="149" t="n">
        <v>23.72</v>
      </c>
      <c r="E58" s="149" t="n">
        <v>21.68</v>
      </c>
      <c r="F58" s="149" t="n">
        <v>22.03</v>
      </c>
      <c r="G58" s="149" t="n">
        <v>18.57</v>
      </c>
      <c r="H58" s="149" t="n">
        <v>17.23</v>
      </c>
    </row>
    <row r="59" customFormat="false" ht="9.75" hidden="false" customHeight="true" outlineLevel="0" collapsed="false">
      <c r="A59" s="111" t="s">
        <v>59</v>
      </c>
      <c r="B59" s="149" t="n">
        <v>3.7</v>
      </c>
      <c r="C59" s="149" t="n">
        <v>5.74</v>
      </c>
      <c r="D59" s="149" t="n">
        <v>4.42</v>
      </c>
      <c r="E59" s="149" t="n">
        <v>5.12</v>
      </c>
      <c r="F59" s="149" t="n">
        <v>3.92</v>
      </c>
      <c r="G59" s="149" t="n">
        <v>2.71</v>
      </c>
      <c r="H59" s="149" t="n">
        <v>2.52</v>
      </c>
    </row>
    <row r="60" customFormat="false" ht="9.75" hidden="false" customHeight="true" outlineLevel="0" collapsed="false">
      <c r="A60" s="111" t="s">
        <v>60</v>
      </c>
      <c r="B60" s="149" t="n">
        <v>9.72</v>
      </c>
      <c r="C60" s="149" t="n">
        <v>10.17</v>
      </c>
      <c r="D60" s="149" t="n">
        <v>11.14</v>
      </c>
      <c r="E60" s="149" t="n">
        <v>10.94</v>
      </c>
      <c r="F60" s="149" t="n">
        <v>10.39</v>
      </c>
      <c r="G60" s="149" t="n">
        <v>8.71</v>
      </c>
      <c r="H60" s="149" t="n">
        <v>8.39</v>
      </c>
    </row>
    <row r="61" customFormat="false" ht="9.75" hidden="false" customHeight="true" outlineLevel="0" collapsed="false">
      <c r="A61" s="111" t="s">
        <v>61</v>
      </c>
      <c r="B61" s="149" t="n">
        <v>10.6</v>
      </c>
      <c r="C61" s="149" t="n">
        <v>16.14</v>
      </c>
      <c r="D61" s="149" t="n">
        <v>12.36</v>
      </c>
      <c r="E61" s="149" t="n">
        <v>12.69</v>
      </c>
      <c r="F61" s="149" t="n">
        <v>8.72</v>
      </c>
      <c r="G61" s="149" t="n">
        <v>9.79</v>
      </c>
      <c r="H61" s="149" t="n">
        <v>8.6</v>
      </c>
    </row>
    <row r="62" customFormat="false" ht="9.75" hidden="false" customHeight="true" outlineLevel="0" collapsed="false">
      <c r="A62" s="111" t="s">
        <v>62</v>
      </c>
      <c r="B62" s="149" t="n">
        <v>18.03</v>
      </c>
      <c r="C62" s="149" t="n">
        <v>49.56</v>
      </c>
      <c r="D62" s="149" t="n">
        <v>12.04</v>
      </c>
      <c r="E62" s="149" t="n">
        <v>24.94</v>
      </c>
      <c r="F62" s="149" t="n">
        <v>8.79</v>
      </c>
      <c r="G62" s="149" t="n">
        <v>15.86</v>
      </c>
      <c r="H62" s="149" t="n">
        <v>17.65</v>
      </c>
    </row>
    <row r="63" customFormat="false" ht="9.75" hidden="false" customHeight="true" outlineLevel="0" collapsed="false">
      <c r="A63" s="152" t="s">
        <v>63</v>
      </c>
      <c r="B63" s="149" t="n">
        <v>9.31</v>
      </c>
      <c r="C63" s="149" t="n">
        <v>7.1</v>
      </c>
      <c r="D63" s="149" t="n">
        <v>9.05</v>
      </c>
      <c r="E63" s="149" t="n">
        <v>10.21</v>
      </c>
      <c r="F63" s="149" t="n">
        <v>10</v>
      </c>
      <c r="G63" s="149" t="n">
        <v>10.02</v>
      </c>
      <c r="H63" s="149" t="n">
        <v>5.09</v>
      </c>
    </row>
    <row r="64" customFormat="false" ht="7.5" hidden="false" customHeight="true" outlineLevel="0" collapsed="false">
      <c r="A64" s="118"/>
      <c r="B64" s="153"/>
      <c r="C64" s="153"/>
      <c r="D64" s="153"/>
      <c r="E64" s="153"/>
      <c r="F64" s="153"/>
      <c r="G64" s="153"/>
      <c r="H64" s="153"/>
    </row>
    <row r="65" customFormat="false" ht="14.25" hidden="false" customHeight="true" outlineLevel="0" collapsed="false">
      <c r="A65" s="60" t="s">
        <v>133</v>
      </c>
    </row>
    <row r="66" s="154" customFormat="true" ht="12" hidden="false" customHeight="false" outlineLevel="0" collapsed="false">
      <c r="A66" s="110"/>
      <c r="B66" s="143"/>
      <c r="C66" s="143"/>
      <c r="D66" s="143"/>
      <c r="E66" s="143"/>
      <c r="F66" s="143"/>
      <c r="G66" s="143"/>
    </row>
    <row r="67" s="154" customFormat="true" ht="24.75" hidden="false" customHeight="true" outlineLevel="0" collapsed="false">
      <c r="A67" s="110"/>
      <c r="B67" s="143"/>
      <c r="C67" s="143"/>
      <c r="D67" s="143"/>
      <c r="E67" s="143"/>
      <c r="F67" s="143"/>
      <c r="G67" s="143"/>
    </row>
    <row r="68" customFormat="false" ht="9.95" hidden="false" customHeight="true" outlineLevel="0" collapsed="false">
      <c r="A68" s="9" t="s">
        <v>0</v>
      </c>
      <c r="B68" s="121" t="s">
        <v>107</v>
      </c>
      <c r="C68" s="144" t="s">
        <v>123</v>
      </c>
      <c r="D68" s="144"/>
      <c r="E68" s="144"/>
      <c r="F68" s="144"/>
      <c r="G68" s="144" t="s">
        <v>124</v>
      </c>
      <c r="H68" s="144"/>
    </row>
    <row r="69" customFormat="false" ht="9.95" hidden="false" customHeight="true" outlineLevel="0" collapsed="false">
      <c r="A69" s="9"/>
      <c r="B69" s="121"/>
      <c r="C69" s="120" t="s">
        <v>125</v>
      </c>
      <c r="D69" s="120"/>
      <c r="E69" s="120" t="s">
        <v>126</v>
      </c>
      <c r="F69" s="120"/>
      <c r="G69" s="121" t="s">
        <v>127</v>
      </c>
      <c r="H69" s="121" t="s">
        <v>134</v>
      </c>
    </row>
    <row r="70" customFormat="false" ht="42" hidden="false" customHeight="true" outlineLevel="0" collapsed="false">
      <c r="A70" s="9"/>
      <c r="B70" s="121"/>
      <c r="C70" s="121" t="s">
        <v>129</v>
      </c>
      <c r="D70" s="121" t="s">
        <v>130</v>
      </c>
      <c r="E70" s="121" t="s">
        <v>131</v>
      </c>
      <c r="F70" s="121" t="s">
        <v>132</v>
      </c>
      <c r="G70" s="121"/>
      <c r="H70" s="121"/>
    </row>
    <row r="71" customFormat="false" ht="11.25" hidden="false" customHeight="true" outlineLevel="0" collapsed="false">
      <c r="A71" s="145" t="s">
        <v>110</v>
      </c>
      <c r="B71" s="145"/>
      <c r="C71" s="145"/>
      <c r="D71" s="145"/>
      <c r="E71" s="145"/>
      <c r="F71" s="145"/>
      <c r="G71" s="145"/>
      <c r="H71" s="145"/>
    </row>
    <row r="72" s="69" customFormat="true" ht="7.5" hidden="false" customHeight="true" outlineLevel="0" collapsed="false">
      <c r="A72" s="146"/>
      <c r="B72" s="124"/>
      <c r="C72" s="124"/>
      <c r="D72" s="124"/>
      <c r="E72" s="124"/>
      <c r="F72" s="124"/>
      <c r="G72" s="124"/>
      <c r="H72" s="124"/>
    </row>
    <row r="73" s="85" customFormat="true" ht="10.9" hidden="false" customHeight="true" outlineLevel="0" collapsed="false">
      <c r="A73" s="83" t="s">
        <v>64</v>
      </c>
      <c r="B73" s="155" t="n">
        <v>99.8</v>
      </c>
      <c r="C73" s="155" t="n">
        <v>110.98</v>
      </c>
      <c r="D73" s="155" t="n">
        <v>99.8</v>
      </c>
      <c r="E73" s="155" t="n">
        <v>99.9</v>
      </c>
      <c r="F73" s="155" t="n">
        <v>91.38</v>
      </c>
      <c r="G73" s="155" t="n">
        <v>109.51</v>
      </c>
      <c r="H73" s="155" t="n">
        <v>74.75</v>
      </c>
    </row>
    <row r="74" customFormat="false" ht="10.9" hidden="false" customHeight="true" outlineLevel="0" collapsed="false">
      <c r="A74" s="60" t="s">
        <v>65</v>
      </c>
      <c r="B74" s="156" t="n">
        <v>42.63</v>
      </c>
      <c r="C74" s="156" t="n">
        <v>39.89</v>
      </c>
      <c r="D74" s="156" t="n">
        <v>40.67</v>
      </c>
      <c r="E74" s="156" t="n">
        <v>38.45</v>
      </c>
      <c r="F74" s="156" t="n">
        <v>37.62</v>
      </c>
      <c r="G74" s="156" t="n">
        <v>49.24</v>
      </c>
      <c r="H74" s="156" t="n">
        <v>39.26</v>
      </c>
    </row>
    <row r="75" customFormat="false" ht="10.9" hidden="false" customHeight="true" outlineLevel="0" collapsed="false">
      <c r="A75" s="60" t="s">
        <v>66</v>
      </c>
      <c r="B75" s="156" t="n">
        <v>36.42</v>
      </c>
      <c r="C75" s="156" t="n">
        <v>48.47</v>
      </c>
      <c r="D75" s="156" t="n">
        <v>39.29</v>
      </c>
      <c r="E75" s="156" t="n">
        <v>38.66</v>
      </c>
      <c r="F75" s="156" t="n">
        <v>36.1</v>
      </c>
      <c r="G75" s="156" t="n">
        <v>37.6</v>
      </c>
      <c r="H75" s="156" t="n">
        <v>20.37</v>
      </c>
    </row>
    <row r="76" s="85" customFormat="true" ht="10.9" hidden="false" customHeight="true" outlineLevel="0" collapsed="false">
      <c r="A76" s="83" t="s">
        <v>67</v>
      </c>
      <c r="B76" s="155" t="n">
        <v>365.65</v>
      </c>
      <c r="C76" s="155" t="n">
        <v>610.34</v>
      </c>
      <c r="D76" s="155" t="n">
        <v>485.4</v>
      </c>
      <c r="E76" s="155" t="n">
        <v>478.93</v>
      </c>
      <c r="F76" s="155" t="n">
        <v>443.3</v>
      </c>
      <c r="G76" s="155" t="n">
        <v>246.61</v>
      </c>
      <c r="H76" s="155" t="n">
        <v>214.71</v>
      </c>
    </row>
    <row r="77" customFormat="false" ht="10.9" hidden="false" customHeight="true" outlineLevel="0" collapsed="false">
      <c r="A77" s="60" t="s">
        <v>68</v>
      </c>
      <c r="B77" s="156" t="n">
        <v>80.17</v>
      </c>
      <c r="C77" s="156" t="n">
        <v>179.18</v>
      </c>
      <c r="D77" s="156" t="n">
        <v>90.84</v>
      </c>
      <c r="E77" s="156" t="n">
        <v>116.17</v>
      </c>
      <c r="F77" s="156" t="n">
        <v>104.96</v>
      </c>
      <c r="G77" s="156" t="n">
        <v>44.16</v>
      </c>
      <c r="H77" s="156" t="n">
        <v>36.18</v>
      </c>
    </row>
    <row r="78" customFormat="false" ht="10.9" hidden="false" customHeight="true" outlineLevel="0" collapsed="false">
      <c r="A78" s="1" t="s">
        <v>70</v>
      </c>
      <c r="B78" s="156" t="n">
        <v>3.79</v>
      </c>
      <c r="C78" s="132" t="s">
        <v>69</v>
      </c>
      <c r="D78" s="132" t="s">
        <v>69</v>
      </c>
      <c r="E78" s="132" t="s">
        <v>69</v>
      </c>
      <c r="F78" s="156" t="n">
        <v>5.19</v>
      </c>
      <c r="G78" s="132" t="s">
        <v>69</v>
      </c>
      <c r="H78" s="132" t="s">
        <v>69</v>
      </c>
    </row>
    <row r="79" customFormat="false" ht="10.9" hidden="false" customHeight="true" outlineLevel="0" collapsed="false">
      <c r="A79" s="60" t="s">
        <v>71</v>
      </c>
      <c r="B79" s="156" t="n">
        <v>63.62</v>
      </c>
      <c r="C79" s="156" t="n">
        <v>97.28</v>
      </c>
      <c r="D79" s="156" t="n">
        <v>85.35</v>
      </c>
      <c r="E79" s="156" t="n">
        <v>81.01</v>
      </c>
      <c r="F79" s="156" t="n">
        <v>74.23</v>
      </c>
      <c r="G79" s="156" t="n">
        <v>46</v>
      </c>
      <c r="H79" s="156" t="n">
        <v>39.75</v>
      </c>
    </row>
    <row r="80" customFormat="false" ht="10.9" hidden="false" customHeight="true" outlineLevel="0" collapsed="false">
      <c r="A80" s="60" t="s">
        <v>72</v>
      </c>
      <c r="B80" s="156" t="n">
        <v>20.49</v>
      </c>
      <c r="C80" s="156" t="n">
        <v>27.49</v>
      </c>
      <c r="D80" s="156" t="n">
        <v>29.32</v>
      </c>
      <c r="E80" s="156" t="n">
        <v>24.54</v>
      </c>
      <c r="F80" s="156" t="n">
        <v>25.63</v>
      </c>
      <c r="G80" s="156" t="n">
        <v>15.29</v>
      </c>
      <c r="H80" s="156" t="n">
        <v>11.58</v>
      </c>
    </row>
    <row r="81" customFormat="false" ht="10.9" hidden="false" customHeight="true" outlineLevel="0" collapsed="false">
      <c r="A81" s="60" t="s">
        <v>73</v>
      </c>
      <c r="B81" s="156" t="n">
        <v>130.62</v>
      </c>
      <c r="C81" s="156" t="n">
        <v>194.12</v>
      </c>
      <c r="D81" s="156" t="n">
        <v>174.13</v>
      </c>
      <c r="E81" s="156" t="n">
        <v>162.9</v>
      </c>
      <c r="F81" s="156" t="n">
        <v>161.4</v>
      </c>
      <c r="G81" s="156" t="n">
        <v>92.67</v>
      </c>
      <c r="H81" s="156" t="n">
        <v>82.43</v>
      </c>
    </row>
    <row r="82" customFormat="false" ht="10.9" hidden="false" customHeight="true" outlineLevel="0" collapsed="false">
      <c r="A82" s="60" t="s">
        <v>74</v>
      </c>
      <c r="B82" s="156" t="n">
        <v>31.49</v>
      </c>
      <c r="C82" s="156" t="n">
        <v>46.25</v>
      </c>
      <c r="D82" s="156" t="n">
        <v>45.61</v>
      </c>
      <c r="E82" s="156" t="n">
        <v>38.16</v>
      </c>
      <c r="F82" s="156" t="n">
        <v>34.1</v>
      </c>
      <c r="G82" s="156" t="n">
        <v>25.41</v>
      </c>
      <c r="H82" s="156" t="n">
        <v>17.26</v>
      </c>
    </row>
    <row r="83" customFormat="false" ht="10.9" hidden="false" customHeight="true" outlineLevel="0" collapsed="false">
      <c r="A83" s="60" t="s">
        <v>75</v>
      </c>
      <c r="B83" s="156" t="n">
        <v>6.65</v>
      </c>
      <c r="C83" s="156" t="n">
        <v>6.86</v>
      </c>
      <c r="D83" s="156" t="n">
        <v>6.39</v>
      </c>
      <c r="E83" s="156" t="n">
        <v>9.5</v>
      </c>
      <c r="F83" s="156" t="n">
        <v>8.2</v>
      </c>
      <c r="G83" s="156" t="n">
        <v>4.91</v>
      </c>
      <c r="H83" s="156" t="n">
        <v>4.54</v>
      </c>
    </row>
    <row r="84" customFormat="false" ht="10.9" hidden="false" customHeight="true" outlineLevel="0" collapsed="false">
      <c r="A84" s="60" t="s">
        <v>76</v>
      </c>
      <c r="B84" s="156" t="n">
        <v>18.97</v>
      </c>
      <c r="C84" s="156" t="n">
        <v>36.65</v>
      </c>
      <c r="D84" s="156" t="n">
        <v>24.25</v>
      </c>
      <c r="E84" s="156" t="n">
        <v>28.32</v>
      </c>
      <c r="F84" s="156" t="n">
        <v>20.87</v>
      </c>
      <c r="G84" s="156" t="n">
        <v>11.15</v>
      </c>
      <c r="H84" s="156" t="n">
        <v>12.17</v>
      </c>
    </row>
    <row r="85" s="85" customFormat="true" ht="10.9" hidden="false" customHeight="true" outlineLevel="0" collapsed="false">
      <c r="A85" s="83" t="s">
        <v>77</v>
      </c>
      <c r="B85" s="155" t="n">
        <v>50.62</v>
      </c>
      <c r="C85" s="155" t="n">
        <v>70.47</v>
      </c>
      <c r="D85" s="155" t="n">
        <v>61.03</v>
      </c>
      <c r="E85" s="155" t="n">
        <v>58.75</v>
      </c>
      <c r="F85" s="155" t="n">
        <v>53.77</v>
      </c>
      <c r="G85" s="155" t="n">
        <v>41.81</v>
      </c>
      <c r="H85" s="155" t="n">
        <v>42.47</v>
      </c>
    </row>
    <row r="86" customFormat="false" ht="10.9" hidden="false" customHeight="true" outlineLevel="0" collapsed="false">
      <c r="A86" s="60" t="s">
        <v>78</v>
      </c>
      <c r="B86" s="156" t="n">
        <v>39.14</v>
      </c>
      <c r="C86" s="156" t="n">
        <v>55.33</v>
      </c>
      <c r="D86" s="156" t="n">
        <v>45.06</v>
      </c>
      <c r="E86" s="156" t="n">
        <v>45.75</v>
      </c>
      <c r="F86" s="156" t="n">
        <v>38.87</v>
      </c>
      <c r="G86" s="156" t="n">
        <v>33.66</v>
      </c>
      <c r="H86" s="156" t="n">
        <v>33.53</v>
      </c>
    </row>
    <row r="87" customFormat="false" ht="10.9" hidden="false" customHeight="true" outlineLevel="0" collapsed="false">
      <c r="A87" s="60" t="s">
        <v>79</v>
      </c>
      <c r="B87" s="156" t="n">
        <v>2.34</v>
      </c>
      <c r="C87" s="156" t="n">
        <v>4.1</v>
      </c>
      <c r="D87" s="156" t="n">
        <v>3.03</v>
      </c>
      <c r="E87" s="156" t="n">
        <v>3.37</v>
      </c>
      <c r="F87" s="156" t="n">
        <v>3.38</v>
      </c>
      <c r="G87" s="156" t="n">
        <v>1.16</v>
      </c>
      <c r="H87" s="156" t="n">
        <v>1.27</v>
      </c>
    </row>
    <row r="88" s="85" customFormat="true" ht="10.9" hidden="false" customHeight="true" outlineLevel="0" collapsed="false">
      <c r="A88" s="83" t="s">
        <v>80</v>
      </c>
      <c r="B88" s="157" t="n">
        <v>25.33</v>
      </c>
      <c r="C88" s="157" t="n">
        <v>50.98</v>
      </c>
      <c r="D88" s="157" t="n">
        <v>35.3</v>
      </c>
      <c r="E88" s="157" t="n">
        <v>44.99</v>
      </c>
      <c r="F88" s="157" t="n">
        <v>28.64</v>
      </c>
      <c r="G88" s="157" t="n">
        <v>9.13</v>
      </c>
      <c r="H88" s="157" t="n">
        <v>17.71</v>
      </c>
    </row>
    <row r="89" customFormat="false" ht="10.9" hidden="false" customHeight="true" outlineLevel="0" collapsed="false">
      <c r="A89" s="60" t="s">
        <v>81</v>
      </c>
      <c r="B89" s="156" t="n">
        <v>4.51</v>
      </c>
      <c r="C89" s="156" t="n">
        <v>7.62</v>
      </c>
      <c r="D89" s="156" t="n">
        <v>7.03</v>
      </c>
      <c r="E89" s="156" t="n">
        <v>7.25</v>
      </c>
      <c r="F89" s="156" t="n">
        <v>7.02</v>
      </c>
      <c r="G89" s="156" t="n">
        <v>0.89</v>
      </c>
      <c r="H89" s="156" t="n">
        <v>3.98</v>
      </c>
    </row>
    <row r="90" customFormat="false" ht="10.9" hidden="false" customHeight="true" outlineLevel="0" collapsed="false">
      <c r="A90" s="60" t="s">
        <v>82</v>
      </c>
      <c r="B90" s="156" t="n">
        <v>16.38</v>
      </c>
      <c r="C90" s="156" t="n">
        <v>36.03</v>
      </c>
      <c r="D90" s="156" t="n">
        <v>23.83</v>
      </c>
      <c r="E90" s="156" t="n">
        <v>28.59</v>
      </c>
      <c r="F90" s="156" t="n">
        <v>17.73</v>
      </c>
      <c r="G90" s="156" t="n">
        <v>6.4</v>
      </c>
      <c r="H90" s="156" t="n">
        <v>9.88</v>
      </c>
    </row>
    <row r="91" s="85" customFormat="true" ht="10.9" hidden="false" customHeight="true" outlineLevel="0" collapsed="false">
      <c r="A91" s="83" t="s">
        <v>83</v>
      </c>
      <c r="B91" s="157" t="n">
        <v>108.94</v>
      </c>
      <c r="C91" s="157" t="n">
        <v>172.65</v>
      </c>
      <c r="D91" s="157" t="n">
        <v>137.25</v>
      </c>
      <c r="E91" s="157" t="n">
        <v>154.63</v>
      </c>
      <c r="F91" s="157" t="n">
        <v>110.76</v>
      </c>
      <c r="G91" s="157" t="n">
        <v>79.7</v>
      </c>
      <c r="H91" s="157" t="n">
        <v>66.03</v>
      </c>
    </row>
    <row r="92" customFormat="false" ht="10.9" hidden="false" customHeight="true" outlineLevel="0" collapsed="false">
      <c r="A92" s="60" t="s">
        <v>84</v>
      </c>
      <c r="B92" s="156" t="n">
        <v>9.78</v>
      </c>
      <c r="C92" s="156" t="n">
        <v>14.95</v>
      </c>
      <c r="D92" s="156" t="n">
        <v>14.93</v>
      </c>
      <c r="E92" s="156" t="n">
        <v>13.6</v>
      </c>
      <c r="F92" s="156" t="n">
        <v>12.41</v>
      </c>
      <c r="G92" s="156" t="n">
        <v>5.68</v>
      </c>
      <c r="H92" s="156" t="n">
        <v>5.62</v>
      </c>
      <c r="J92" s="85"/>
    </row>
    <row r="93" customFormat="false" ht="10.9" hidden="false" customHeight="true" outlineLevel="0" collapsed="false">
      <c r="A93" s="60" t="s">
        <v>85</v>
      </c>
      <c r="B93" s="156" t="n">
        <v>3.79</v>
      </c>
      <c r="C93" s="156" t="n">
        <v>5.66</v>
      </c>
      <c r="D93" s="156" t="n">
        <v>4.62</v>
      </c>
      <c r="E93" s="156" t="n">
        <v>7.18</v>
      </c>
      <c r="F93" s="156" t="n">
        <v>3.45</v>
      </c>
      <c r="G93" s="156" t="n">
        <v>2.4</v>
      </c>
      <c r="H93" s="156" t="n">
        <v>1.06</v>
      </c>
    </row>
    <row r="94" customFormat="false" ht="10.9" hidden="false" customHeight="true" outlineLevel="0" collapsed="false">
      <c r="A94" s="60" t="s">
        <v>86</v>
      </c>
      <c r="B94" s="156" t="n">
        <v>4.15</v>
      </c>
      <c r="C94" s="156" t="n">
        <v>6.61</v>
      </c>
      <c r="D94" s="156" t="n">
        <v>5.59</v>
      </c>
      <c r="E94" s="156" t="n">
        <v>6.58</v>
      </c>
      <c r="F94" s="156" t="n">
        <v>5.47</v>
      </c>
      <c r="G94" s="156" t="n">
        <v>1.91</v>
      </c>
      <c r="H94" s="156" t="n">
        <v>2.61</v>
      </c>
    </row>
    <row r="95" customFormat="false" ht="10.9" hidden="false" customHeight="true" outlineLevel="0" collapsed="false">
      <c r="A95" s="60" t="s">
        <v>87</v>
      </c>
      <c r="B95" s="156" t="n">
        <v>4.95</v>
      </c>
      <c r="C95" s="156" t="n">
        <v>8.01</v>
      </c>
      <c r="D95" s="156" t="n">
        <v>4.51</v>
      </c>
      <c r="E95" s="156" t="n">
        <v>8.75</v>
      </c>
      <c r="F95" s="156" t="n">
        <v>4.13</v>
      </c>
      <c r="G95" s="156" t="n">
        <v>3.54</v>
      </c>
      <c r="H95" s="156" t="n">
        <v>2.73</v>
      </c>
    </row>
    <row r="96" customFormat="false" ht="10.9" hidden="false" customHeight="true" outlineLevel="0" collapsed="false">
      <c r="A96" s="60" t="s">
        <v>111</v>
      </c>
      <c r="B96" s="156" t="n">
        <v>12.26</v>
      </c>
      <c r="C96" s="156" t="n">
        <v>18.89</v>
      </c>
      <c r="D96" s="156" t="n">
        <v>13.79</v>
      </c>
      <c r="E96" s="156" t="n">
        <v>15.58</v>
      </c>
      <c r="F96" s="156" t="n">
        <v>10.63</v>
      </c>
      <c r="G96" s="156" t="n">
        <v>11.25</v>
      </c>
      <c r="H96" s="156" t="n">
        <v>7.77</v>
      </c>
    </row>
    <row r="97" customFormat="false" ht="10.9" hidden="false" customHeight="true" outlineLevel="0" collapsed="false">
      <c r="A97" s="60" t="s">
        <v>89</v>
      </c>
      <c r="B97" s="156" t="n">
        <v>3.54</v>
      </c>
      <c r="C97" s="156" t="n">
        <v>5.92</v>
      </c>
      <c r="D97" s="156" t="n">
        <v>5.39</v>
      </c>
      <c r="E97" s="156" t="n">
        <v>5.2</v>
      </c>
      <c r="F97" s="156" t="n">
        <v>4.71</v>
      </c>
      <c r="G97" s="156" t="n">
        <v>1.69</v>
      </c>
      <c r="H97" s="156" t="n">
        <v>2.18</v>
      </c>
    </row>
    <row r="98" customFormat="false" ht="10.9" hidden="false" customHeight="true" outlineLevel="0" collapsed="false">
      <c r="A98" s="60" t="s">
        <v>90</v>
      </c>
      <c r="B98" s="156" t="n">
        <v>3.12</v>
      </c>
      <c r="C98" s="156" t="n">
        <v>5.37</v>
      </c>
      <c r="D98" s="156" t="n">
        <v>4.69</v>
      </c>
      <c r="E98" s="156" t="n">
        <v>4.78</v>
      </c>
      <c r="F98" s="156" t="n">
        <v>4.32</v>
      </c>
      <c r="G98" s="156" t="n">
        <v>1.23</v>
      </c>
      <c r="H98" s="156" t="n">
        <v>2.07</v>
      </c>
    </row>
    <row r="99" customFormat="false" ht="10.9" hidden="false" customHeight="true" outlineLevel="0" collapsed="false">
      <c r="A99" s="60" t="s">
        <v>91</v>
      </c>
      <c r="B99" s="156" t="n">
        <v>9.69</v>
      </c>
      <c r="C99" s="156" t="n">
        <v>12.98</v>
      </c>
      <c r="D99" s="156" t="n">
        <v>11.46</v>
      </c>
      <c r="E99" s="156" t="n">
        <v>10.76</v>
      </c>
      <c r="F99" s="156" t="n">
        <v>9.25</v>
      </c>
      <c r="G99" s="156" t="n">
        <v>9.01</v>
      </c>
      <c r="H99" s="156" t="n">
        <v>7.81</v>
      </c>
    </row>
    <row r="100" customFormat="false" ht="10.9" hidden="false" customHeight="true" outlineLevel="0" collapsed="false">
      <c r="A100" s="60" t="s">
        <v>92</v>
      </c>
      <c r="B100" s="156" t="n">
        <v>5.37</v>
      </c>
      <c r="C100" s="156" t="n">
        <v>5.36</v>
      </c>
      <c r="D100" s="156" t="n">
        <v>6.99</v>
      </c>
      <c r="E100" s="156" t="n">
        <v>5.94</v>
      </c>
      <c r="F100" s="156" t="n">
        <v>6.61</v>
      </c>
      <c r="G100" s="156" t="n">
        <v>4.35</v>
      </c>
      <c r="H100" s="156" t="n">
        <v>4.4</v>
      </c>
    </row>
    <row r="101" customFormat="false" ht="10.9" hidden="false" customHeight="true" outlineLevel="0" collapsed="false">
      <c r="A101" s="60" t="s">
        <v>93</v>
      </c>
      <c r="B101" s="156" t="n">
        <v>8.34</v>
      </c>
      <c r="C101" s="156" t="n">
        <v>11.73</v>
      </c>
      <c r="D101" s="156" t="n">
        <v>9.2</v>
      </c>
      <c r="E101" s="156" t="n">
        <v>9.76</v>
      </c>
      <c r="F101" s="156" t="n">
        <v>8.41</v>
      </c>
      <c r="G101" s="156" t="n">
        <v>7.49</v>
      </c>
      <c r="H101" s="156" t="n">
        <v>6.08</v>
      </c>
    </row>
    <row r="102" customFormat="false" ht="10.9" hidden="false" customHeight="true" outlineLevel="0" collapsed="false">
      <c r="A102" s="60" t="s">
        <v>94</v>
      </c>
      <c r="B102" s="156" t="n">
        <v>9.25</v>
      </c>
      <c r="C102" s="156" t="n">
        <v>11.84</v>
      </c>
      <c r="D102" s="156" t="n">
        <v>10.64</v>
      </c>
      <c r="E102" s="156" t="n">
        <v>9.49</v>
      </c>
      <c r="F102" s="156" t="n">
        <v>8.21</v>
      </c>
      <c r="G102" s="156" t="n">
        <v>9.88</v>
      </c>
      <c r="H102" s="156" t="n">
        <v>6.11</v>
      </c>
    </row>
    <row r="103" customFormat="false" ht="10.9" hidden="false" customHeight="true" outlineLevel="0" collapsed="false">
      <c r="A103" s="60" t="s">
        <v>95</v>
      </c>
      <c r="B103" s="156" t="n">
        <v>4.02</v>
      </c>
      <c r="C103" s="156" t="n">
        <v>8.81</v>
      </c>
      <c r="D103" s="156" t="n">
        <v>6.75</v>
      </c>
      <c r="E103" s="156" t="n">
        <v>3.41</v>
      </c>
      <c r="F103" s="156" t="n">
        <v>4.16</v>
      </c>
      <c r="G103" s="156" t="n">
        <v>3.45</v>
      </c>
      <c r="H103" s="156" t="n">
        <v>2.61</v>
      </c>
    </row>
    <row r="104" s="85" customFormat="true" ht="10.9" hidden="false" customHeight="true" outlineLevel="0" collapsed="false">
      <c r="A104" s="83" t="s">
        <v>96</v>
      </c>
      <c r="B104" s="157" t="n">
        <v>264.67</v>
      </c>
      <c r="C104" s="157" t="n">
        <v>474.37</v>
      </c>
      <c r="D104" s="157" t="n">
        <v>381.7</v>
      </c>
      <c r="E104" s="157" t="n">
        <v>382.82</v>
      </c>
      <c r="F104" s="157" t="n">
        <v>259.19</v>
      </c>
      <c r="G104" s="157" t="n">
        <v>180.51</v>
      </c>
      <c r="H104" s="157" t="n">
        <v>146.74</v>
      </c>
    </row>
    <row r="105" customFormat="false" ht="10.9" hidden="false" customHeight="true" outlineLevel="0" collapsed="false">
      <c r="A105" s="60" t="s">
        <v>97</v>
      </c>
      <c r="B105" s="156" t="n">
        <v>38.96</v>
      </c>
      <c r="C105" s="156" t="n">
        <v>48.08</v>
      </c>
      <c r="D105" s="156" t="n">
        <v>46.52</v>
      </c>
      <c r="E105" s="156" t="n">
        <v>47.51</v>
      </c>
      <c r="F105" s="156" t="n">
        <v>44.02</v>
      </c>
      <c r="G105" s="156" t="n">
        <v>30.58</v>
      </c>
      <c r="H105" s="156" t="n">
        <v>32.48</v>
      </c>
    </row>
    <row r="106" customFormat="false" ht="10.9" hidden="false" customHeight="true" outlineLevel="0" collapsed="false">
      <c r="A106" s="60" t="s">
        <v>98</v>
      </c>
      <c r="B106" s="156" t="n">
        <v>31.88</v>
      </c>
      <c r="C106" s="156" t="n">
        <v>45.22</v>
      </c>
      <c r="D106" s="156" t="n">
        <v>36.93</v>
      </c>
      <c r="E106" s="156" t="n">
        <v>38.26</v>
      </c>
      <c r="F106" s="156" t="n">
        <v>29.02</v>
      </c>
      <c r="G106" s="156" t="n">
        <v>29.19</v>
      </c>
      <c r="H106" s="156" t="n">
        <v>23.54</v>
      </c>
    </row>
    <row r="107" customFormat="false" ht="10.9" hidden="false" customHeight="true" outlineLevel="0" collapsed="false">
      <c r="A107" s="60" t="s">
        <v>99</v>
      </c>
      <c r="B107" s="156" t="n">
        <v>7.35</v>
      </c>
      <c r="C107" s="156" t="n">
        <v>13.75</v>
      </c>
      <c r="D107" s="156" t="n">
        <v>11.57</v>
      </c>
      <c r="E107" s="156" t="n">
        <v>11.16</v>
      </c>
      <c r="F107" s="156" t="n">
        <v>6.37</v>
      </c>
      <c r="G107" s="156" t="n">
        <v>5.1</v>
      </c>
      <c r="H107" s="156" t="n">
        <v>3.2</v>
      </c>
    </row>
    <row r="108" customFormat="false" ht="10.9" hidden="false" customHeight="true" outlineLevel="0" collapsed="false">
      <c r="A108" s="60" t="s">
        <v>100</v>
      </c>
      <c r="B108" s="156" t="n">
        <v>4.8</v>
      </c>
      <c r="C108" s="156" t="n">
        <v>7.77</v>
      </c>
      <c r="D108" s="156" t="n">
        <v>5.72</v>
      </c>
      <c r="E108" s="156" t="n">
        <v>7.33</v>
      </c>
      <c r="F108" s="156" t="n">
        <v>5.17</v>
      </c>
      <c r="G108" s="156" t="n">
        <v>3.09</v>
      </c>
      <c r="H108" s="156" t="n">
        <v>3.03</v>
      </c>
    </row>
    <row r="109" customFormat="false" ht="10.9" hidden="false" customHeight="true" outlineLevel="0" collapsed="false">
      <c r="A109" s="60" t="s">
        <v>101</v>
      </c>
      <c r="B109" s="156" t="n">
        <v>22.11</v>
      </c>
      <c r="C109" s="156" t="n">
        <v>53.94</v>
      </c>
      <c r="D109" s="156" t="n">
        <v>38.77</v>
      </c>
      <c r="E109" s="156" t="n">
        <v>33.56</v>
      </c>
      <c r="F109" s="156" t="n">
        <v>18.64</v>
      </c>
      <c r="G109" s="156" t="n">
        <v>12.29</v>
      </c>
      <c r="H109" s="156" t="n">
        <v>12.14</v>
      </c>
    </row>
    <row r="110" customFormat="false" ht="10.9" hidden="false" customHeight="true" outlineLevel="0" collapsed="false">
      <c r="A110" s="60" t="s">
        <v>102</v>
      </c>
      <c r="B110" s="156" t="n">
        <v>11.73</v>
      </c>
      <c r="C110" s="156" t="n">
        <v>36.8</v>
      </c>
      <c r="D110" s="156" t="n">
        <v>28.09</v>
      </c>
      <c r="E110" s="156" t="n">
        <v>11.32</v>
      </c>
      <c r="F110" s="156" t="n">
        <v>7.24</v>
      </c>
      <c r="G110" s="156" t="n">
        <v>8.72</v>
      </c>
      <c r="H110" s="156" t="n">
        <v>6.47</v>
      </c>
    </row>
    <row r="111" customFormat="false" ht="10.9" hidden="false" customHeight="true" outlineLevel="0" collapsed="false">
      <c r="A111" s="60" t="s">
        <v>103</v>
      </c>
      <c r="B111" s="156" t="n">
        <v>56.75</v>
      </c>
      <c r="C111" s="156" t="n">
        <v>95.93</v>
      </c>
      <c r="D111" s="156" t="n">
        <v>75.85</v>
      </c>
      <c r="E111" s="156" t="n">
        <v>92.5</v>
      </c>
      <c r="F111" s="156" t="n">
        <v>49.42</v>
      </c>
      <c r="G111" s="156" t="n">
        <v>41.87</v>
      </c>
      <c r="H111" s="156" t="n">
        <v>17.83</v>
      </c>
    </row>
    <row r="112" customFormat="false" ht="9" hidden="false" customHeight="false" outlineLevel="0" collapsed="false">
      <c r="A112" s="60" t="s">
        <v>104</v>
      </c>
      <c r="B112" s="156" t="n">
        <v>80.62</v>
      </c>
      <c r="C112" s="156" t="n">
        <v>151.23</v>
      </c>
      <c r="D112" s="156" t="n">
        <v>122.06</v>
      </c>
      <c r="E112" s="156" t="n">
        <v>127.81</v>
      </c>
      <c r="F112" s="156" t="n">
        <v>89.99</v>
      </c>
      <c r="G112" s="156" t="n">
        <v>41.64</v>
      </c>
      <c r="H112" s="156" t="n">
        <v>42.4</v>
      </c>
    </row>
    <row r="113" customFormat="false" ht="9" hidden="false" customHeight="false" outlineLevel="0" collapsed="false">
      <c r="A113" s="104" t="s">
        <v>105</v>
      </c>
      <c r="B113" s="158" t="n">
        <v>2013.78</v>
      </c>
      <c r="C113" s="158" t="n">
        <v>3099.44</v>
      </c>
      <c r="D113" s="158" t="n">
        <v>2405.65</v>
      </c>
      <c r="E113" s="158" t="n">
        <v>2542.47</v>
      </c>
      <c r="F113" s="158" t="n">
        <v>1986.68</v>
      </c>
      <c r="G113" s="158" t="n">
        <v>1661.57</v>
      </c>
      <c r="H113" s="158" t="n">
        <v>1433.81</v>
      </c>
    </row>
    <row r="114" customFormat="false" ht="9" hidden="false" customHeight="false" outlineLevel="0" collapsed="false">
      <c r="A114" s="90" t="s">
        <v>106</v>
      </c>
      <c r="B114" s="158" t="n">
        <v>2480.07</v>
      </c>
      <c r="C114" s="158" t="n">
        <v>3623.74</v>
      </c>
      <c r="D114" s="158" t="n">
        <v>2939.62</v>
      </c>
      <c r="E114" s="158" t="n">
        <v>3032.15</v>
      </c>
      <c r="F114" s="158" t="n">
        <v>2480.54</v>
      </c>
      <c r="G114" s="158" t="n">
        <v>2100.53</v>
      </c>
      <c r="H114" s="158" t="n">
        <v>1821.93</v>
      </c>
    </row>
    <row r="115" customFormat="false" ht="7.5" hidden="false" customHeight="true" outlineLevel="0" collapsed="false">
      <c r="A115" s="159"/>
      <c r="B115" s="160"/>
      <c r="C115" s="160"/>
      <c r="D115" s="160"/>
      <c r="E115" s="160"/>
      <c r="F115" s="160"/>
      <c r="G115" s="160"/>
      <c r="H115" s="160"/>
    </row>
    <row r="116" customFormat="false" ht="12.75" hidden="false" customHeight="true" outlineLevel="0" collapsed="false">
      <c r="A116" s="60" t="s">
        <v>133</v>
      </c>
      <c r="B116" s="111"/>
      <c r="C116" s="111"/>
      <c r="D116" s="111"/>
      <c r="E116" s="111"/>
      <c r="F116" s="111"/>
      <c r="G116" s="111"/>
      <c r="H116" s="111"/>
    </row>
    <row r="117" customFormat="false" ht="9" hidden="false" customHeight="false" outlineLevel="0" collapsed="false">
      <c r="B117" s="111"/>
      <c r="C117" s="111"/>
      <c r="D117" s="111"/>
      <c r="E117" s="111"/>
      <c r="F117" s="111"/>
      <c r="G117" s="111"/>
      <c r="H117" s="111"/>
    </row>
    <row r="118" customFormat="false" ht="9" hidden="false" customHeight="false" outlineLevel="0" collapsed="false">
      <c r="B118" s="111"/>
      <c r="C118" s="111"/>
      <c r="D118" s="111"/>
      <c r="E118" s="111"/>
      <c r="F118" s="111"/>
      <c r="G118" s="111"/>
      <c r="H118" s="111"/>
    </row>
    <row r="119" customFormat="false" ht="9" hidden="false" customHeight="false" outlineLevel="0" collapsed="false">
      <c r="B119" s="111"/>
      <c r="C119" s="111"/>
      <c r="D119" s="111"/>
      <c r="E119" s="111"/>
      <c r="F119" s="111"/>
      <c r="G119" s="111"/>
      <c r="H119" s="111"/>
    </row>
    <row r="120" customFormat="false" ht="9" hidden="false" customHeight="false" outlineLevel="0" collapsed="false">
      <c r="B120" s="111"/>
      <c r="C120" s="111"/>
      <c r="D120" s="111"/>
      <c r="E120" s="111"/>
      <c r="F120" s="111"/>
      <c r="G120" s="111"/>
      <c r="H120" s="111"/>
    </row>
    <row r="121" customFormat="false" ht="9" hidden="false" customHeight="false" outlineLevel="0" collapsed="false">
      <c r="B121" s="111"/>
      <c r="C121" s="111"/>
      <c r="D121" s="111"/>
      <c r="E121" s="111"/>
      <c r="F121" s="111"/>
      <c r="G121" s="111"/>
      <c r="H121" s="111"/>
    </row>
    <row r="122" customFormat="false" ht="9" hidden="false" customHeight="false" outlineLevel="0" collapsed="false">
      <c r="B122" s="111"/>
      <c r="C122" s="111"/>
      <c r="D122" s="111"/>
      <c r="E122" s="111"/>
      <c r="F122" s="111"/>
      <c r="G122" s="111"/>
      <c r="H122" s="111"/>
    </row>
    <row r="123" customFormat="false" ht="9" hidden="false" customHeight="false" outlineLevel="0" collapsed="false">
      <c r="B123" s="111"/>
      <c r="C123" s="111"/>
      <c r="D123" s="111"/>
      <c r="E123" s="111"/>
      <c r="F123" s="111"/>
      <c r="G123" s="111"/>
      <c r="H123" s="111"/>
    </row>
    <row r="124" customFormat="false" ht="9" hidden="false" customHeight="false" outlineLevel="0" collapsed="false">
      <c r="B124" s="111"/>
      <c r="C124" s="111"/>
      <c r="D124" s="111"/>
      <c r="E124" s="111"/>
      <c r="F124" s="111"/>
      <c r="G124" s="111"/>
      <c r="H124" s="111"/>
    </row>
    <row r="125" customFormat="false" ht="9" hidden="false" customHeight="false" outlineLevel="0" collapsed="false">
      <c r="B125" s="111"/>
      <c r="C125" s="111"/>
      <c r="D125" s="111"/>
      <c r="E125" s="111"/>
      <c r="F125" s="111"/>
      <c r="G125" s="111"/>
      <c r="H125" s="111"/>
    </row>
    <row r="126" customFormat="false" ht="9" hidden="false" customHeight="false" outlineLevel="0" collapsed="false">
      <c r="B126" s="111"/>
      <c r="C126" s="111"/>
      <c r="D126" s="111"/>
      <c r="E126" s="111"/>
      <c r="F126" s="111"/>
      <c r="G126" s="111"/>
      <c r="H126" s="111"/>
    </row>
    <row r="127" customFormat="false" ht="9" hidden="false" customHeight="false" outlineLevel="0" collapsed="false">
      <c r="B127" s="111"/>
      <c r="C127" s="111"/>
      <c r="D127" s="111"/>
      <c r="E127" s="111"/>
      <c r="F127" s="111"/>
      <c r="G127" s="111"/>
      <c r="H127" s="111"/>
    </row>
    <row r="128" customFormat="false" ht="9" hidden="false" customHeight="false" outlineLevel="0" collapsed="false">
      <c r="B128" s="111"/>
      <c r="C128" s="111"/>
      <c r="D128" s="111"/>
      <c r="E128" s="111"/>
      <c r="F128" s="111"/>
      <c r="G128" s="111"/>
      <c r="H128" s="111"/>
    </row>
    <row r="129" customFormat="false" ht="9" hidden="false" customHeight="false" outlineLevel="0" collapsed="false">
      <c r="B129" s="111"/>
      <c r="C129" s="111"/>
      <c r="D129" s="111"/>
      <c r="E129" s="111"/>
      <c r="F129" s="111"/>
      <c r="G129" s="111"/>
      <c r="H129" s="111"/>
    </row>
    <row r="130" customFormat="false" ht="9" hidden="false" customHeight="false" outlineLevel="0" collapsed="false">
      <c r="B130" s="111"/>
      <c r="C130" s="111"/>
      <c r="D130" s="111"/>
      <c r="E130" s="111"/>
      <c r="F130" s="111"/>
      <c r="G130" s="111"/>
      <c r="H130" s="111"/>
    </row>
    <row r="131" customFormat="false" ht="9" hidden="false" customHeight="false" outlineLevel="0" collapsed="false">
      <c r="B131" s="111"/>
      <c r="C131" s="111"/>
      <c r="D131" s="111"/>
      <c r="E131" s="111"/>
      <c r="F131" s="111"/>
      <c r="G131" s="111"/>
      <c r="H131" s="111"/>
    </row>
    <row r="132" customFormat="false" ht="9" hidden="false" customHeight="false" outlineLevel="0" collapsed="false">
      <c r="B132" s="111"/>
      <c r="C132" s="111"/>
      <c r="D132" s="111"/>
      <c r="E132" s="111"/>
      <c r="F132" s="111"/>
      <c r="G132" s="111"/>
      <c r="H132" s="111"/>
    </row>
    <row r="133" customFormat="false" ht="9" hidden="false" customHeight="false" outlineLevel="0" collapsed="false">
      <c r="B133" s="111"/>
      <c r="C133" s="111"/>
      <c r="D133" s="111"/>
      <c r="E133" s="111"/>
      <c r="F133" s="111"/>
      <c r="G133" s="111"/>
      <c r="H133" s="111"/>
    </row>
    <row r="134" customFormat="false" ht="9" hidden="false" customHeight="false" outlineLevel="0" collapsed="false">
      <c r="B134" s="111"/>
      <c r="C134" s="111"/>
      <c r="D134" s="111"/>
      <c r="E134" s="111"/>
      <c r="F134" s="111"/>
      <c r="G134" s="111"/>
      <c r="H134" s="111"/>
    </row>
    <row r="135" customFormat="false" ht="9" hidden="false" customHeight="false" outlineLevel="0" collapsed="false">
      <c r="B135" s="111"/>
      <c r="C135" s="111"/>
      <c r="D135" s="111"/>
      <c r="E135" s="111"/>
      <c r="F135" s="111"/>
      <c r="G135" s="111"/>
      <c r="H135" s="111"/>
    </row>
    <row r="136" customFormat="false" ht="9" hidden="false" customHeight="false" outlineLevel="0" collapsed="false">
      <c r="B136" s="111"/>
      <c r="C136" s="111"/>
      <c r="D136" s="111"/>
      <c r="E136" s="111"/>
      <c r="F136" s="111"/>
      <c r="G136" s="111"/>
      <c r="H136" s="111"/>
    </row>
    <row r="137" customFormat="false" ht="9" hidden="false" customHeight="false" outlineLevel="0" collapsed="false">
      <c r="B137" s="111"/>
      <c r="C137" s="111"/>
      <c r="D137" s="111"/>
      <c r="E137" s="111"/>
      <c r="F137" s="111"/>
      <c r="G137" s="111"/>
      <c r="H137" s="111"/>
    </row>
    <row r="138" customFormat="false" ht="9" hidden="false" customHeight="false" outlineLevel="0" collapsed="false">
      <c r="B138" s="111"/>
      <c r="C138" s="111"/>
      <c r="D138" s="111"/>
      <c r="E138" s="111"/>
      <c r="F138" s="111"/>
      <c r="G138" s="111"/>
      <c r="H138" s="111"/>
    </row>
    <row r="139" customFormat="false" ht="9" hidden="false" customHeight="false" outlineLevel="0" collapsed="false">
      <c r="B139" s="111"/>
      <c r="C139" s="111"/>
      <c r="D139" s="111"/>
      <c r="E139" s="111"/>
      <c r="F139" s="111"/>
      <c r="G139" s="111"/>
      <c r="H139" s="111"/>
    </row>
    <row r="140" customFormat="false" ht="9" hidden="false" customHeight="false" outlineLevel="0" collapsed="false">
      <c r="B140" s="111"/>
      <c r="C140" s="111"/>
      <c r="D140" s="111"/>
      <c r="E140" s="111"/>
      <c r="F140" s="111"/>
      <c r="G140" s="111"/>
      <c r="H140" s="111"/>
    </row>
    <row r="141" customFormat="false" ht="9" hidden="false" customHeight="false" outlineLevel="0" collapsed="false">
      <c r="B141" s="111"/>
      <c r="C141" s="111"/>
      <c r="D141" s="111"/>
      <c r="E141" s="111"/>
      <c r="F141" s="111"/>
      <c r="G141" s="111"/>
      <c r="H141" s="111"/>
    </row>
    <row r="142" customFormat="false" ht="9" hidden="false" customHeight="false" outlineLevel="0" collapsed="false">
      <c r="B142" s="111"/>
      <c r="C142" s="111"/>
      <c r="D142" s="111"/>
      <c r="E142" s="111"/>
      <c r="F142" s="111"/>
      <c r="G142" s="111"/>
      <c r="H142" s="111"/>
    </row>
    <row r="143" customFormat="false" ht="9" hidden="false" customHeight="false" outlineLevel="0" collapsed="false">
      <c r="B143" s="111"/>
      <c r="C143" s="111"/>
      <c r="D143" s="111"/>
      <c r="E143" s="111"/>
      <c r="F143" s="111"/>
      <c r="G143" s="111"/>
      <c r="H143" s="111"/>
    </row>
    <row r="144" customFormat="false" ht="9" hidden="false" customHeight="false" outlineLevel="0" collapsed="false">
      <c r="B144" s="111"/>
      <c r="C144" s="111"/>
      <c r="D144" s="111"/>
      <c r="E144" s="111"/>
      <c r="F144" s="111"/>
      <c r="G144" s="111"/>
      <c r="H144" s="111"/>
    </row>
    <row r="145" customFormat="false" ht="9" hidden="false" customHeight="false" outlineLevel="0" collapsed="false">
      <c r="B145" s="111"/>
      <c r="C145" s="111"/>
      <c r="D145" s="111"/>
      <c r="E145" s="111"/>
      <c r="F145" s="111"/>
      <c r="G145" s="111"/>
      <c r="H145" s="111"/>
    </row>
    <row r="146" customFormat="false" ht="9" hidden="false" customHeight="false" outlineLevel="0" collapsed="false">
      <c r="B146" s="111"/>
      <c r="C146" s="111"/>
      <c r="D146" s="111"/>
      <c r="E146" s="111"/>
      <c r="F146" s="111"/>
      <c r="G146" s="111"/>
      <c r="H146" s="111"/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A6:H6"/>
    <mergeCell ref="A68:A70"/>
    <mergeCell ref="B68:B70"/>
    <mergeCell ref="C68:F68"/>
    <mergeCell ref="G68:H68"/>
    <mergeCell ref="C69:D69"/>
    <mergeCell ref="E69:F69"/>
    <mergeCell ref="G69:G70"/>
    <mergeCell ref="H69:H70"/>
    <mergeCell ref="A71:H71"/>
  </mergeCells>
  <printOptions headings="false" gridLines="false" gridLinesSet="true" horizontalCentered="false" verticalCentered="false"/>
  <pageMargins left="1.14166666666667" right="1.14166666666667" top="1.61388888888889" bottom="1.18125" header="0.511811023622047" footer="0.7875"/>
  <pageSetup paperSize="9" scale="84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9" zeroHeight="false" outlineLevelRow="0" outlineLevelCol="0"/>
  <cols>
    <col collapsed="false" customWidth="true" hidden="false" outlineLevel="0" max="1" min="1" style="60" width="31.85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8" min="4" style="60" width="7.7"/>
    <col collapsed="false" customWidth="false" hidden="false" outlineLevel="0" max="257" min="9" style="60" width="9.14"/>
  </cols>
  <sheetData>
    <row r="1" s="154" customFormat="true" ht="12" hidden="false" customHeight="false" outlineLevel="0" collapsed="false">
      <c r="A1" s="110"/>
      <c r="B1" s="143"/>
      <c r="C1" s="143"/>
      <c r="D1" s="143"/>
      <c r="E1" s="143"/>
      <c r="F1" s="143"/>
      <c r="G1" s="143"/>
    </row>
    <row r="2" s="154" customFormat="true" ht="27.75" hidden="false" customHeight="true" outlineLevel="0" collapsed="false">
      <c r="A2" s="110"/>
      <c r="B2" s="143"/>
      <c r="C2" s="143"/>
      <c r="D2" s="143"/>
      <c r="E2" s="143"/>
      <c r="F2" s="143"/>
      <c r="G2" s="143"/>
    </row>
    <row r="3" s="65" customFormat="true" ht="9.95" hidden="false" customHeight="true" outlineLevel="0" collapsed="false">
      <c r="A3" s="9" t="s">
        <v>0</v>
      </c>
      <c r="B3" s="121" t="s">
        <v>107</v>
      </c>
      <c r="C3" s="144" t="s">
        <v>123</v>
      </c>
      <c r="D3" s="144"/>
      <c r="E3" s="144"/>
      <c r="F3" s="144"/>
      <c r="G3" s="144" t="s">
        <v>124</v>
      </c>
      <c r="H3" s="144"/>
    </row>
    <row r="4" customFormat="false" ht="9.95" hidden="false" customHeight="true" outlineLevel="0" collapsed="false">
      <c r="A4" s="9"/>
      <c r="B4" s="121"/>
      <c r="C4" s="120" t="s">
        <v>125</v>
      </c>
      <c r="D4" s="120"/>
      <c r="E4" s="120" t="s">
        <v>126</v>
      </c>
      <c r="F4" s="120"/>
      <c r="G4" s="121" t="s">
        <v>127</v>
      </c>
      <c r="H4" s="121" t="s">
        <v>135</v>
      </c>
    </row>
    <row r="5" s="69" customFormat="true" ht="36.75" hidden="false" customHeight="true" outlineLevel="0" collapsed="false">
      <c r="A5" s="9"/>
      <c r="B5" s="121"/>
      <c r="C5" s="121" t="s">
        <v>129</v>
      </c>
      <c r="D5" s="121" t="s">
        <v>130</v>
      </c>
      <c r="E5" s="121" t="s">
        <v>131</v>
      </c>
      <c r="F5" s="121" t="s">
        <v>132</v>
      </c>
      <c r="G5" s="121"/>
      <c r="H5" s="121"/>
    </row>
    <row r="6" s="69" customFormat="true" ht="12.75" hidden="false" customHeight="true" outlineLevel="0" collapsed="false">
      <c r="A6" s="145" t="s">
        <v>112</v>
      </c>
      <c r="B6" s="145"/>
      <c r="C6" s="145"/>
      <c r="D6" s="145"/>
      <c r="E6" s="145"/>
      <c r="F6" s="145"/>
      <c r="G6" s="145"/>
      <c r="H6" s="145"/>
    </row>
    <row r="7" s="69" customFormat="true" ht="7.5" hidden="false" customHeight="true" outlineLevel="0" collapsed="false">
      <c r="A7" s="146"/>
      <c r="B7" s="124"/>
      <c r="C7" s="124"/>
      <c r="D7" s="124"/>
      <c r="E7" s="124"/>
      <c r="F7" s="124"/>
      <c r="G7" s="124"/>
      <c r="H7" s="124"/>
    </row>
    <row r="8" s="75" customFormat="true" ht="9.75" hidden="false" customHeight="true" outlineLevel="0" collapsed="false">
      <c r="A8" s="75" t="s">
        <v>8</v>
      </c>
      <c r="B8" s="126" t="n">
        <v>2.3</v>
      </c>
      <c r="C8" s="126" t="n">
        <v>2.7</v>
      </c>
      <c r="D8" s="126" t="n">
        <v>2.7</v>
      </c>
      <c r="E8" s="126" t="n">
        <v>2.5</v>
      </c>
      <c r="F8" s="126" t="n">
        <v>2.7</v>
      </c>
      <c r="G8" s="126" t="n">
        <v>1.9</v>
      </c>
      <c r="H8" s="126" t="n">
        <v>2</v>
      </c>
    </row>
    <row r="9" s="85" customFormat="true" ht="9.75" hidden="false" customHeight="true" outlineLevel="0" collapsed="false">
      <c r="A9" s="21" t="s">
        <v>113</v>
      </c>
      <c r="B9" s="161" t="n">
        <v>6835763.75</v>
      </c>
      <c r="C9" s="126" t="n">
        <v>6.04945336210603</v>
      </c>
      <c r="D9" s="126" t="n">
        <v>7.18102962525585</v>
      </c>
      <c r="E9" s="126" t="n">
        <v>21.1409673132721</v>
      </c>
      <c r="F9" s="126" t="n">
        <v>17.9308326739642</v>
      </c>
      <c r="G9" s="126" t="n">
        <v>40.2724030654219</v>
      </c>
      <c r="H9" s="126" t="n">
        <v>7.42531395997997</v>
      </c>
      <c r="I9" s="136"/>
      <c r="J9" s="136"/>
      <c r="K9" s="136"/>
      <c r="L9" s="136"/>
      <c r="M9" s="136"/>
      <c r="N9" s="136"/>
      <c r="O9" s="136"/>
    </row>
    <row r="10" s="85" customFormat="true" ht="12.75" hidden="false" customHeight="true" outlineLevel="0" collapsed="false">
      <c r="A10" s="147" t="s">
        <v>10</v>
      </c>
      <c r="B10" s="162" t="n">
        <v>80.15</v>
      </c>
      <c r="C10" s="162" t="n">
        <v>87.52</v>
      </c>
      <c r="D10" s="162" t="n">
        <v>91.35</v>
      </c>
      <c r="E10" s="162" t="n">
        <v>84</v>
      </c>
      <c r="F10" s="162" t="n">
        <v>89.98</v>
      </c>
      <c r="G10" s="162" t="n">
        <v>72.64</v>
      </c>
      <c r="H10" s="162" t="n">
        <v>69.38</v>
      </c>
    </row>
    <row r="11" customFormat="false" ht="9.75" hidden="false" customHeight="true" outlineLevel="0" collapsed="false">
      <c r="A11" s="111" t="s">
        <v>11</v>
      </c>
      <c r="B11" s="163" t="n">
        <v>32.42</v>
      </c>
      <c r="C11" s="163" t="n">
        <v>32.48</v>
      </c>
      <c r="D11" s="163" t="n">
        <v>38.03</v>
      </c>
      <c r="E11" s="163" t="n">
        <v>30.63</v>
      </c>
      <c r="F11" s="163" t="n">
        <v>35.38</v>
      </c>
      <c r="G11" s="163" t="n">
        <v>31.42</v>
      </c>
      <c r="H11" s="163" t="n">
        <v>30.29</v>
      </c>
      <c r="J11" s="128"/>
      <c r="K11" s="128"/>
      <c r="L11" s="128"/>
      <c r="M11" s="128"/>
      <c r="N11" s="128"/>
      <c r="O11" s="128"/>
    </row>
    <row r="12" customFormat="false" ht="9.75" hidden="false" customHeight="true" outlineLevel="0" collapsed="false">
      <c r="A12" s="111" t="s">
        <v>12</v>
      </c>
      <c r="B12" s="163" t="n">
        <v>9.81</v>
      </c>
      <c r="C12" s="163" t="n">
        <v>11.76</v>
      </c>
      <c r="D12" s="163" t="n">
        <v>10.45</v>
      </c>
      <c r="E12" s="163" t="n">
        <v>10.38</v>
      </c>
      <c r="F12" s="163" t="n">
        <v>10.76</v>
      </c>
      <c r="G12" s="163" t="n">
        <v>8.93</v>
      </c>
      <c r="H12" s="163" t="n">
        <v>8.41</v>
      </c>
    </row>
    <row r="13" customFormat="false" ht="9.75" hidden="false" customHeight="true" outlineLevel="0" collapsed="false">
      <c r="A13" s="111" t="s">
        <v>13</v>
      </c>
      <c r="B13" s="163" t="n">
        <v>15.42</v>
      </c>
      <c r="C13" s="163" t="n">
        <v>15.65</v>
      </c>
      <c r="D13" s="163" t="n">
        <v>17.82</v>
      </c>
      <c r="E13" s="163" t="n">
        <v>15.02</v>
      </c>
      <c r="F13" s="163" t="n">
        <v>16.66</v>
      </c>
      <c r="G13" s="163" t="n">
        <v>15.01</v>
      </c>
      <c r="H13" s="163" t="n">
        <v>13.22</v>
      </c>
    </row>
    <row r="14" customFormat="false" ht="9.75" hidden="false" customHeight="true" outlineLevel="0" collapsed="false">
      <c r="A14" s="111" t="s">
        <v>14</v>
      </c>
      <c r="B14" s="163" t="n">
        <v>12.77</v>
      </c>
      <c r="C14" s="163" t="n">
        <v>14.46</v>
      </c>
      <c r="D14" s="163" t="n">
        <v>13.37</v>
      </c>
      <c r="E14" s="163" t="n">
        <v>15.51</v>
      </c>
      <c r="F14" s="163" t="n">
        <v>14.46</v>
      </c>
      <c r="G14" s="163" t="n">
        <v>10.69</v>
      </c>
      <c r="H14" s="163" t="n">
        <v>10.18</v>
      </c>
    </row>
    <row r="15" s="85" customFormat="true" ht="9.75" hidden="false" customHeight="true" outlineLevel="0" collapsed="false">
      <c r="A15" s="147" t="s">
        <v>15</v>
      </c>
      <c r="B15" s="164" t="n">
        <v>104.79</v>
      </c>
      <c r="C15" s="164" t="n">
        <v>100.1</v>
      </c>
      <c r="D15" s="164" t="n">
        <v>125.32</v>
      </c>
      <c r="E15" s="164" t="n">
        <v>103.37</v>
      </c>
      <c r="F15" s="164" t="n">
        <v>114.51</v>
      </c>
      <c r="G15" s="164" t="n">
        <v>100.54</v>
      </c>
      <c r="H15" s="164" t="n">
        <v>92.43</v>
      </c>
    </row>
    <row r="16" customFormat="false" ht="9.75" hidden="false" customHeight="true" outlineLevel="0" collapsed="false">
      <c r="A16" s="111" t="s">
        <v>16</v>
      </c>
      <c r="B16" s="163" t="n">
        <v>43.43</v>
      </c>
      <c r="C16" s="163" t="n">
        <v>41.82</v>
      </c>
      <c r="D16" s="163" t="n">
        <v>55.36</v>
      </c>
      <c r="E16" s="163" t="n">
        <v>42.34</v>
      </c>
      <c r="F16" s="163" t="n">
        <v>45.89</v>
      </c>
      <c r="G16" s="163" t="n">
        <v>41.85</v>
      </c>
      <c r="H16" s="163" t="n">
        <v>38.98</v>
      </c>
    </row>
    <row r="17" customFormat="false" ht="9.75" hidden="false" customHeight="true" outlineLevel="0" collapsed="false">
      <c r="A17" s="111" t="s">
        <v>17</v>
      </c>
      <c r="B17" s="163" t="n">
        <v>8.34</v>
      </c>
      <c r="C17" s="163" t="n">
        <v>7.79</v>
      </c>
      <c r="D17" s="163" t="n">
        <v>9.71</v>
      </c>
      <c r="E17" s="163" t="n">
        <v>7.07</v>
      </c>
      <c r="F17" s="163" t="n">
        <v>11.33</v>
      </c>
      <c r="G17" s="163" t="n">
        <v>7.81</v>
      </c>
      <c r="H17" s="163" t="n">
        <v>6.78</v>
      </c>
    </row>
    <row r="18" customFormat="false" ht="9.75" hidden="false" customHeight="true" outlineLevel="0" collapsed="false">
      <c r="A18" s="111" t="s">
        <v>18</v>
      </c>
      <c r="B18" s="163" t="n">
        <v>20.14</v>
      </c>
      <c r="C18" s="163" t="n">
        <v>15.14</v>
      </c>
      <c r="D18" s="163" t="n">
        <v>23.15</v>
      </c>
      <c r="E18" s="163" t="n">
        <v>18.56</v>
      </c>
      <c r="F18" s="163" t="n">
        <v>21.64</v>
      </c>
      <c r="G18" s="163" t="n">
        <v>20.67</v>
      </c>
      <c r="H18" s="163" t="n">
        <v>19.31</v>
      </c>
    </row>
    <row r="19" customFormat="false" ht="9.75" hidden="false" customHeight="true" outlineLevel="0" collapsed="false">
      <c r="A19" s="111" t="s">
        <v>19</v>
      </c>
      <c r="B19" s="163" t="n">
        <v>26.58</v>
      </c>
      <c r="C19" s="163" t="n">
        <v>29.46</v>
      </c>
      <c r="D19" s="163" t="n">
        <v>29.54</v>
      </c>
      <c r="E19" s="163" t="n">
        <v>29.48</v>
      </c>
      <c r="F19" s="163" t="n">
        <v>27.61</v>
      </c>
      <c r="G19" s="163" t="n">
        <v>24.5</v>
      </c>
      <c r="H19" s="163" t="n">
        <v>21.94</v>
      </c>
    </row>
    <row r="20" s="85" customFormat="true" ht="9.75" hidden="false" customHeight="true" outlineLevel="0" collapsed="false">
      <c r="A20" s="147" t="s">
        <v>20</v>
      </c>
      <c r="B20" s="164" t="n">
        <v>34.36</v>
      </c>
      <c r="C20" s="164" t="n">
        <v>38.42</v>
      </c>
      <c r="D20" s="164" t="n">
        <v>40.93</v>
      </c>
      <c r="E20" s="164" t="n">
        <v>36.55</v>
      </c>
      <c r="F20" s="164" t="n">
        <v>34.41</v>
      </c>
      <c r="G20" s="164" t="n">
        <v>32.33</v>
      </c>
      <c r="H20" s="164" t="n">
        <v>29.28</v>
      </c>
    </row>
    <row r="21" s="85" customFormat="true" ht="9.75" hidden="false" customHeight="true" outlineLevel="0" collapsed="false">
      <c r="A21" s="147" t="s">
        <v>21</v>
      </c>
      <c r="B21" s="164" t="n">
        <v>63.81</v>
      </c>
      <c r="C21" s="164" t="n">
        <v>64.01</v>
      </c>
      <c r="D21" s="164" t="n">
        <v>72.56</v>
      </c>
      <c r="E21" s="164" t="n">
        <v>65.21</v>
      </c>
      <c r="F21" s="164" t="n">
        <v>67.27</v>
      </c>
      <c r="G21" s="164" t="n">
        <v>61.97</v>
      </c>
      <c r="H21" s="164" t="n">
        <v>52.87</v>
      </c>
    </row>
    <row r="22" customFormat="false" ht="9.75" hidden="false" customHeight="true" outlineLevel="0" collapsed="false">
      <c r="A22" s="111" t="s">
        <v>22</v>
      </c>
      <c r="B22" s="163" t="n">
        <v>17.18</v>
      </c>
      <c r="C22" s="163" t="n">
        <v>16.35</v>
      </c>
      <c r="D22" s="163" t="n">
        <v>18.99</v>
      </c>
      <c r="E22" s="163" t="n">
        <v>17.77</v>
      </c>
      <c r="F22" s="163" t="n">
        <v>19.56</v>
      </c>
      <c r="G22" s="163" t="n">
        <v>15.87</v>
      </c>
      <c r="H22" s="163" t="n">
        <v>15.72</v>
      </c>
    </row>
    <row r="23" customFormat="false" ht="9.75" hidden="false" customHeight="true" outlineLevel="0" collapsed="false">
      <c r="A23" s="111" t="s">
        <v>23</v>
      </c>
      <c r="B23" s="163" t="n">
        <v>30.51</v>
      </c>
      <c r="C23" s="163" t="n">
        <v>31.11</v>
      </c>
      <c r="D23" s="163" t="n">
        <v>34.72</v>
      </c>
      <c r="E23" s="163" t="n">
        <v>30.05</v>
      </c>
      <c r="F23" s="163" t="n">
        <v>29.73</v>
      </c>
      <c r="G23" s="163" t="n">
        <v>31.5</v>
      </c>
      <c r="H23" s="163" t="n">
        <v>23.81</v>
      </c>
    </row>
    <row r="24" customFormat="false" ht="9.75" hidden="false" customHeight="true" outlineLevel="0" collapsed="false">
      <c r="A24" s="111" t="s">
        <v>24</v>
      </c>
      <c r="B24" s="163" t="n">
        <v>4.68</v>
      </c>
      <c r="C24" s="163" t="n">
        <v>4.22</v>
      </c>
      <c r="D24" s="163" t="n">
        <v>4.81</v>
      </c>
      <c r="E24" s="163" t="n">
        <v>4.32</v>
      </c>
      <c r="F24" s="163" t="n">
        <v>5.05</v>
      </c>
      <c r="G24" s="163" t="n">
        <v>4.83</v>
      </c>
      <c r="H24" s="163" t="n">
        <v>4.24</v>
      </c>
    </row>
    <row r="25" s="85" customFormat="true" ht="9.75" hidden="false" customHeight="true" outlineLevel="0" collapsed="false">
      <c r="A25" s="147" t="s">
        <v>25</v>
      </c>
      <c r="B25" s="164" t="n">
        <v>17.75</v>
      </c>
      <c r="C25" s="164" t="n">
        <v>13.88</v>
      </c>
      <c r="D25" s="164" t="n">
        <v>18.58</v>
      </c>
      <c r="E25" s="164" t="n">
        <v>14.64</v>
      </c>
      <c r="F25" s="164" t="n">
        <v>16.91</v>
      </c>
      <c r="G25" s="164" t="n">
        <v>20.42</v>
      </c>
      <c r="H25" s="164" t="n">
        <v>16.56</v>
      </c>
    </row>
    <row r="26" customFormat="false" ht="9.75" hidden="false" customHeight="true" outlineLevel="0" collapsed="false">
      <c r="A26" s="111" t="s">
        <v>26</v>
      </c>
      <c r="B26" s="163" t="n">
        <v>13.66</v>
      </c>
      <c r="C26" s="163" t="n">
        <v>10.89</v>
      </c>
      <c r="D26" s="163" t="n">
        <v>14.31</v>
      </c>
      <c r="E26" s="163" t="n">
        <v>11.35</v>
      </c>
      <c r="F26" s="163" t="n">
        <v>12.33</v>
      </c>
      <c r="G26" s="163" t="n">
        <v>15.89</v>
      </c>
      <c r="H26" s="163" t="n">
        <v>13</v>
      </c>
    </row>
    <row r="27" s="85" customFormat="true" ht="9.75" hidden="false" customHeight="true" outlineLevel="0" collapsed="false">
      <c r="A27" s="147" t="s">
        <v>27</v>
      </c>
      <c r="B27" s="164" t="n">
        <v>82.53</v>
      </c>
      <c r="C27" s="164" t="n">
        <v>78.22</v>
      </c>
      <c r="D27" s="164" t="n">
        <v>90.05</v>
      </c>
      <c r="E27" s="164" t="n">
        <v>79.13</v>
      </c>
      <c r="F27" s="164" t="n">
        <v>81.67</v>
      </c>
      <c r="G27" s="164" t="n">
        <v>84.45</v>
      </c>
      <c r="H27" s="164" t="n">
        <v>80.11</v>
      </c>
    </row>
    <row r="28" customFormat="false" ht="9.75" hidden="false" customHeight="true" outlineLevel="0" collapsed="false">
      <c r="A28" s="111" t="s">
        <v>28</v>
      </c>
      <c r="B28" s="163" t="n">
        <v>41.92</v>
      </c>
      <c r="C28" s="163" t="n">
        <v>39.77</v>
      </c>
      <c r="D28" s="163" t="n">
        <v>47.18</v>
      </c>
      <c r="E28" s="163" t="n">
        <v>38.36</v>
      </c>
      <c r="F28" s="163" t="n">
        <v>40.96</v>
      </c>
      <c r="G28" s="163" t="n">
        <v>43.93</v>
      </c>
      <c r="H28" s="163" t="n">
        <v>40.06</v>
      </c>
    </row>
    <row r="29" s="85" customFormat="true" ht="9.75" hidden="false" customHeight="true" outlineLevel="0" collapsed="false">
      <c r="A29" s="147" t="s">
        <v>29</v>
      </c>
      <c r="B29" s="164" t="n">
        <v>32.69</v>
      </c>
      <c r="C29" s="164" t="n">
        <v>32.27</v>
      </c>
      <c r="D29" s="164" t="n">
        <v>36.87</v>
      </c>
      <c r="E29" s="164" t="n">
        <v>32</v>
      </c>
      <c r="F29" s="164" t="n">
        <v>35.73</v>
      </c>
      <c r="G29" s="164" t="n">
        <v>31.84</v>
      </c>
      <c r="H29" s="164" t="n">
        <v>28.18</v>
      </c>
    </row>
    <row r="30" customFormat="false" ht="9.75" hidden="false" customHeight="true" outlineLevel="0" collapsed="false">
      <c r="A30" s="111" t="s">
        <v>30</v>
      </c>
      <c r="B30" s="163" t="n">
        <v>3.05</v>
      </c>
      <c r="C30" s="163" t="n">
        <v>2.67</v>
      </c>
      <c r="D30" s="163" t="n">
        <v>2.97</v>
      </c>
      <c r="E30" s="163" t="n">
        <v>2.43</v>
      </c>
      <c r="F30" s="163" t="n">
        <v>3.52</v>
      </c>
      <c r="G30" s="163" t="n">
        <v>3.3</v>
      </c>
      <c r="H30" s="163" t="n">
        <v>2.7</v>
      </c>
    </row>
    <row r="31" customFormat="false" ht="9.75" hidden="false" customHeight="true" outlineLevel="0" collapsed="false">
      <c r="A31" s="111" t="s">
        <v>31</v>
      </c>
      <c r="B31" s="163" t="n">
        <v>12.73</v>
      </c>
      <c r="C31" s="163" t="n">
        <v>10.72</v>
      </c>
      <c r="D31" s="163" t="n">
        <v>14.26</v>
      </c>
      <c r="E31" s="163" t="n">
        <v>11.55</v>
      </c>
      <c r="F31" s="163" t="n">
        <v>12.47</v>
      </c>
      <c r="G31" s="163" t="n">
        <v>13.47</v>
      </c>
      <c r="H31" s="163" t="n">
        <v>12.79</v>
      </c>
    </row>
    <row r="32" customFormat="false" ht="9.75" hidden="false" customHeight="true" outlineLevel="0" collapsed="false">
      <c r="A32" s="111" t="s">
        <v>32</v>
      </c>
      <c r="B32" s="163" t="n">
        <v>7.65</v>
      </c>
      <c r="C32" s="163" t="n">
        <v>10.17</v>
      </c>
      <c r="D32" s="163" t="n">
        <v>9.45</v>
      </c>
      <c r="E32" s="163" t="n">
        <v>8.39</v>
      </c>
      <c r="F32" s="163" t="n">
        <v>9.76</v>
      </c>
      <c r="G32" s="163" t="n">
        <v>6.08</v>
      </c>
      <c r="H32" s="163" t="n">
        <v>5.19</v>
      </c>
    </row>
    <row r="33" s="85" customFormat="true" ht="9.75" hidden="false" customHeight="true" outlineLevel="0" collapsed="false">
      <c r="A33" s="147" t="s">
        <v>33</v>
      </c>
      <c r="B33" s="165" t="n">
        <v>45.86</v>
      </c>
      <c r="C33" s="165" t="n">
        <v>48.65</v>
      </c>
      <c r="D33" s="165" t="n">
        <v>58.05</v>
      </c>
      <c r="E33" s="165" t="n">
        <v>48.87</v>
      </c>
      <c r="F33" s="165" t="n">
        <v>50.26</v>
      </c>
      <c r="G33" s="165" t="n">
        <v>40.52</v>
      </c>
      <c r="H33" s="165" t="n">
        <v>41.58</v>
      </c>
    </row>
    <row r="34" customFormat="false" ht="9.75" hidden="false" customHeight="true" outlineLevel="0" collapsed="false">
      <c r="A34" s="111" t="s">
        <v>34</v>
      </c>
      <c r="B34" s="163" t="n">
        <v>15.13</v>
      </c>
      <c r="C34" s="163" t="n">
        <v>15.62</v>
      </c>
      <c r="D34" s="163" t="n">
        <v>18.52</v>
      </c>
      <c r="E34" s="163" t="n">
        <v>14.42</v>
      </c>
      <c r="F34" s="163" t="n">
        <v>12.51</v>
      </c>
      <c r="G34" s="163" t="n">
        <v>16.44</v>
      </c>
      <c r="H34" s="163" t="n">
        <v>12.72</v>
      </c>
    </row>
    <row r="35" customFormat="false" ht="9.75" hidden="false" customHeight="true" outlineLevel="0" collapsed="false">
      <c r="A35" s="111" t="s">
        <v>35</v>
      </c>
      <c r="B35" s="163" t="n">
        <v>4.6</v>
      </c>
      <c r="C35" s="163" t="n">
        <v>5.04</v>
      </c>
      <c r="D35" s="163" t="n">
        <v>6.1</v>
      </c>
      <c r="E35" s="163" t="n">
        <v>5.37</v>
      </c>
      <c r="F35" s="163" t="n">
        <v>6.86</v>
      </c>
      <c r="G35" s="163" t="n">
        <v>3.05</v>
      </c>
      <c r="H35" s="163" t="n">
        <v>3.54</v>
      </c>
    </row>
    <row r="36" customFormat="false" ht="9.75" hidden="false" customHeight="true" outlineLevel="0" collapsed="false">
      <c r="A36" s="111" t="s">
        <v>36</v>
      </c>
      <c r="B36" s="163" t="n">
        <v>13.64</v>
      </c>
      <c r="C36" s="163" t="n">
        <v>12.39</v>
      </c>
      <c r="D36" s="163" t="n">
        <v>15.98</v>
      </c>
      <c r="E36" s="163" t="n">
        <v>14.09</v>
      </c>
      <c r="F36" s="163" t="n">
        <v>14.49</v>
      </c>
      <c r="G36" s="163" t="n">
        <v>12.69</v>
      </c>
      <c r="H36" s="163" t="n">
        <v>14.13</v>
      </c>
    </row>
    <row r="37" s="104" customFormat="true" ht="9.75" hidden="false" customHeight="true" outlineLevel="0" collapsed="false">
      <c r="A37" s="150" t="s">
        <v>37</v>
      </c>
      <c r="B37" s="166" t="n">
        <v>461.94</v>
      </c>
      <c r="C37" s="166" t="n">
        <v>463.07</v>
      </c>
      <c r="D37" s="166" t="n">
        <v>533.7</v>
      </c>
      <c r="E37" s="166" t="n">
        <v>463.76</v>
      </c>
      <c r="F37" s="166" t="n">
        <v>490.74</v>
      </c>
      <c r="G37" s="166" t="n">
        <v>444.7</v>
      </c>
      <c r="H37" s="166" t="n">
        <v>410.4</v>
      </c>
    </row>
    <row r="38" s="85" customFormat="true" ht="9.75" hidden="false" customHeight="true" outlineLevel="0" collapsed="false">
      <c r="A38" s="147" t="s">
        <v>38</v>
      </c>
      <c r="B38" s="164" t="n">
        <v>20.34</v>
      </c>
      <c r="C38" s="164" t="n">
        <v>30.4</v>
      </c>
      <c r="D38" s="164" t="n">
        <v>29.81</v>
      </c>
      <c r="E38" s="164" t="n">
        <v>22.27</v>
      </c>
      <c r="F38" s="164" t="n">
        <v>32.11</v>
      </c>
      <c r="G38" s="164" t="n">
        <v>11.19</v>
      </c>
      <c r="H38" s="164" t="n">
        <v>18.68</v>
      </c>
    </row>
    <row r="39" s="85" customFormat="true" ht="9.75" hidden="false" customHeight="true" outlineLevel="0" collapsed="false">
      <c r="A39" s="147" t="s">
        <v>39</v>
      </c>
      <c r="B39" s="164" t="n">
        <v>160.8</v>
      </c>
      <c r="C39" s="164" t="n">
        <v>272.44</v>
      </c>
      <c r="D39" s="164" t="n">
        <v>207.68</v>
      </c>
      <c r="E39" s="164" t="n">
        <v>245.03</v>
      </c>
      <c r="F39" s="164" t="n">
        <v>155.54</v>
      </c>
      <c r="G39" s="164" t="n">
        <v>100.8</v>
      </c>
      <c r="H39" s="164" t="n">
        <v>122.75</v>
      </c>
    </row>
    <row r="40" customFormat="false" ht="9.75" hidden="false" customHeight="true" outlineLevel="0" collapsed="false">
      <c r="A40" s="111" t="s">
        <v>40</v>
      </c>
      <c r="B40" s="163" t="n">
        <v>115.07</v>
      </c>
      <c r="C40" s="163" t="n">
        <v>211.47</v>
      </c>
      <c r="D40" s="163" t="n">
        <v>145.7</v>
      </c>
      <c r="E40" s="163" t="n">
        <v>183.47</v>
      </c>
      <c r="F40" s="163" t="n">
        <v>108.28</v>
      </c>
      <c r="G40" s="163" t="n">
        <v>67.59</v>
      </c>
      <c r="H40" s="163" t="n">
        <v>86.1</v>
      </c>
    </row>
    <row r="41" customFormat="false" ht="9.75" hidden="false" customHeight="true" outlineLevel="0" collapsed="false">
      <c r="A41" s="111" t="s">
        <v>41</v>
      </c>
      <c r="B41" s="163" t="n">
        <v>35.35</v>
      </c>
      <c r="C41" s="163" t="n">
        <v>47.73</v>
      </c>
      <c r="D41" s="163" t="n">
        <v>50.75</v>
      </c>
      <c r="E41" s="163" t="n">
        <v>50.3</v>
      </c>
      <c r="F41" s="163" t="n">
        <v>38.41</v>
      </c>
      <c r="G41" s="163" t="n">
        <v>22.81</v>
      </c>
      <c r="H41" s="163" t="n">
        <v>28.35</v>
      </c>
    </row>
    <row r="42" customFormat="false" ht="9.75" hidden="false" customHeight="true" outlineLevel="0" collapsed="false">
      <c r="A42" s="111" t="s">
        <v>42</v>
      </c>
      <c r="B42" s="163" t="n">
        <v>4.14</v>
      </c>
      <c r="C42" s="163" t="n">
        <v>4.76</v>
      </c>
      <c r="D42" s="163" t="n">
        <v>4.66</v>
      </c>
      <c r="E42" s="163" t="n">
        <v>4.4</v>
      </c>
      <c r="F42" s="163" t="n">
        <v>3.3</v>
      </c>
      <c r="G42" s="163" t="n">
        <v>4.42</v>
      </c>
      <c r="H42" s="163" t="n">
        <v>2.94</v>
      </c>
    </row>
    <row r="43" s="85" customFormat="true" ht="9.75" hidden="false" customHeight="true" outlineLevel="0" collapsed="false">
      <c r="A43" s="25" t="s">
        <v>43</v>
      </c>
      <c r="B43" s="164" t="n">
        <v>766.71</v>
      </c>
      <c r="C43" s="164" t="n">
        <v>1138.43</v>
      </c>
      <c r="D43" s="164" t="n">
        <v>777.96</v>
      </c>
      <c r="E43" s="164" t="n">
        <v>889.87</v>
      </c>
      <c r="F43" s="164" t="n">
        <v>610.68</v>
      </c>
      <c r="G43" s="164" t="n">
        <v>731.38</v>
      </c>
      <c r="H43" s="164" t="n">
        <v>670.69</v>
      </c>
    </row>
    <row r="44" customFormat="false" ht="9.75" hidden="false" customHeight="true" outlineLevel="0" collapsed="false">
      <c r="A44" s="111" t="s">
        <v>44</v>
      </c>
      <c r="B44" s="163" t="n">
        <v>75.35</v>
      </c>
      <c r="C44" s="163" t="n">
        <v>78.35</v>
      </c>
      <c r="D44" s="163" t="n">
        <v>79.15</v>
      </c>
      <c r="E44" s="163" t="n">
        <v>83.79</v>
      </c>
      <c r="F44" s="163" t="n">
        <v>132.37</v>
      </c>
      <c r="G44" s="163" t="n">
        <v>44.39</v>
      </c>
      <c r="H44" s="163" t="n">
        <v>75.43</v>
      </c>
    </row>
    <row r="45" customFormat="false" ht="9.75" hidden="false" customHeight="true" outlineLevel="0" collapsed="false">
      <c r="A45" s="111" t="s">
        <v>45</v>
      </c>
      <c r="B45" s="163" t="n">
        <v>552.06</v>
      </c>
      <c r="C45" s="163" t="n">
        <v>757.39</v>
      </c>
      <c r="D45" s="163" t="n">
        <v>571.81</v>
      </c>
      <c r="E45" s="163" t="n">
        <v>627.75</v>
      </c>
      <c r="F45" s="163" t="n">
        <v>394.01</v>
      </c>
      <c r="G45" s="163" t="n">
        <v>561.12</v>
      </c>
      <c r="H45" s="163" t="n">
        <v>482.73</v>
      </c>
    </row>
    <row r="46" customFormat="false" ht="9.75" hidden="false" customHeight="true" outlineLevel="0" collapsed="false">
      <c r="A46" s="111" t="s">
        <v>46</v>
      </c>
      <c r="B46" s="163" t="n">
        <v>49.32</v>
      </c>
      <c r="C46" s="163" t="n">
        <v>59.42</v>
      </c>
      <c r="D46" s="163" t="n">
        <v>46.46</v>
      </c>
      <c r="E46" s="163" t="n">
        <v>61.47</v>
      </c>
      <c r="F46" s="163" t="n">
        <v>32.56</v>
      </c>
      <c r="G46" s="163" t="n">
        <v>50.76</v>
      </c>
      <c r="H46" s="163" t="n">
        <v>41.84</v>
      </c>
    </row>
    <row r="47" customFormat="false" ht="9.75" hidden="false" customHeight="true" outlineLevel="0" collapsed="false">
      <c r="A47" s="111" t="s">
        <v>47</v>
      </c>
      <c r="B47" s="163" t="n">
        <v>26.35</v>
      </c>
      <c r="C47" s="163" t="n">
        <v>38.98</v>
      </c>
      <c r="D47" s="163" t="n">
        <v>31.76</v>
      </c>
      <c r="E47" s="163" t="n">
        <v>29.19</v>
      </c>
      <c r="F47" s="163" t="n">
        <v>19.91</v>
      </c>
      <c r="G47" s="163" t="n">
        <v>25.81</v>
      </c>
      <c r="H47" s="163" t="n">
        <v>21.21</v>
      </c>
    </row>
    <row r="48" customFormat="false" ht="9.75" hidden="false" customHeight="true" outlineLevel="0" collapsed="false">
      <c r="A48" s="111" t="s">
        <v>48</v>
      </c>
      <c r="B48" s="163" t="n">
        <v>50.51</v>
      </c>
      <c r="C48" s="163" t="n">
        <v>186.17</v>
      </c>
      <c r="D48" s="163" t="n">
        <v>34.36</v>
      </c>
      <c r="E48" s="163" t="n">
        <v>71.86</v>
      </c>
      <c r="F48" s="163" t="n">
        <v>24.22</v>
      </c>
      <c r="G48" s="163" t="n">
        <v>36.18</v>
      </c>
      <c r="H48" s="167" t="s">
        <v>136</v>
      </c>
    </row>
    <row r="49" s="85" customFormat="true" ht="9.75" hidden="false" customHeight="true" outlineLevel="0" collapsed="false">
      <c r="A49" s="147" t="s">
        <v>49</v>
      </c>
      <c r="B49" s="164" t="n">
        <v>127.44</v>
      </c>
      <c r="C49" s="164" t="n">
        <v>167.82</v>
      </c>
      <c r="D49" s="164" t="n">
        <v>144.95</v>
      </c>
      <c r="E49" s="164" t="n">
        <v>128.16</v>
      </c>
      <c r="F49" s="164" t="n">
        <v>117.71</v>
      </c>
      <c r="G49" s="164" t="n">
        <v>123.87</v>
      </c>
      <c r="H49" s="164" t="n">
        <v>118.41</v>
      </c>
    </row>
    <row r="50" customFormat="false" ht="9.75" hidden="false" customHeight="true" outlineLevel="0" collapsed="false">
      <c r="A50" s="111" t="s">
        <v>50</v>
      </c>
      <c r="B50" s="163" t="n">
        <v>39.06</v>
      </c>
      <c r="C50" s="163" t="n">
        <v>58.53</v>
      </c>
      <c r="D50" s="163" t="n">
        <v>48.37</v>
      </c>
      <c r="E50" s="163" t="n">
        <v>41.43</v>
      </c>
      <c r="F50" s="163" t="n">
        <v>38.53</v>
      </c>
      <c r="G50" s="163" t="n">
        <v>34.3</v>
      </c>
      <c r="H50" s="163" t="n">
        <v>34.47</v>
      </c>
    </row>
    <row r="51" customFormat="false" ht="9.75" hidden="false" customHeight="true" outlineLevel="0" collapsed="false">
      <c r="A51" s="111" t="s">
        <v>51</v>
      </c>
      <c r="B51" s="163" t="n">
        <v>57.73</v>
      </c>
      <c r="C51" s="163" t="n">
        <v>77.76</v>
      </c>
      <c r="D51" s="163" t="n">
        <v>65.69</v>
      </c>
      <c r="E51" s="163" t="n">
        <v>58.79</v>
      </c>
      <c r="F51" s="163" t="n">
        <v>56.5</v>
      </c>
      <c r="G51" s="163" t="n">
        <v>54.88</v>
      </c>
      <c r="H51" s="163" t="n">
        <v>49.18</v>
      </c>
    </row>
    <row r="52" customFormat="false" ht="9.75" hidden="false" customHeight="true" outlineLevel="0" collapsed="false">
      <c r="A52" s="111" t="s">
        <v>52</v>
      </c>
      <c r="B52" s="163" t="n">
        <v>20.65</v>
      </c>
      <c r="C52" s="163" t="n">
        <v>21.63</v>
      </c>
      <c r="D52" s="163" t="n">
        <v>14.16</v>
      </c>
      <c r="E52" s="163" t="n">
        <v>22.18</v>
      </c>
      <c r="F52" s="163" t="n">
        <v>12.42</v>
      </c>
      <c r="G52" s="163" t="n">
        <v>24.8</v>
      </c>
      <c r="H52" s="163" t="n">
        <v>19.08</v>
      </c>
    </row>
    <row r="53" s="85" customFormat="true" ht="9.75" hidden="false" customHeight="true" outlineLevel="0" collapsed="false">
      <c r="A53" s="147" t="s">
        <v>53</v>
      </c>
      <c r="B53" s="164" t="n">
        <v>159.99</v>
      </c>
      <c r="C53" s="164" t="n">
        <v>247.42</v>
      </c>
      <c r="D53" s="164" t="n">
        <v>190.81</v>
      </c>
      <c r="E53" s="164" t="n">
        <v>198.71</v>
      </c>
      <c r="F53" s="164" t="n">
        <v>153.64</v>
      </c>
      <c r="G53" s="164" t="n">
        <v>129.66</v>
      </c>
      <c r="H53" s="164" t="n">
        <v>128.6</v>
      </c>
    </row>
    <row r="54" customFormat="false" ht="9.75" hidden="false" customHeight="true" outlineLevel="0" collapsed="false">
      <c r="A54" s="111" t="s">
        <v>54</v>
      </c>
      <c r="B54" s="163" t="n">
        <v>9.76</v>
      </c>
      <c r="C54" s="167" t="s">
        <v>69</v>
      </c>
      <c r="D54" s="163" t="n">
        <v>7.4</v>
      </c>
      <c r="E54" s="163" t="n">
        <v>15.93</v>
      </c>
      <c r="F54" s="163" t="n">
        <v>11.39</v>
      </c>
      <c r="G54" s="163" t="n">
        <v>7.41</v>
      </c>
      <c r="H54" s="167" t="s">
        <v>136</v>
      </c>
    </row>
    <row r="55" customFormat="false" ht="9.75" hidden="false" customHeight="true" outlineLevel="0" collapsed="false">
      <c r="A55" s="111" t="s">
        <v>55</v>
      </c>
      <c r="B55" s="163" t="n">
        <v>48</v>
      </c>
      <c r="C55" s="163" t="n">
        <v>56.83</v>
      </c>
      <c r="D55" s="163" t="n">
        <v>72.66</v>
      </c>
      <c r="E55" s="163" t="n">
        <v>55.57</v>
      </c>
      <c r="F55" s="163" t="n">
        <v>55.81</v>
      </c>
      <c r="G55" s="163" t="n">
        <v>37.1</v>
      </c>
      <c r="H55" s="163" t="n">
        <v>35.69</v>
      </c>
    </row>
    <row r="56" customFormat="false" ht="9.75" hidden="false" customHeight="true" outlineLevel="0" collapsed="false">
      <c r="A56" s="111" t="s">
        <v>56</v>
      </c>
      <c r="B56" s="163" t="n">
        <v>8.77</v>
      </c>
      <c r="C56" s="163" t="n">
        <v>36.25</v>
      </c>
      <c r="D56" s="163" t="n">
        <v>13.14</v>
      </c>
      <c r="E56" s="163" t="n">
        <v>13.75</v>
      </c>
      <c r="F56" s="163" t="n">
        <v>5.2</v>
      </c>
      <c r="G56" s="163" t="n">
        <v>3.66</v>
      </c>
      <c r="H56" s="167" t="s">
        <v>69</v>
      </c>
    </row>
    <row r="57" customFormat="false" ht="9.75" hidden="false" customHeight="true" outlineLevel="0" collapsed="false">
      <c r="A57" s="111" t="s">
        <v>57</v>
      </c>
      <c r="B57" s="163" t="n">
        <v>6.87</v>
      </c>
      <c r="C57" s="163" t="n">
        <v>22.46</v>
      </c>
      <c r="D57" s="163" t="n">
        <v>8.32</v>
      </c>
      <c r="E57" s="163" t="n">
        <v>7.21</v>
      </c>
      <c r="F57" s="163" t="n">
        <v>8.96</v>
      </c>
      <c r="G57" s="163" t="n">
        <v>3.56</v>
      </c>
      <c r="H57" s="163" t="n">
        <v>4.67</v>
      </c>
    </row>
    <row r="58" customFormat="false" ht="9.75" hidden="false" customHeight="true" outlineLevel="0" collapsed="false">
      <c r="A58" s="111" t="s">
        <v>58</v>
      </c>
      <c r="B58" s="163" t="n">
        <v>18.66</v>
      </c>
      <c r="C58" s="163" t="n">
        <v>19.38</v>
      </c>
      <c r="D58" s="163" t="n">
        <v>20.9</v>
      </c>
      <c r="E58" s="163" t="n">
        <v>19.56</v>
      </c>
      <c r="F58" s="163" t="n">
        <v>19.84</v>
      </c>
      <c r="G58" s="163" t="n">
        <v>17.71</v>
      </c>
      <c r="H58" s="163" t="n">
        <v>15.57</v>
      </c>
    </row>
    <row r="59" customFormat="false" ht="9.75" hidden="false" customHeight="true" outlineLevel="0" collapsed="false">
      <c r="A59" s="111" t="s">
        <v>59</v>
      </c>
      <c r="B59" s="163" t="n">
        <v>4.05</v>
      </c>
      <c r="C59" s="163" t="n">
        <v>6.59</v>
      </c>
      <c r="D59" s="163" t="n">
        <v>4.47</v>
      </c>
      <c r="E59" s="163" t="n">
        <v>6.78</v>
      </c>
      <c r="F59" s="163" t="n">
        <v>3.71</v>
      </c>
      <c r="G59" s="163" t="n">
        <v>2.38</v>
      </c>
      <c r="H59" s="163" t="n">
        <v>3.59</v>
      </c>
    </row>
    <row r="60" customFormat="false" ht="9.75" hidden="false" customHeight="true" outlineLevel="0" collapsed="false">
      <c r="A60" s="111" t="s">
        <v>60</v>
      </c>
      <c r="B60" s="163" t="n">
        <v>6.86</v>
      </c>
      <c r="C60" s="163" t="n">
        <v>6.58</v>
      </c>
      <c r="D60" s="163" t="n">
        <v>7.91</v>
      </c>
      <c r="E60" s="163" t="n">
        <v>7.45</v>
      </c>
      <c r="F60" s="163" t="n">
        <v>7.53</v>
      </c>
      <c r="G60" s="163" t="n">
        <v>6.34</v>
      </c>
      <c r="H60" s="163" t="n">
        <v>5.56</v>
      </c>
    </row>
    <row r="61" customFormat="false" ht="9.75" hidden="false" customHeight="true" outlineLevel="0" collapsed="false">
      <c r="A61" s="111" t="s">
        <v>61</v>
      </c>
      <c r="B61" s="163" t="n">
        <v>10.41</v>
      </c>
      <c r="C61" s="163" t="n">
        <v>11.41</v>
      </c>
      <c r="D61" s="163" t="n">
        <v>12.01</v>
      </c>
      <c r="E61" s="163" t="n">
        <v>11.88</v>
      </c>
      <c r="F61" s="163" t="n">
        <v>8.04</v>
      </c>
      <c r="G61" s="163" t="n">
        <v>10.17</v>
      </c>
      <c r="H61" s="163" t="n">
        <v>10.86</v>
      </c>
    </row>
    <row r="62" customFormat="false" ht="9.75" hidden="false" customHeight="true" outlineLevel="0" collapsed="false">
      <c r="A62" s="111" t="s">
        <v>62</v>
      </c>
      <c r="B62" s="163" t="n">
        <v>22.21</v>
      </c>
      <c r="C62" s="163" t="n">
        <v>60.59</v>
      </c>
      <c r="D62" s="163" t="n">
        <v>11.46</v>
      </c>
      <c r="E62" s="163" t="n">
        <v>34.72</v>
      </c>
      <c r="F62" s="163" t="n">
        <v>8.68</v>
      </c>
      <c r="G62" s="163" t="n">
        <v>18.07</v>
      </c>
      <c r="H62" s="163" t="n">
        <v>20.91</v>
      </c>
    </row>
    <row r="63" customFormat="false" ht="9.75" hidden="false" customHeight="true" outlineLevel="0" collapsed="false">
      <c r="A63" s="152" t="s">
        <v>63</v>
      </c>
      <c r="B63" s="168" t="n">
        <v>9.79</v>
      </c>
      <c r="C63" s="167" t="s">
        <v>69</v>
      </c>
      <c r="D63" s="168" t="n">
        <v>9.76</v>
      </c>
      <c r="E63" s="168" t="n">
        <v>9.88</v>
      </c>
      <c r="F63" s="168" t="n">
        <v>10.37</v>
      </c>
      <c r="G63" s="168" t="n">
        <v>10.71</v>
      </c>
      <c r="H63" s="167" t="s">
        <v>69</v>
      </c>
    </row>
    <row r="64" customFormat="false" ht="4.5" hidden="false" customHeight="true" outlineLevel="0" collapsed="false">
      <c r="A64" s="118"/>
      <c r="B64" s="169"/>
      <c r="C64" s="169"/>
      <c r="D64" s="169"/>
      <c r="E64" s="169"/>
      <c r="F64" s="169"/>
      <c r="G64" s="169"/>
      <c r="H64" s="169"/>
    </row>
    <row r="65" customFormat="false" ht="10.5" hidden="false" customHeight="true" outlineLevel="0" collapsed="false">
      <c r="A65" s="60" t="s">
        <v>133</v>
      </c>
    </row>
    <row r="66" s="154" customFormat="true" ht="16.5" hidden="false" customHeight="true" outlineLevel="0" collapsed="false">
      <c r="A66" s="110"/>
      <c r="B66" s="143"/>
      <c r="C66" s="143"/>
      <c r="D66" s="143"/>
      <c r="E66" s="143"/>
      <c r="F66" s="143"/>
      <c r="G66" s="143"/>
    </row>
    <row r="67" s="154" customFormat="true" ht="24.75" hidden="false" customHeight="true" outlineLevel="0" collapsed="false">
      <c r="A67" s="110"/>
      <c r="B67" s="143"/>
      <c r="C67" s="143"/>
      <c r="D67" s="143"/>
      <c r="E67" s="143"/>
      <c r="F67" s="143"/>
      <c r="G67" s="143"/>
    </row>
    <row r="68" customFormat="false" ht="9.95" hidden="false" customHeight="true" outlineLevel="0" collapsed="false">
      <c r="A68" s="9" t="s">
        <v>0</v>
      </c>
      <c r="B68" s="121" t="s">
        <v>107</v>
      </c>
      <c r="C68" s="144" t="s">
        <v>123</v>
      </c>
      <c r="D68" s="144"/>
      <c r="E68" s="144"/>
      <c r="F68" s="144"/>
      <c r="G68" s="144" t="s">
        <v>124</v>
      </c>
      <c r="H68" s="144"/>
    </row>
    <row r="69" customFormat="false" ht="9.95" hidden="false" customHeight="true" outlineLevel="0" collapsed="false">
      <c r="A69" s="9"/>
      <c r="B69" s="121"/>
      <c r="C69" s="120" t="s">
        <v>125</v>
      </c>
      <c r="D69" s="120"/>
      <c r="E69" s="120" t="s">
        <v>126</v>
      </c>
      <c r="F69" s="120"/>
      <c r="G69" s="121" t="s">
        <v>127</v>
      </c>
      <c r="H69" s="121" t="s">
        <v>137</v>
      </c>
    </row>
    <row r="70" customFormat="false" ht="42" hidden="false" customHeight="true" outlineLevel="0" collapsed="false">
      <c r="A70" s="9"/>
      <c r="B70" s="121"/>
      <c r="C70" s="121" t="s">
        <v>138</v>
      </c>
      <c r="D70" s="121" t="s">
        <v>130</v>
      </c>
      <c r="E70" s="121" t="s">
        <v>131</v>
      </c>
      <c r="F70" s="121" t="s">
        <v>132</v>
      </c>
      <c r="G70" s="121"/>
      <c r="H70" s="121"/>
    </row>
    <row r="71" customFormat="false" ht="12.75" hidden="false" customHeight="true" outlineLevel="0" collapsed="false">
      <c r="A71" s="145" t="s">
        <v>112</v>
      </c>
      <c r="B71" s="145"/>
      <c r="C71" s="145"/>
      <c r="D71" s="145"/>
      <c r="E71" s="145"/>
      <c r="F71" s="145"/>
      <c r="G71" s="145"/>
      <c r="H71" s="145"/>
    </row>
    <row r="72" s="69" customFormat="true" ht="7.5" hidden="false" customHeight="true" outlineLevel="0" collapsed="false">
      <c r="A72" s="146"/>
      <c r="B72" s="124"/>
      <c r="C72" s="124"/>
      <c r="D72" s="124"/>
      <c r="E72" s="124"/>
      <c r="F72" s="124"/>
      <c r="G72" s="124"/>
      <c r="H72" s="124"/>
    </row>
    <row r="73" s="85" customFormat="true" ht="12" hidden="false" customHeight="true" outlineLevel="0" collapsed="false">
      <c r="A73" s="83" t="s">
        <v>64</v>
      </c>
      <c r="B73" s="157" t="n">
        <v>125.84</v>
      </c>
      <c r="C73" s="131" t="n">
        <v>109.78</v>
      </c>
      <c r="D73" s="131" t="n">
        <v>127.9</v>
      </c>
      <c r="E73" s="131" t="n">
        <v>118.86</v>
      </c>
      <c r="F73" s="131" t="n">
        <v>114.85</v>
      </c>
      <c r="G73" s="131" t="n">
        <v>140.66</v>
      </c>
      <c r="H73" s="131" t="n">
        <v>102.95</v>
      </c>
    </row>
    <row r="74" customFormat="false" ht="9.75" hidden="false" customHeight="true" outlineLevel="0" collapsed="false">
      <c r="A74" s="60" t="s">
        <v>65</v>
      </c>
      <c r="B74" s="156" t="n">
        <v>45.24</v>
      </c>
      <c r="C74" s="132" t="n">
        <v>36.54</v>
      </c>
      <c r="D74" s="132" t="n">
        <v>42.39</v>
      </c>
      <c r="E74" s="132" t="n">
        <v>38.4</v>
      </c>
      <c r="F74" s="132" t="n">
        <v>40.2</v>
      </c>
      <c r="G74" s="132" t="n">
        <v>53.46</v>
      </c>
      <c r="H74" s="132" t="n">
        <v>42.1</v>
      </c>
    </row>
    <row r="75" customFormat="false" ht="9.75" hidden="false" customHeight="true" outlineLevel="0" collapsed="false">
      <c r="A75" s="60" t="s">
        <v>66</v>
      </c>
      <c r="B75" s="156" t="n">
        <v>56.97</v>
      </c>
      <c r="C75" s="132" t="n">
        <v>51.31</v>
      </c>
      <c r="D75" s="132" t="n">
        <v>61.49</v>
      </c>
      <c r="E75" s="132" t="n">
        <v>52.96</v>
      </c>
      <c r="F75" s="132" t="n">
        <v>55.82</v>
      </c>
      <c r="G75" s="132" t="n">
        <v>63.37</v>
      </c>
      <c r="H75" s="132" t="n">
        <v>36.73</v>
      </c>
    </row>
    <row r="76" s="85" customFormat="true" ht="9.75" hidden="false" customHeight="true" outlineLevel="0" collapsed="false">
      <c r="A76" s="83" t="s">
        <v>67</v>
      </c>
      <c r="B76" s="157" t="n">
        <v>418.61</v>
      </c>
      <c r="C76" s="131" t="n">
        <v>797.09</v>
      </c>
      <c r="D76" s="131" t="n">
        <v>560.77</v>
      </c>
      <c r="E76" s="131" t="n">
        <v>497.48</v>
      </c>
      <c r="F76" s="131" t="n">
        <v>521.16</v>
      </c>
      <c r="G76" s="131" t="n">
        <v>264.16</v>
      </c>
      <c r="H76" s="131" t="n">
        <v>338.3</v>
      </c>
    </row>
    <row r="77" customFormat="false" ht="9.75" hidden="false" customHeight="true" outlineLevel="0" collapsed="false">
      <c r="A77" s="60" t="s">
        <v>68</v>
      </c>
      <c r="B77" s="156" t="n">
        <v>116.43</v>
      </c>
      <c r="C77" s="132" t="s">
        <v>69</v>
      </c>
      <c r="D77" s="132" t="s">
        <v>69</v>
      </c>
      <c r="E77" s="132" t="n">
        <v>114.94</v>
      </c>
      <c r="F77" s="132" t="n">
        <v>175.18</v>
      </c>
      <c r="G77" s="132" t="n">
        <v>54.43</v>
      </c>
      <c r="H77" s="132" t="s">
        <v>69</v>
      </c>
    </row>
    <row r="78" customFormat="false" ht="9.75" hidden="false" customHeight="true" outlineLevel="0" collapsed="false">
      <c r="A78" s="1" t="s">
        <v>70</v>
      </c>
      <c r="B78" s="156" t="n">
        <v>4.25</v>
      </c>
      <c r="C78" s="132" t="s">
        <v>69</v>
      </c>
      <c r="D78" s="132" t="s">
        <v>69</v>
      </c>
      <c r="E78" s="132" t="s">
        <v>69</v>
      </c>
      <c r="F78" s="132" t="s">
        <v>69</v>
      </c>
      <c r="G78" s="132" t="s">
        <v>69</v>
      </c>
      <c r="H78" s="132" t="s">
        <v>69</v>
      </c>
    </row>
    <row r="79" customFormat="false" ht="9.75" hidden="false" customHeight="true" outlineLevel="0" collapsed="false">
      <c r="A79" s="60" t="s">
        <v>71</v>
      </c>
      <c r="B79" s="156" t="n">
        <v>68.15</v>
      </c>
      <c r="C79" s="132" t="n">
        <v>100.97</v>
      </c>
      <c r="D79" s="132" t="n">
        <v>91.1</v>
      </c>
      <c r="E79" s="132" t="n">
        <v>86.17</v>
      </c>
      <c r="F79" s="132" t="n">
        <v>80.48</v>
      </c>
      <c r="G79" s="132" t="n">
        <v>47.85</v>
      </c>
      <c r="H79" s="132" t="n">
        <v>48.19</v>
      </c>
    </row>
    <row r="80" customFormat="false" ht="9.75" hidden="false" customHeight="true" outlineLevel="0" collapsed="false">
      <c r="A80" s="60" t="s">
        <v>72</v>
      </c>
      <c r="B80" s="156" t="n">
        <v>19.59</v>
      </c>
      <c r="C80" s="132" t="n">
        <v>23.76</v>
      </c>
      <c r="D80" s="132" t="n">
        <v>23.29</v>
      </c>
      <c r="E80" s="132" t="n">
        <v>23.14</v>
      </c>
      <c r="F80" s="132" t="n">
        <v>27.61</v>
      </c>
      <c r="G80" s="132" t="n">
        <v>13.81</v>
      </c>
      <c r="H80" s="132" t="n">
        <v>14.46</v>
      </c>
    </row>
    <row r="81" customFormat="false" ht="9.75" hidden="false" customHeight="true" outlineLevel="0" collapsed="false">
      <c r="A81" s="60" t="s">
        <v>73</v>
      </c>
      <c r="B81" s="156" t="n">
        <v>132.38</v>
      </c>
      <c r="C81" s="132" t="n">
        <v>193.73</v>
      </c>
      <c r="D81" s="132" t="n">
        <v>187.82</v>
      </c>
      <c r="E81" s="132" t="n">
        <v>166.86</v>
      </c>
      <c r="F81" s="132" t="n">
        <v>161.08</v>
      </c>
      <c r="G81" s="132" t="n">
        <v>89.85</v>
      </c>
      <c r="H81" s="132" t="n">
        <v>91.88</v>
      </c>
    </row>
    <row r="82" customFormat="false" ht="9.75" hidden="false" customHeight="true" outlineLevel="0" collapsed="false">
      <c r="A82" s="60" t="s">
        <v>74</v>
      </c>
      <c r="B82" s="156" t="n">
        <v>33.63</v>
      </c>
      <c r="C82" s="132" t="n">
        <v>53.82</v>
      </c>
      <c r="D82" s="132" t="n">
        <v>70.73</v>
      </c>
      <c r="E82" s="132" t="n">
        <v>36.6</v>
      </c>
      <c r="F82" s="132" t="n">
        <v>27.22</v>
      </c>
      <c r="G82" s="132" t="n">
        <v>26.38</v>
      </c>
      <c r="H82" s="132" t="n">
        <v>27.66</v>
      </c>
    </row>
    <row r="83" customFormat="false" ht="9.75" hidden="false" customHeight="true" outlineLevel="0" collapsed="false">
      <c r="A83" s="60" t="s">
        <v>75</v>
      </c>
      <c r="B83" s="156" t="n">
        <v>9.43</v>
      </c>
      <c r="C83" s="132" t="n">
        <v>6.17</v>
      </c>
      <c r="D83" s="132" t="n">
        <v>9.38</v>
      </c>
      <c r="E83" s="132" t="n">
        <v>14.03</v>
      </c>
      <c r="F83" s="132" t="n">
        <v>11.14</v>
      </c>
      <c r="G83" s="132" t="n">
        <v>6.99</v>
      </c>
      <c r="H83" s="132" t="n">
        <v>8.12</v>
      </c>
    </row>
    <row r="84" customFormat="false" ht="9.75" hidden="false" customHeight="true" outlineLevel="0" collapsed="false">
      <c r="A84" s="60" t="s">
        <v>76</v>
      </c>
      <c r="B84" s="156" t="n">
        <v>22.57</v>
      </c>
      <c r="C84" s="132" t="n">
        <v>33.12</v>
      </c>
      <c r="D84" s="132" t="n">
        <v>27.33</v>
      </c>
      <c r="E84" s="132" t="n">
        <v>31.09</v>
      </c>
      <c r="F84" s="132" t="n">
        <v>27.08</v>
      </c>
      <c r="G84" s="132" t="n">
        <v>15</v>
      </c>
      <c r="H84" s="132" t="n">
        <v>15.31</v>
      </c>
    </row>
    <row r="85" s="85" customFormat="true" ht="9.75" hidden="false" customHeight="true" outlineLevel="0" collapsed="false">
      <c r="A85" s="83" t="s">
        <v>77</v>
      </c>
      <c r="B85" s="157" t="n">
        <v>51.25</v>
      </c>
      <c r="C85" s="131" t="n">
        <v>69.88</v>
      </c>
      <c r="D85" s="131" t="n">
        <v>63.71</v>
      </c>
      <c r="E85" s="131" t="n">
        <v>58.24</v>
      </c>
      <c r="F85" s="131" t="n">
        <v>54.44</v>
      </c>
      <c r="G85" s="131" t="n">
        <v>41.82</v>
      </c>
      <c r="H85" s="131" t="n">
        <v>47.61</v>
      </c>
    </row>
    <row r="86" customFormat="false" ht="9.75" hidden="false" customHeight="true" outlineLevel="0" collapsed="false">
      <c r="A86" s="60" t="s">
        <v>78</v>
      </c>
      <c r="B86" s="156" t="n">
        <v>40.02</v>
      </c>
      <c r="C86" s="132" t="n">
        <v>57.91</v>
      </c>
      <c r="D86" s="132" t="n">
        <v>45.53</v>
      </c>
      <c r="E86" s="132" t="n">
        <v>46.26</v>
      </c>
      <c r="F86" s="132" t="n">
        <v>39.51</v>
      </c>
      <c r="G86" s="132" t="n">
        <v>34.13</v>
      </c>
      <c r="H86" s="132" t="n">
        <v>35.54</v>
      </c>
    </row>
    <row r="87" customFormat="false" ht="9.75" hidden="false" customHeight="true" outlineLevel="0" collapsed="false">
      <c r="A87" s="60" t="s">
        <v>79</v>
      </c>
      <c r="B87" s="156" t="n">
        <v>2.53</v>
      </c>
      <c r="C87" s="132" t="n">
        <v>3.81</v>
      </c>
      <c r="D87" s="132" t="n">
        <v>3.6</v>
      </c>
      <c r="E87" s="132" t="n">
        <v>3.65</v>
      </c>
      <c r="F87" s="132" t="n">
        <v>3.77</v>
      </c>
      <c r="G87" s="132" t="n">
        <v>1.11</v>
      </c>
      <c r="H87" s="132" t="n">
        <v>2.04</v>
      </c>
    </row>
    <row r="88" s="85" customFormat="true" ht="9.75" hidden="false" customHeight="true" outlineLevel="0" collapsed="false">
      <c r="A88" s="83" t="s">
        <v>80</v>
      </c>
      <c r="B88" s="157" t="n">
        <v>26.52</v>
      </c>
      <c r="C88" s="131" t="n">
        <v>60.56</v>
      </c>
      <c r="D88" s="131" t="n">
        <v>39.64</v>
      </c>
      <c r="E88" s="131" t="n">
        <v>45.61</v>
      </c>
      <c r="F88" s="131" t="n">
        <v>28.41</v>
      </c>
      <c r="G88" s="131" t="n">
        <v>6.97</v>
      </c>
      <c r="H88" s="131" t="n">
        <v>33.28</v>
      </c>
    </row>
    <row r="89" customFormat="false" ht="9.75" hidden="false" customHeight="true" outlineLevel="0" collapsed="false">
      <c r="A89" s="60" t="s">
        <v>81</v>
      </c>
      <c r="B89" s="156" t="n">
        <v>3.84</v>
      </c>
      <c r="C89" s="132" t="s">
        <v>69</v>
      </c>
      <c r="D89" s="132" t="s">
        <v>69</v>
      </c>
      <c r="E89" s="132" t="n">
        <v>7.62</v>
      </c>
      <c r="F89" s="132" t="n">
        <v>6.64</v>
      </c>
      <c r="G89" s="132" t="s">
        <v>69</v>
      </c>
      <c r="H89" s="132" t="s">
        <v>69</v>
      </c>
    </row>
    <row r="90" customFormat="false" ht="9.75" hidden="false" customHeight="true" outlineLevel="0" collapsed="false">
      <c r="A90" s="60" t="s">
        <v>82</v>
      </c>
      <c r="B90" s="156" t="n">
        <v>19.32</v>
      </c>
      <c r="C90" s="132" t="n">
        <v>47.96</v>
      </c>
      <c r="D90" s="132" t="n">
        <v>33.32</v>
      </c>
      <c r="E90" s="132" t="n">
        <v>31.39</v>
      </c>
      <c r="F90" s="132" t="n">
        <v>20.08</v>
      </c>
      <c r="G90" s="132" t="n">
        <v>5.33</v>
      </c>
      <c r="H90" s="132" t="n">
        <v>22.18</v>
      </c>
    </row>
    <row r="91" s="85" customFormat="true" ht="9.75" hidden="false" customHeight="true" outlineLevel="0" collapsed="false">
      <c r="A91" s="83" t="s">
        <v>83</v>
      </c>
      <c r="B91" s="157" t="n">
        <v>126.93</v>
      </c>
      <c r="C91" s="131" t="n">
        <v>172.02</v>
      </c>
      <c r="D91" s="131" t="n">
        <v>158.23</v>
      </c>
      <c r="E91" s="131" t="n">
        <v>191.3</v>
      </c>
      <c r="F91" s="131" t="n">
        <v>117.84</v>
      </c>
      <c r="G91" s="131" t="n">
        <v>92.77</v>
      </c>
      <c r="H91" s="131" t="n">
        <v>83.95</v>
      </c>
    </row>
    <row r="92" customFormat="false" ht="9.75" hidden="false" customHeight="true" outlineLevel="0" collapsed="false">
      <c r="A92" s="60" t="s">
        <v>84</v>
      </c>
      <c r="B92" s="156" t="n">
        <v>10.46</v>
      </c>
      <c r="C92" s="132" t="n">
        <v>12.83</v>
      </c>
      <c r="D92" s="132" t="n">
        <v>13.59</v>
      </c>
      <c r="E92" s="132" t="n">
        <v>15.81</v>
      </c>
      <c r="F92" s="132" t="n">
        <v>13.31</v>
      </c>
      <c r="G92" s="132" t="n">
        <v>6.04</v>
      </c>
      <c r="H92" s="132" t="n">
        <v>7.35</v>
      </c>
    </row>
    <row r="93" customFormat="false" ht="9.75" hidden="false" customHeight="true" outlineLevel="0" collapsed="false">
      <c r="A93" s="60" t="s">
        <v>85</v>
      </c>
      <c r="B93" s="156" t="n">
        <v>5.39</v>
      </c>
      <c r="C93" s="132" t="s">
        <v>69</v>
      </c>
      <c r="D93" s="132" t="s">
        <v>69</v>
      </c>
      <c r="E93" s="132" t="n">
        <v>12.52</v>
      </c>
      <c r="F93" s="132" t="n">
        <v>4.35</v>
      </c>
      <c r="G93" s="132" t="n">
        <v>2.58</v>
      </c>
      <c r="H93" s="132" t="s">
        <v>69</v>
      </c>
    </row>
    <row r="94" customFormat="false" ht="9.75" hidden="false" customHeight="true" outlineLevel="0" collapsed="false">
      <c r="A94" s="60" t="s">
        <v>86</v>
      </c>
      <c r="B94" s="156" t="n">
        <v>4.63</v>
      </c>
      <c r="C94" s="132" t="n">
        <v>8.88</v>
      </c>
      <c r="D94" s="132" t="n">
        <v>6.64</v>
      </c>
      <c r="E94" s="132" t="n">
        <v>7.61</v>
      </c>
      <c r="F94" s="132" t="n">
        <v>4.79</v>
      </c>
      <c r="G94" s="132" t="n">
        <v>2.31</v>
      </c>
      <c r="H94" s="132" t="s">
        <v>69</v>
      </c>
    </row>
    <row r="95" customFormat="false" ht="9.75" hidden="false" customHeight="true" outlineLevel="0" collapsed="false">
      <c r="A95" s="60" t="s">
        <v>87</v>
      </c>
      <c r="B95" s="156" t="n">
        <v>6.65</v>
      </c>
      <c r="C95" s="132" t="n">
        <v>7.7</v>
      </c>
      <c r="D95" s="132" t="n">
        <v>6.63</v>
      </c>
      <c r="E95" s="132" t="n">
        <v>11.63</v>
      </c>
      <c r="F95" s="132" t="n">
        <v>5.25</v>
      </c>
      <c r="G95" s="132" t="n">
        <v>4.92</v>
      </c>
      <c r="H95" s="132" t="n">
        <v>4.33</v>
      </c>
    </row>
    <row r="96" customFormat="false" ht="9.75" hidden="false" customHeight="true" outlineLevel="0" collapsed="false">
      <c r="A96" s="60" t="s">
        <v>111</v>
      </c>
      <c r="B96" s="156" t="n">
        <v>14.25</v>
      </c>
      <c r="C96" s="132" t="n">
        <v>18.56</v>
      </c>
      <c r="D96" s="132" t="n">
        <v>14.83</v>
      </c>
      <c r="E96" s="132" t="n">
        <v>16.61</v>
      </c>
      <c r="F96" s="132" t="n">
        <v>12.44</v>
      </c>
      <c r="G96" s="132" t="n">
        <v>13.73</v>
      </c>
      <c r="H96" s="132" t="n">
        <v>10.68</v>
      </c>
    </row>
    <row r="97" customFormat="false" ht="9.75" hidden="false" customHeight="true" outlineLevel="0" collapsed="false">
      <c r="A97" s="60" t="s">
        <v>89</v>
      </c>
      <c r="B97" s="156" t="n">
        <v>3.71</v>
      </c>
      <c r="C97" s="132" t="n">
        <v>4.6</v>
      </c>
      <c r="D97" s="132" t="n">
        <v>5.57</v>
      </c>
      <c r="E97" s="132" t="n">
        <v>6.18</v>
      </c>
      <c r="F97" s="132" t="n">
        <v>4.77</v>
      </c>
      <c r="G97" s="132" t="n">
        <v>1.81</v>
      </c>
      <c r="H97" s="132" t="n">
        <v>1.96</v>
      </c>
    </row>
    <row r="98" customFormat="false" ht="9.75" hidden="false" customHeight="true" outlineLevel="0" collapsed="false">
      <c r="A98" s="60" t="s">
        <v>90</v>
      </c>
      <c r="B98" s="156" t="n">
        <v>3.42</v>
      </c>
      <c r="C98" s="132" t="n">
        <v>4.63</v>
      </c>
      <c r="D98" s="132" t="n">
        <v>6.96</v>
      </c>
      <c r="E98" s="132" t="n">
        <v>5.66</v>
      </c>
      <c r="F98" s="132" t="n">
        <v>4.14</v>
      </c>
      <c r="G98" s="132" t="n">
        <v>1.29</v>
      </c>
      <c r="H98" s="132" t="n">
        <v>2.43</v>
      </c>
    </row>
    <row r="99" customFormat="false" ht="9.75" hidden="false" customHeight="true" outlineLevel="0" collapsed="false">
      <c r="A99" s="60" t="s">
        <v>91</v>
      </c>
      <c r="B99" s="156" t="n">
        <v>10.79</v>
      </c>
      <c r="C99" s="132" t="n">
        <v>13.71</v>
      </c>
      <c r="D99" s="132" t="n">
        <v>12.95</v>
      </c>
      <c r="E99" s="132" t="n">
        <v>12.03</v>
      </c>
      <c r="F99" s="132" t="n">
        <v>9.43</v>
      </c>
      <c r="G99" s="132" t="n">
        <v>10.24</v>
      </c>
      <c r="H99" s="132" t="n">
        <v>9.11</v>
      </c>
    </row>
    <row r="100" customFormat="false" ht="9.75" hidden="false" customHeight="true" outlineLevel="0" collapsed="false">
      <c r="A100" s="60" t="s">
        <v>92</v>
      </c>
      <c r="B100" s="156" t="n">
        <v>4.7</v>
      </c>
      <c r="C100" s="132" t="n">
        <v>4.61</v>
      </c>
      <c r="D100" s="132" t="n">
        <v>6.3</v>
      </c>
      <c r="E100" s="132" t="n">
        <v>5.23</v>
      </c>
      <c r="F100" s="132" t="n">
        <v>5.52</v>
      </c>
      <c r="G100" s="132" t="n">
        <v>3.97</v>
      </c>
      <c r="H100" s="132" t="n">
        <v>3.74</v>
      </c>
    </row>
    <row r="101" customFormat="false" ht="9.75" hidden="false" customHeight="true" outlineLevel="0" collapsed="false">
      <c r="A101" s="60" t="s">
        <v>93</v>
      </c>
      <c r="B101" s="156" t="n">
        <v>10.16</v>
      </c>
      <c r="C101" s="132" t="n">
        <v>9.51</v>
      </c>
      <c r="D101" s="132" t="n">
        <v>12.37</v>
      </c>
      <c r="E101" s="132" t="n">
        <v>12.4</v>
      </c>
      <c r="F101" s="132" t="n">
        <v>9.31</v>
      </c>
      <c r="G101" s="132" t="n">
        <v>9.25</v>
      </c>
      <c r="H101" s="132" t="n">
        <v>9.13</v>
      </c>
    </row>
    <row r="102" customFormat="false" ht="9.75" hidden="false" customHeight="true" outlineLevel="0" collapsed="false">
      <c r="A102" s="60" t="s">
        <v>94</v>
      </c>
      <c r="B102" s="156" t="n">
        <v>9.82</v>
      </c>
      <c r="C102" s="132" t="n">
        <v>9.26</v>
      </c>
      <c r="D102" s="132" t="n">
        <v>13.75</v>
      </c>
      <c r="E102" s="132" t="n">
        <v>10.08</v>
      </c>
      <c r="F102" s="132" t="n">
        <v>8.2</v>
      </c>
      <c r="G102" s="132" t="n">
        <v>10.27</v>
      </c>
      <c r="H102" s="132" t="n">
        <v>7.28</v>
      </c>
    </row>
    <row r="103" customFormat="false" ht="9.75" hidden="false" customHeight="true" outlineLevel="0" collapsed="false">
      <c r="A103" s="60" t="s">
        <v>95</v>
      </c>
      <c r="B103" s="156" t="n">
        <v>3.46</v>
      </c>
      <c r="C103" s="132" t="s">
        <v>69</v>
      </c>
      <c r="D103" s="132" t="s">
        <v>69</v>
      </c>
      <c r="E103" s="132" t="n">
        <v>1.89</v>
      </c>
      <c r="F103" s="132" t="n">
        <v>4.28</v>
      </c>
      <c r="G103" s="132" t="n">
        <v>2.91</v>
      </c>
      <c r="H103" s="132" t="s">
        <v>69</v>
      </c>
    </row>
    <row r="104" s="85" customFormat="true" ht="9.75" hidden="false" customHeight="true" outlineLevel="0" collapsed="false">
      <c r="A104" s="83" t="s">
        <v>96</v>
      </c>
      <c r="B104" s="157" t="n">
        <v>316.9</v>
      </c>
      <c r="C104" s="131" t="n">
        <v>537.28</v>
      </c>
      <c r="D104" s="131" t="n">
        <v>440.2</v>
      </c>
      <c r="E104" s="131" t="n">
        <v>464.92</v>
      </c>
      <c r="F104" s="131" t="n">
        <v>289.76</v>
      </c>
      <c r="G104" s="131" t="n">
        <v>217.52</v>
      </c>
      <c r="H104" s="131" t="n">
        <v>201.25</v>
      </c>
    </row>
    <row r="105" customFormat="false" ht="9.75" hidden="false" customHeight="true" outlineLevel="0" collapsed="false">
      <c r="A105" s="60" t="s">
        <v>97</v>
      </c>
      <c r="B105" s="156" t="n">
        <v>36.99</v>
      </c>
      <c r="C105" s="132" t="n">
        <v>39.76</v>
      </c>
      <c r="D105" s="132" t="n">
        <v>47.73</v>
      </c>
      <c r="E105" s="132" t="n">
        <v>42.93</v>
      </c>
      <c r="F105" s="132" t="n">
        <v>41.89</v>
      </c>
      <c r="G105" s="132" t="n">
        <v>29.69</v>
      </c>
      <c r="H105" s="132" t="n">
        <v>35.21</v>
      </c>
    </row>
    <row r="106" customFormat="false" ht="9.75" hidden="false" customHeight="true" outlineLevel="0" collapsed="false">
      <c r="A106" s="60" t="s">
        <v>98</v>
      </c>
      <c r="B106" s="156" t="n">
        <v>34.35</v>
      </c>
      <c r="C106" s="132" t="n">
        <v>41.7</v>
      </c>
      <c r="D106" s="132" t="n">
        <v>44.36</v>
      </c>
      <c r="E106" s="132" t="n">
        <v>41.06</v>
      </c>
      <c r="F106" s="132" t="n">
        <v>28.9</v>
      </c>
      <c r="G106" s="132" t="n">
        <v>32.06</v>
      </c>
      <c r="H106" s="132" t="n">
        <v>25.13</v>
      </c>
    </row>
    <row r="107" customFormat="false" ht="9.75" hidden="false" customHeight="true" outlineLevel="0" collapsed="false">
      <c r="A107" s="60" t="s">
        <v>99</v>
      </c>
      <c r="B107" s="156" t="n">
        <v>10.12</v>
      </c>
      <c r="C107" s="132" t="n">
        <v>19.93</v>
      </c>
      <c r="D107" s="132" t="n">
        <v>12.6</v>
      </c>
      <c r="E107" s="132" t="n">
        <v>17.63</v>
      </c>
      <c r="F107" s="132" t="n">
        <v>6.46</v>
      </c>
      <c r="G107" s="132" t="n">
        <v>7.03</v>
      </c>
      <c r="H107" s="132" t="n">
        <v>3.9</v>
      </c>
    </row>
    <row r="108" customFormat="false" ht="9.75" hidden="false" customHeight="true" outlineLevel="0" collapsed="false">
      <c r="A108" s="60" t="s">
        <v>100</v>
      </c>
      <c r="B108" s="156" t="n">
        <v>5.56</v>
      </c>
      <c r="C108" s="132" t="n">
        <v>7.54</v>
      </c>
      <c r="D108" s="132" t="n">
        <v>4.25</v>
      </c>
      <c r="E108" s="132" t="n">
        <v>8.86</v>
      </c>
      <c r="F108" s="132" t="n">
        <v>6</v>
      </c>
      <c r="G108" s="132" t="n">
        <v>4.06</v>
      </c>
      <c r="H108" s="132" t="n">
        <v>2.9</v>
      </c>
    </row>
    <row r="109" customFormat="false" ht="9.75" hidden="false" customHeight="true" outlineLevel="0" collapsed="false">
      <c r="A109" s="60" t="s">
        <v>101</v>
      </c>
      <c r="B109" s="156" t="n">
        <v>28</v>
      </c>
      <c r="C109" s="132" t="n">
        <v>59.09</v>
      </c>
      <c r="D109" s="132" t="n">
        <v>52.15</v>
      </c>
      <c r="E109" s="132" t="n">
        <v>41.89</v>
      </c>
      <c r="F109" s="132" t="n">
        <v>18.7</v>
      </c>
      <c r="G109" s="132" t="n">
        <v>17.27</v>
      </c>
      <c r="H109" s="132" t="n">
        <v>20.49</v>
      </c>
    </row>
    <row r="110" customFormat="false" ht="9.75" hidden="false" customHeight="true" outlineLevel="0" collapsed="false">
      <c r="A110" s="60" t="s">
        <v>102</v>
      </c>
      <c r="B110" s="156" t="n">
        <v>16.08</v>
      </c>
      <c r="C110" s="132" t="n">
        <v>53.76</v>
      </c>
      <c r="D110" s="132" t="n">
        <v>36.37</v>
      </c>
      <c r="E110" s="132" t="n">
        <v>11.15</v>
      </c>
      <c r="F110" s="132" t="n">
        <v>11.41</v>
      </c>
      <c r="G110" s="132" t="n">
        <v>12.21</v>
      </c>
      <c r="H110" s="132" t="n">
        <v>12.03</v>
      </c>
    </row>
    <row r="111" customFormat="false" ht="9.75" hidden="false" customHeight="true" outlineLevel="0" collapsed="false">
      <c r="A111" s="60" t="s">
        <v>103</v>
      </c>
      <c r="B111" s="156" t="n">
        <v>73.9</v>
      </c>
      <c r="C111" s="132" t="n">
        <v>112.25</v>
      </c>
      <c r="D111" s="132" t="n">
        <v>67.06</v>
      </c>
      <c r="E111" s="132" t="n">
        <v>125.08</v>
      </c>
      <c r="F111" s="132" t="n">
        <v>54.16</v>
      </c>
      <c r="G111" s="132" t="n">
        <v>58.87</v>
      </c>
      <c r="H111" s="132" t="n">
        <v>32.81</v>
      </c>
    </row>
    <row r="112" customFormat="false" ht="9.75" hidden="false" customHeight="true" outlineLevel="0" collapsed="false">
      <c r="A112" s="60" t="s">
        <v>104</v>
      </c>
      <c r="B112" s="156" t="n">
        <v>98.1</v>
      </c>
      <c r="C112" s="132" t="n">
        <v>174.92</v>
      </c>
      <c r="D112" s="132" t="n">
        <v>147.6</v>
      </c>
      <c r="E112" s="132" t="n">
        <v>157.94</v>
      </c>
      <c r="F112" s="132" t="n">
        <v>112.78</v>
      </c>
      <c r="G112" s="132" t="n">
        <v>46.04</v>
      </c>
      <c r="H112" s="132" t="n">
        <v>64.12</v>
      </c>
    </row>
    <row r="113" customFormat="false" ht="9.75" hidden="false" customHeight="true" outlineLevel="0" collapsed="false">
      <c r="A113" s="104" t="s">
        <v>105</v>
      </c>
      <c r="B113" s="158" t="n">
        <v>2301.34</v>
      </c>
      <c r="C113" s="133" t="n">
        <v>3603.12</v>
      </c>
      <c r="D113" s="133" t="n">
        <v>2741.66</v>
      </c>
      <c r="E113" s="133" t="n">
        <v>2860.43</v>
      </c>
      <c r="F113" s="133" t="n">
        <v>2196.13</v>
      </c>
      <c r="G113" s="133" t="n">
        <v>1860.81</v>
      </c>
      <c r="H113" s="133" t="n">
        <v>1866.48</v>
      </c>
    </row>
    <row r="114" customFormat="false" ht="9.75" hidden="false" customHeight="true" outlineLevel="0" collapsed="false">
      <c r="A114" s="90" t="s">
        <v>106</v>
      </c>
      <c r="B114" s="158" t="n">
        <v>2763.28</v>
      </c>
      <c r="C114" s="133" t="n">
        <v>4066.2</v>
      </c>
      <c r="D114" s="133" t="n">
        <v>3275.36</v>
      </c>
      <c r="E114" s="133" t="n">
        <v>3324.18</v>
      </c>
      <c r="F114" s="133" t="n">
        <v>2686.87</v>
      </c>
      <c r="G114" s="133" t="n">
        <v>2305.5</v>
      </c>
      <c r="H114" s="133" t="n">
        <v>2276.88</v>
      </c>
    </row>
    <row r="115" customFormat="false" ht="5.25" hidden="false" customHeight="true" outlineLevel="0" collapsed="false">
      <c r="A115" s="159"/>
      <c r="B115" s="170"/>
      <c r="C115" s="170"/>
      <c r="D115" s="170"/>
      <c r="E115" s="170"/>
      <c r="F115" s="170"/>
      <c r="G115" s="170"/>
      <c r="H115" s="170"/>
    </row>
    <row r="116" customFormat="false" ht="12.75" hidden="false" customHeight="true" outlineLevel="0" collapsed="false">
      <c r="A116" s="60" t="s">
        <v>133</v>
      </c>
    </row>
    <row r="117" customFormat="false" ht="9" hidden="false" customHeight="false" outlineLevel="0" collapsed="false">
      <c r="A117" s="60" t="s">
        <v>139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A6:H6"/>
    <mergeCell ref="A68:A70"/>
    <mergeCell ref="B68:B70"/>
    <mergeCell ref="C68:F68"/>
    <mergeCell ref="G68:H68"/>
    <mergeCell ref="C69:D69"/>
    <mergeCell ref="E69:F69"/>
    <mergeCell ref="G69:G70"/>
    <mergeCell ref="H69:H70"/>
    <mergeCell ref="A71:H71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89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6:23:27Z</dcterms:created>
  <dc:creator>IST. NAZIONALE STATISTICA</dc:creator>
  <dc:description/>
  <dc:language>en-US</dc:language>
  <cp:lastModifiedBy>Administrator</cp:lastModifiedBy>
  <cp:lastPrinted>2009-05-18T11:25:19Z</cp:lastPrinted>
  <dcterms:modified xsi:type="dcterms:W3CDTF">2009-05-18T11:27:58Z</dcterms:modified>
  <cp:revision>0</cp:revision>
  <dc:subject/>
  <dc:title/>
</cp:coreProperties>
</file>