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0"/>
  </bookViews>
  <sheets>
    <sheet name="Tav1" sheetId="1" state="visible" r:id="rId2"/>
    <sheet name="Tav2" sheetId="2" state="visible" r:id="rId3"/>
    <sheet name="Tav2_segue_1" sheetId="3" state="visible" r:id="rId4"/>
    <sheet name="Tav2_segue_2" sheetId="4" state="visible" r:id="rId5"/>
    <sheet name="Tav2_segue_3" sheetId="5" state="visible" r:id="rId6"/>
    <sheet name="Tav2_segue_4" sheetId="6" state="visible" r:id="rId7"/>
    <sheet name="Tav2_segue_5" sheetId="7" state="visible" r:id="rId8"/>
    <sheet name="Tav3" sheetId="8" state="visible" r:id="rId9"/>
    <sheet name="Tav3_segue_1" sheetId="9" state="visible" r:id="rId10"/>
    <sheet name="Tav3_segue_2" sheetId="10" state="visible" r:id="rId11"/>
    <sheet name="Tav3_segue_3" sheetId="11" state="visible" r:id="rId12"/>
    <sheet name="Tav3_segue_4" sheetId="12" state="visible" r:id="rId13"/>
    <sheet name="Tav3_segue_5" sheetId="13" state="visible" r:id="rId14"/>
    <sheet name="Tav4" sheetId="14" state="visible" r:id="rId15"/>
    <sheet name="Tav5" sheetId="15" state="visible" r:id="rId16"/>
    <sheet name="Tav5_segue_1" sheetId="16" state="visible" r:id="rId17"/>
    <sheet name="Tav5_segue_2" sheetId="17" state="visible" r:id="rId18"/>
    <sheet name="Tav5_segue_3" sheetId="18" state="visible" r:id="rId19"/>
    <sheet name="Tav5_segue_4" sheetId="19" state="visible" r:id="rId20"/>
    <sheet name="Tav5_segue_5" sheetId="20" state="visible" r:id="rId21"/>
  </sheets>
  <definedNames>
    <definedName function="false" hidden="false" localSheetId="0" name="_xlnm.Print_Area" vbProcedure="false">Tav1!$A$1:$H$111</definedName>
    <definedName function="false" hidden="false" localSheetId="1" name="_xlnm.Print_Area" vbProcedure="false">Tav2!$A$1:$H$110</definedName>
    <definedName function="false" hidden="false" localSheetId="2" name="_xlnm.Print_Area" vbProcedure="false">Tav2_segue_1!$A$1:$H$110</definedName>
    <definedName function="false" hidden="false" localSheetId="3" name="_xlnm.Print_Area" vbProcedure="false">Tav2_segue_2!$A$1:$H$110</definedName>
    <definedName function="false" hidden="false" localSheetId="4" name="_xlnm.Print_Area" vbProcedure="false">Tav2_segue_3!$A$1:$H$110</definedName>
    <definedName function="false" hidden="false" localSheetId="5" name="_xlnm.Print_Area" vbProcedure="false">Tav2_segue_4!$A$1:$H$110</definedName>
    <definedName function="false" hidden="false" localSheetId="6" name="_xlnm.Print_Area" vbProcedure="false">Tav2_segue_5!$A$1:$H$110</definedName>
    <definedName function="false" hidden="false" localSheetId="7" name="_xlnm.Print_Area" vbProcedure="false">Tav3!$A$1:$I$118</definedName>
    <definedName function="false" hidden="false" localSheetId="8" name="_xlnm.Print_Area" vbProcedure="false">Tav3_segue_1!$A$1:$I$120</definedName>
    <definedName function="false" hidden="false" localSheetId="9" name="_xlnm.Print_Area" vbProcedure="false">Tav3_segue_2!$A$1:$I$122</definedName>
    <definedName function="false" hidden="false" localSheetId="10" name="_xlnm.Print_Area" vbProcedure="false">Tav3_segue_3!$A$1:$I$121</definedName>
    <definedName function="false" hidden="false" localSheetId="11" name="_xlnm.Print_Area" vbProcedure="false">Tav3_segue_4!$A$1:$I$122</definedName>
    <definedName function="false" hidden="false" localSheetId="14" name="_xlnm.Print_Area" vbProcedure="false">Tav5!$A$1:$H$225</definedName>
    <definedName function="false" hidden="false" localSheetId="15" name="_xlnm.Print_Area" vbProcedure="false">Tav5_segue_1!$A$1:$H$224</definedName>
    <definedName function="false" hidden="false" localSheetId="16" name="_xlnm.Print_Area" vbProcedure="false">Tav5_segue_2!$A$1:$H$224</definedName>
    <definedName function="false" hidden="false" localSheetId="17" name="_xlnm.Print_Area" vbProcedure="false">Tav5_segue_3!$A$1:$H$224</definedName>
    <definedName function="false" hidden="false" localSheetId="18" name="_xlnm.Print_Area" vbProcedure="false">Tav5_segue_4!$A$1:$H$224</definedName>
    <definedName function="false" hidden="false" localSheetId="19" name="_xlnm.Print_Area" vbProcedure="false">Tav5_segue_5!$A$1:$H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8" uniqueCount="204">
  <si>
    <t xml:space="preserve">GRUPPI E CATEGORIE DI CONSUMO</t>
  </si>
  <si>
    <t xml:space="preserve">Italia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Numero medio componenti</t>
  </si>
  <si>
    <t xml:space="preserve">Percentuali di famiglie (Italia=100%)</t>
  </si>
  <si>
    <t xml:space="preserve">Pane e cereali</t>
  </si>
  <si>
    <t xml:space="preserve">Pane, grissini e crackers</t>
  </si>
  <si>
    <t xml:space="preserve">Biscotti</t>
  </si>
  <si>
    <t xml:space="preserve">Pasta e riso</t>
  </si>
  <si>
    <t xml:space="preserve">Pasticceria e dolciumi</t>
  </si>
  <si>
    <t xml:space="preserve">Carne</t>
  </si>
  <si>
    <t xml:space="preserve">Carne bovina</t>
  </si>
  <si>
    <t xml:space="preserve">Carne suina</t>
  </si>
  <si>
    <t xml:space="preserve">Pollame, conigli e selvaggina</t>
  </si>
  <si>
    <t xml:space="preserve">Salumi</t>
  </si>
  <si>
    <t xml:space="preserve">Pesce</t>
  </si>
  <si>
    <t xml:space="preserve">Latte, formaggi e uova</t>
  </si>
  <si>
    <t xml:space="preserve">Latte </t>
  </si>
  <si>
    <t xml:space="preserve">Formaggi</t>
  </si>
  <si>
    <t xml:space="preserve">Uova</t>
  </si>
  <si>
    <t xml:space="preserve">Oli e grassi</t>
  </si>
  <si>
    <t xml:space="preserve">Olio di oliva</t>
  </si>
  <si>
    <t xml:space="preserve">Patate, frutta e ortaggi</t>
  </si>
  <si>
    <t xml:space="preserve">Frutta</t>
  </si>
  <si>
    <t xml:space="preserve">Zucchero, caffè e drogheria</t>
  </si>
  <si>
    <t xml:space="preserve">Zucchero</t>
  </si>
  <si>
    <t xml:space="preserve">Caffè, tè e cacao</t>
  </si>
  <si>
    <t xml:space="preserve">Gelati</t>
  </si>
  <si>
    <t xml:space="preserve">Bevande</t>
  </si>
  <si>
    <t xml:space="preserve">Vino</t>
  </si>
  <si>
    <t xml:space="preserve">Birra</t>
  </si>
  <si>
    <t xml:space="preserve">Acqua minerale</t>
  </si>
  <si>
    <t xml:space="preserve">Alimentari e bevande</t>
  </si>
  <si>
    <t xml:space="preserve">Tabacchi</t>
  </si>
  <si>
    <t xml:space="preserve">Abbigliamento e calzature</t>
  </si>
  <si>
    <t xml:space="preserve">Abbigliamento</t>
  </si>
  <si>
    <t xml:space="preserve">Calzature</t>
  </si>
  <si>
    <t xml:space="preserve">Riparazioni di abbigliamento e calzature</t>
  </si>
  <si>
    <r>
      <rPr>
        <b val="true"/>
        <i val="true"/>
        <sz val="7"/>
        <rFont val="Arial"/>
        <family val="2"/>
      </rPr>
      <t xml:space="preserve">Abitazione </t>
    </r>
    <r>
      <rPr>
        <i val="true"/>
        <sz val="7"/>
        <rFont val="Arial"/>
        <family val="2"/>
      </rPr>
      <t xml:space="preserve">(principale e secondaria)</t>
    </r>
  </si>
  <si>
    <t xml:space="preserve">Affitto </t>
  </si>
  <si>
    <t xml:space="preserve">Fitto figurativo</t>
  </si>
  <si>
    <t xml:space="preserve">Acqua e condominio </t>
  </si>
  <si>
    <t xml:space="preserve">Manutenzione ordinaria</t>
  </si>
  <si>
    <t xml:space="preserve">Manutenzione straordinaria</t>
  </si>
  <si>
    <t xml:space="preserve">Combustibili ed energia</t>
  </si>
  <si>
    <t xml:space="preserve">Energia elettrica</t>
  </si>
  <si>
    <t xml:space="preserve">Gas</t>
  </si>
  <si>
    <t xml:space="preserve">Riscaldamento centralizzato</t>
  </si>
  <si>
    <t xml:space="preserve">Mobili, elettrod. e servizi per la casa</t>
  </si>
  <si>
    <t xml:space="preserve">Elettrodomestici</t>
  </si>
  <si>
    <t xml:space="preserve">Mobili</t>
  </si>
  <si>
    <t xml:space="preserve">Articoli di arredamento</t>
  </si>
  <si>
    <t xml:space="preserve">Biancheria per la casa</t>
  </si>
  <si>
    <t xml:space="preserve">Detersivi</t>
  </si>
  <si>
    <t xml:space="preserve">Pentole, posate ed altre stoviglie</t>
  </si>
  <si>
    <t xml:space="preserve">Tovaglioli e piatti di carta, contenitori di alluminio ecc.</t>
  </si>
  <si>
    <t xml:space="preserve">Lavanderia e tintoria</t>
  </si>
  <si>
    <t xml:space="preserve">Servizi domestici</t>
  </si>
  <si>
    <t xml:space="preserve">Riparazioni di mobili, elettrod. e biancheria</t>
  </si>
  <si>
    <t xml:space="preserve">Sanità</t>
  </si>
  <si>
    <t xml:space="preserve">Medicinali</t>
  </si>
  <si>
    <t xml:space="preserve">Visite mediche generiche e specialistiche</t>
  </si>
  <si>
    <t xml:space="preserve">Trasporti</t>
  </si>
  <si>
    <t xml:space="preserve">Acquisto di auto</t>
  </si>
  <si>
    <t xml:space="preserve">..</t>
  </si>
  <si>
    <t xml:space="preserve">Acquisto di moto e scooter</t>
  </si>
  <si>
    <t xml:space="preserve">Assicurazioni mezzi di trasporto</t>
  </si>
  <si>
    <t xml:space="preserve">Pezzi di ricambio, olio e lubrificanti</t>
  </si>
  <si>
    <t xml:space="preserve">Carburanti per veicoli</t>
  </si>
  <si>
    <t xml:space="preserve">Manutenzione e riparazioni</t>
  </si>
  <si>
    <t xml:space="preserve">Tram, autobus e taxi</t>
  </si>
  <si>
    <t xml:space="preserve">Altri trasporti</t>
  </si>
  <si>
    <t xml:space="preserve">Comunicazioni</t>
  </si>
  <si>
    <t xml:space="preserve">Telefono</t>
  </si>
  <si>
    <t xml:space="preserve">Acquisto apparecchi per telefonia</t>
  </si>
  <si>
    <t xml:space="preserve">Istruzione</t>
  </si>
  <si>
    <t xml:space="preserve">Libri scolastici</t>
  </si>
  <si>
    <t xml:space="preserve">Tasse scolastiche, rette e simili</t>
  </si>
  <si>
    <t xml:space="preserve">Tempo libero, cultura e giochi</t>
  </si>
  <si>
    <t xml:space="preserve">Giochi e giocattoli</t>
  </si>
  <si>
    <t xml:space="preserve">Radio, televisore, hi-fi e videoregistratore</t>
  </si>
  <si>
    <t xml:space="preserve">Computer, macchine da scrivere e calcolatrici</t>
  </si>
  <si>
    <t xml:space="preserve">Libri non scolastici</t>
  </si>
  <si>
    <t xml:space="preserve">Giornali e riviste </t>
  </si>
  <si>
    <t xml:space="preserve">Dischi, cassette e videocassette</t>
  </si>
  <si>
    <t xml:space="preserve">Cancelleria</t>
  </si>
  <si>
    <t xml:space="preserve">Abbonamento radio-televisione e Internet</t>
  </si>
  <si>
    <t xml:space="preserve">Lotto e lotterie</t>
  </si>
  <si>
    <t xml:space="preserve">Animali domestici</t>
  </si>
  <si>
    <t xml:space="preserve">Piante e fiori</t>
  </si>
  <si>
    <t xml:space="preserve">Riparazioni radio, televisore, computer ecc.</t>
  </si>
  <si>
    <t xml:space="preserve">Altri beni e servizi</t>
  </si>
  <si>
    <t xml:space="preserve">Prodotti per la cura personale</t>
  </si>
  <si>
    <t xml:space="preserve">Barbiere, parrucchiere, istituti di bellezza</t>
  </si>
  <si>
    <t xml:space="preserve">Argenteria, gioielleria, bigiotteria e orologi</t>
  </si>
  <si>
    <t xml:space="preserve">Borse, valige ed altri effetti personali</t>
  </si>
  <si>
    <t xml:space="preserve">Assicurazioni vita e malattie</t>
  </si>
  <si>
    <t xml:space="preserve">Onorari liberi professionisti</t>
  </si>
  <si>
    <t xml:space="preserve">Alberghi, pensioni e viaggi organizzati</t>
  </si>
  <si>
    <t xml:space="preserve">Pasti e consumazioni fuori casa</t>
  </si>
  <si>
    <t xml:space="preserve">Non alimentari</t>
  </si>
  <si>
    <t xml:space="preserve">SPESA MEDIA MENSILE</t>
  </si>
  <si>
    <t xml:space="preserve">Totale</t>
  </si>
  <si>
    <t xml:space="preserve">Numero componenti</t>
  </si>
  <si>
    <t xml:space="preserve">5 e più</t>
  </si>
  <si>
    <t xml:space="preserve">ITALIA</t>
  </si>
  <si>
    <t xml:space="preserve">Giornali e  riviste </t>
  </si>
  <si>
    <t xml:space="preserve">NORD-OVEST</t>
  </si>
  <si>
    <t xml:space="preserve">Percentuali di famiglie (Nord-ovest=100%)</t>
  </si>
  <si>
    <t xml:space="preserve">NORD-EST</t>
  </si>
  <si>
    <t xml:space="preserve">Percentuali di famiglie (Nord-est=100%)</t>
  </si>
  <si>
    <t xml:space="preserve">CENTRO</t>
  </si>
  <si>
    <t xml:space="preserve">Percentuali di famiglie (Centro=100%)</t>
  </si>
  <si>
    <t xml:space="preserve">SUD</t>
  </si>
  <si>
    <t xml:space="preserve">Percentuali di famiglie (Sud=100%)</t>
  </si>
  <si>
    <t xml:space="preserve">ISOLE</t>
  </si>
  <si>
    <t xml:space="preserve">Percentuali di famiglie (Isole=100%)</t>
  </si>
  <si>
    <t xml:space="preserve">Occupati</t>
  </si>
  <si>
    <t xml:space="preserve">Non occupati</t>
  </si>
  <si>
    <t xml:space="preserve">Indipendenti</t>
  </si>
  <si>
    <t xml:space="preserve">Dipendenti</t>
  </si>
  <si>
    <t xml:space="preserve">Ritirati dal lavoro</t>
  </si>
  <si>
    <r>
      <rPr>
        <sz val="7"/>
        <rFont val="Arial"/>
        <family val="2"/>
      </rPr>
      <t xml:space="preserve">In altra condizione    (a)</t>
    </r>
    <r>
      <rPr>
        <vertAlign val="superscript"/>
        <sz val="7"/>
        <rFont val="Arial"/>
        <family val="2"/>
      </rPr>
      <t xml:space="preserve">     </t>
    </r>
  </si>
  <si>
    <t xml:space="preserve">Imprenditori e liberi profes-
sionisti</t>
  </si>
  <si>
    <t xml:space="preserve">Lavoratori in proprio</t>
  </si>
  <si>
    <t xml:space="preserve">Dirigenti e impiegati</t>
  </si>
  <si>
    <t xml:space="preserve">Operai e assimilati</t>
  </si>
  <si>
    <t xml:space="preserve">(a) Tra coloro "in altra condizione" sono compresi i disoccupati, le persone in cerca di prima occupazione, le casalinghe, gli studenti </t>
  </si>
  <si>
    <t xml:space="preserve">      eccetera.</t>
  </si>
  <si>
    <r>
      <rPr>
        <b val="true"/>
        <sz val="9"/>
        <rFont val="Arial"/>
        <family val="2"/>
      </rPr>
      <t xml:space="preserve">Tavola  3 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 -  Spesa media mensile familiare per condizione, posizione professionale della </t>
    </r>
  </si>
  <si>
    <t xml:space="preserve">                             persona di riferimento, ripartizione geografica e gruppo e categoria di consumo - </t>
  </si>
  <si>
    <r>
      <rPr>
        <b val="true"/>
        <sz val="9"/>
        <rFont val="Arial"/>
        <family val="2"/>
      </rPr>
      <t xml:space="preserve">                            Anno 2008</t>
    </r>
    <r>
      <rPr>
        <i val="true"/>
        <sz val="9"/>
        <rFont val="Arial"/>
        <family val="2"/>
      </rPr>
      <t xml:space="preserve"> ( in euro)</t>
    </r>
  </si>
  <si>
    <r>
      <rPr>
        <sz val="7"/>
        <rFont val="Arial"/>
        <family val="2"/>
      </rPr>
      <t xml:space="preserve">In altra condizione       (a)</t>
    </r>
    <r>
      <rPr>
        <vertAlign val="superscript"/>
        <sz val="7"/>
        <rFont val="Arial"/>
        <family val="2"/>
      </rPr>
      <t xml:space="preserve">     </t>
    </r>
  </si>
  <si>
    <r>
      <rPr>
        <b val="true"/>
        <sz val="9"/>
        <rFont val="Arial"/>
        <family val="2"/>
      </rPr>
      <t xml:space="preserve">Tavola 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Spesa media mensile familiare per condizione, posizione professionale della</t>
    </r>
  </si>
  <si>
    <t xml:space="preserve">                            persona di riferimento, ripartizione geografica e gruppo e categoria di consumo - </t>
  </si>
  <si>
    <r>
      <rPr>
        <b val="true"/>
        <sz val="9"/>
        <rFont val="Arial"/>
        <family val="2"/>
      </rPr>
      <t xml:space="preserve">                            Anno 2008 </t>
    </r>
    <r>
      <rPr>
        <i val="true"/>
        <sz val="9"/>
        <rFont val="Arial"/>
        <family val="2"/>
      </rPr>
      <t xml:space="preserve">( in euro)</t>
    </r>
  </si>
  <si>
    <r>
      <rPr>
        <sz val="7"/>
        <rFont val="Arial"/>
        <family val="2"/>
      </rPr>
      <t xml:space="preserve">In altra condizione       (a)   </t>
    </r>
    <r>
      <rPr>
        <vertAlign val="superscript"/>
        <sz val="7"/>
        <rFont val="Arial"/>
        <family val="2"/>
      </rPr>
      <t xml:space="preserve">  </t>
    </r>
  </si>
  <si>
    <t xml:space="preserve">                         persona di riferimento, ripartizione geografica e gruppo e categoria di consumo - </t>
  </si>
  <si>
    <r>
      <rPr>
        <b val="true"/>
        <sz val="9"/>
        <rFont val="Arial"/>
        <family val="2"/>
      </rPr>
      <t xml:space="preserve">                              Anno 2008 </t>
    </r>
    <r>
      <rPr>
        <i val="true"/>
        <sz val="9"/>
        <rFont val="Arial"/>
        <family val="2"/>
      </rPr>
      <t xml:space="preserve">( in euro)</t>
    </r>
  </si>
  <si>
    <r>
      <rPr>
        <sz val="7"/>
        <rFont val="Arial"/>
        <family val="2"/>
      </rPr>
      <t xml:space="preserve">In altra condizione       (a) </t>
    </r>
    <r>
      <rPr>
        <vertAlign val="superscript"/>
        <sz val="7"/>
        <rFont val="Arial"/>
        <family val="2"/>
      </rPr>
      <t xml:space="preserve">    </t>
    </r>
  </si>
  <si>
    <t xml:space="preserve">Imprenditori e liberi profes-sionisti</t>
  </si>
  <si>
    <r>
      <rPr>
        <b val="true"/>
        <sz val="9"/>
        <rFont val="Arial"/>
        <family val="2"/>
      </rPr>
      <t xml:space="preserve">                             Anno 2008 </t>
    </r>
    <r>
      <rPr>
        <i val="true"/>
        <sz val="9"/>
        <rFont val="Arial"/>
        <family val="2"/>
      </rPr>
      <t xml:space="preserve">( in euro)</t>
    </r>
  </si>
  <si>
    <t xml:space="preserve">                               persona di riferimento, ripartizione geografica e gruppo e categoria di consumo - </t>
  </si>
  <si>
    <t xml:space="preserve">                           persona di riferimento, ripartizione geografica e gruppo e categoria di consumo - </t>
  </si>
  <si>
    <r>
      <rPr>
        <b val="true"/>
        <sz val="9"/>
        <rFont val="Arial"/>
        <family val="2"/>
      </rPr>
      <t xml:space="preserve">                           Anno 2008 </t>
    </r>
    <r>
      <rPr>
        <i val="true"/>
        <sz val="9"/>
        <rFont val="Arial"/>
        <family val="2"/>
      </rPr>
      <t xml:space="preserve">( in euro)</t>
    </r>
  </si>
  <si>
    <t xml:space="preserve">In altra condizione       (a)     </t>
  </si>
  <si>
    <t xml:space="preserve">                          persona di riferimento, ripartizione geografica e gruppo e categoria di consumo - </t>
  </si>
  <si>
    <r>
      <rPr>
        <b val="true"/>
        <sz val="9"/>
        <rFont val="Arial"/>
        <family val="2"/>
      </rPr>
      <t xml:space="preserve">                          Anno 2008 </t>
    </r>
    <r>
      <rPr>
        <i val="true"/>
        <sz val="9"/>
        <rFont val="Arial"/>
        <family val="2"/>
      </rPr>
      <t xml:space="preserve">( in euro)</t>
    </r>
  </si>
  <si>
    <t xml:space="preserve">       eccetera.</t>
  </si>
  <si>
    <r>
      <rPr>
        <sz val="7"/>
        <rFont val="Arial"/>
        <family val="2"/>
      </rPr>
      <t xml:space="preserve">In altra condizione       (a)  </t>
    </r>
    <r>
      <rPr>
        <vertAlign val="superscript"/>
        <sz val="7"/>
        <rFont val="Arial"/>
        <family val="2"/>
      </rPr>
      <t xml:space="preserve">   </t>
    </r>
  </si>
  <si>
    <t xml:space="preserve">                          persona di riferimento, ripartizione geografica e gruppo e categoria di consumo</t>
  </si>
  <si>
    <r>
      <rPr>
        <b val="true"/>
        <sz val="9"/>
        <rFont val="Arial"/>
        <family val="2"/>
      </rPr>
      <t xml:space="preserve">                        - Anno 2008 </t>
    </r>
    <r>
      <rPr>
        <i val="true"/>
        <sz val="9"/>
        <rFont val="Arial"/>
        <family val="2"/>
      </rPr>
      <t xml:space="preserve">( in euro)</t>
    </r>
  </si>
  <si>
    <t xml:space="preserve">                         persona di riferimento, ripartizione geografica e gruppo e categoria di consumo</t>
  </si>
  <si>
    <t xml:space="preserve">Tavola 4 - Spesa media mensile familiare per regione di residenza e gruppo e categoria di </t>
  </si>
  <si>
    <r>
      <rPr>
        <b val="true"/>
        <sz val="9"/>
        <rFont val="Arial"/>
        <family val="2"/>
      </rPr>
      <t xml:space="preserve">                   consumo - Anno 2008 </t>
    </r>
    <r>
      <rPr>
        <i val="true"/>
        <sz val="9"/>
        <rFont val="Arial"/>
        <family val="2"/>
      </rPr>
      <t xml:space="preserve">(in euro) </t>
    </r>
  </si>
  <si>
    <t xml:space="preserve">Regioni</t>
  </si>
  <si>
    <t xml:space="preserve">Piemonte</t>
  </si>
  <si>
    <t xml:space="preserve">Valle d'Aosta/ Vallée d'Aoste</t>
  </si>
  <si>
    <t xml:space="preserve">Lombardia</t>
  </si>
  <si>
    <t xml:space="preserve">Trentino-Alto Adige</t>
  </si>
  <si>
    <t xml:space="preserve">Bolzano/ Bozen</t>
  </si>
  <si>
    <t xml:space="preserve">Trento</t>
  </si>
  <si>
    <t xml:space="preserve">Veneto</t>
  </si>
  <si>
    <t xml:space="preserve">Abitazione (principale e sec)</t>
  </si>
  <si>
    <t xml:space="preserve">Friuli-
Venezia
Giulia</t>
  </si>
  <si>
    <t xml:space="preserve">Liguria</t>
  </si>
  <si>
    <t xml:space="preserve">Emilia-
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Abitazione (principale e sec.)</t>
  </si>
  <si>
    <r>
      <rPr>
        <b val="true"/>
        <sz val="9"/>
        <rFont val="Arial"/>
        <family val="2"/>
      </rPr>
      <t xml:space="preserve">Tavola 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Spesa media mensile familiare per regione di residenza e gruppo e categoria di </t>
    </r>
  </si>
  <si>
    <r>
      <rPr>
        <b val="true"/>
        <sz val="9"/>
        <rFont val="Arial"/>
        <family val="2"/>
      </rPr>
      <t xml:space="preserve">                               consumo - Anno 2008 </t>
    </r>
    <r>
      <rPr>
        <i val="true"/>
        <sz val="9"/>
        <rFont val="Arial"/>
        <family val="2"/>
      </rPr>
      <t xml:space="preserve">(in euro) </t>
    </r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ola 5 - Spesa media mensile per tipologia familiare, ripartizione geografica e gruppo e </t>
  </si>
  <si>
    <r>
      <rPr>
        <b val="true"/>
        <sz val="9"/>
        <rFont val="Arial"/>
        <family val="2"/>
      </rPr>
      <t xml:space="preserve">                   categoria di consumo - Anno 2008 </t>
    </r>
    <r>
      <rPr>
        <i val="true"/>
        <sz val="9"/>
        <rFont val="Arial"/>
        <family val="2"/>
      </rPr>
      <t xml:space="preserve">(in euro)</t>
    </r>
  </si>
  <si>
    <t xml:space="preserve">Tipologie familiari</t>
  </si>
  <si>
    <t xml:space="preserve">Persona sola con meno di 35 anni</t>
  </si>
  <si>
    <t xml:space="preserve">Persona sola con 35-64 anni</t>
  </si>
  <si>
    <t xml:space="preserve">Persona sola con 65 anni o più</t>
  </si>
  <si>
    <t xml:space="preserve">Coppia senza figli con p.r. (a) con meno di 35 anni</t>
  </si>
  <si>
    <t xml:space="preserve">Coppia senza figli con p.r. (a) con 35-64 anni</t>
  </si>
  <si>
    <t xml:space="preserve">(a) p.r.= persona di riferimento.</t>
  </si>
  <si>
    <t xml:space="preserve">Coppia senza figli con p.r. (a) con 65 anni o più</t>
  </si>
  <si>
    <t xml:space="preserve">Coppia                   con 1 figlio</t>
  </si>
  <si>
    <t xml:space="preserve">Coppia             con 2 figli</t>
  </si>
  <si>
    <t xml:space="preserve">Coppia con        3 e più figli</t>
  </si>
  <si>
    <t xml:space="preserve">Mono-
genitore </t>
  </si>
  <si>
    <t xml:space="preserve">Altro</t>
  </si>
  <si>
    <t xml:space="preserve">Radio, televisore, hi-fii e videoregistratore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@"/>
    <numFmt numFmtId="167" formatCode="0"/>
    <numFmt numFmtId="168" formatCode="_-* #,##0_-;\-* #,##0_-;_-* \-_-;_-@_-"/>
    <numFmt numFmtId="169" formatCode="_-* #,##0_-;\-* #,##0_-;_-* \-??_-;_-@_-"/>
    <numFmt numFmtId="170" formatCode="0.0"/>
    <numFmt numFmtId="171" formatCode="#,##0.00"/>
    <numFmt numFmtId="172" formatCode="_-* #,##0.0_-;\-* #,##0.0_-;_-* \-??_-;_-@_-"/>
    <numFmt numFmtId="173" formatCode="_-* #,##0.0_-;\-* #,##0.0_-;_-* \-_-;_-@_-"/>
    <numFmt numFmtId="174" formatCode="#,##0"/>
    <numFmt numFmtId="175" formatCode="#,##0.00_ ;\-#,##0.00\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7"/>
      <color rgb="FFFF6600"/>
      <name val="Arial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9"/>
      <name val="Arial"/>
      <family val="2"/>
    </font>
    <font>
      <vertAlign val="superscript"/>
      <sz val="7"/>
      <name val="Arial"/>
      <family val="2"/>
    </font>
    <font>
      <b val="true"/>
      <i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9"/>
      <name val="Arial"/>
      <family val="2"/>
    </font>
    <font>
      <b val="true"/>
      <sz val="7"/>
      <color rgb="FFFF0000"/>
      <name val="Arial"/>
      <family val="2"/>
    </font>
    <font>
      <i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6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71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147" name="Text 23"/>
        <xdr:cNvSpPr/>
      </xdr:nvSpPr>
      <xdr:spPr>
        <a:xfrm>
          <a:off x="3520440" y="81468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080</xdr:rowOff>
    </xdr:to>
    <xdr:sp>
      <xdr:nvSpPr>
        <xdr:cNvPr id="148" name="Text 24"/>
        <xdr:cNvSpPr/>
      </xdr:nvSpPr>
      <xdr:spPr>
        <a:xfrm>
          <a:off x="443556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080</xdr:rowOff>
    </xdr:to>
    <xdr:sp>
      <xdr:nvSpPr>
        <xdr:cNvPr id="149" name="Text 25"/>
        <xdr:cNvSpPr/>
      </xdr:nvSpPr>
      <xdr:spPr>
        <a:xfrm>
          <a:off x="443556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77040</xdr:rowOff>
    </xdr:to>
    <xdr:sp>
      <xdr:nvSpPr>
        <xdr:cNvPr id="150" name="Text 26"/>
        <xdr:cNvSpPr/>
      </xdr:nvSpPr>
      <xdr:spPr>
        <a:xfrm>
          <a:off x="3520440" y="81468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66600</xdr:rowOff>
    </xdr:to>
    <xdr:sp>
      <xdr:nvSpPr>
        <xdr:cNvPr id="151" name="Text 27"/>
        <xdr:cNvSpPr/>
      </xdr:nvSpPr>
      <xdr:spPr>
        <a:xfrm>
          <a:off x="4435560" y="8146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152" name="Text 28"/>
        <xdr:cNvSpPr/>
      </xdr:nvSpPr>
      <xdr:spPr>
        <a:xfrm>
          <a:off x="3520440" y="81468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080</xdr:rowOff>
    </xdr:to>
    <xdr:sp>
      <xdr:nvSpPr>
        <xdr:cNvPr id="153" name="Text 29"/>
        <xdr:cNvSpPr/>
      </xdr:nvSpPr>
      <xdr:spPr>
        <a:xfrm>
          <a:off x="443556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66600</xdr:rowOff>
    </xdr:to>
    <xdr:sp>
      <xdr:nvSpPr>
        <xdr:cNvPr id="154" name="Text 30"/>
        <xdr:cNvSpPr/>
      </xdr:nvSpPr>
      <xdr:spPr>
        <a:xfrm>
          <a:off x="3520440" y="8146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28080</xdr:rowOff>
    </xdr:to>
    <xdr:sp>
      <xdr:nvSpPr>
        <xdr:cNvPr id="155" name="Text 31"/>
        <xdr:cNvSpPr/>
      </xdr:nvSpPr>
      <xdr:spPr>
        <a:xfrm>
          <a:off x="352044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156" name="Text 32"/>
        <xdr:cNvSpPr/>
      </xdr:nvSpPr>
      <xdr:spPr>
        <a:xfrm>
          <a:off x="3520440" y="81468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1000</xdr:colOff>
      <xdr:row>5</xdr:row>
      <xdr:rowOff>19440</xdr:rowOff>
    </xdr:to>
    <xdr:sp>
      <xdr:nvSpPr>
        <xdr:cNvPr id="157" name="Text 33"/>
        <xdr:cNvSpPr/>
      </xdr:nvSpPr>
      <xdr:spPr>
        <a:xfrm>
          <a:off x="4435560" y="6883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158" name="Text 36"/>
        <xdr:cNvSpPr/>
      </xdr:nvSpPr>
      <xdr:spPr>
        <a:xfrm>
          <a:off x="3520440" y="81468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080</xdr:rowOff>
    </xdr:to>
    <xdr:sp>
      <xdr:nvSpPr>
        <xdr:cNvPr id="159" name="Text 37"/>
        <xdr:cNvSpPr/>
      </xdr:nvSpPr>
      <xdr:spPr>
        <a:xfrm>
          <a:off x="443556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080</xdr:rowOff>
    </xdr:to>
    <xdr:sp>
      <xdr:nvSpPr>
        <xdr:cNvPr id="160" name="Text 38"/>
        <xdr:cNvSpPr/>
      </xdr:nvSpPr>
      <xdr:spPr>
        <a:xfrm>
          <a:off x="443556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77040</xdr:rowOff>
    </xdr:to>
    <xdr:sp>
      <xdr:nvSpPr>
        <xdr:cNvPr id="161" name="Text 39"/>
        <xdr:cNvSpPr/>
      </xdr:nvSpPr>
      <xdr:spPr>
        <a:xfrm>
          <a:off x="3520440" y="81468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66600</xdr:rowOff>
    </xdr:to>
    <xdr:sp>
      <xdr:nvSpPr>
        <xdr:cNvPr id="162" name="Text 40"/>
        <xdr:cNvSpPr/>
      </xdr:nvSpPr>
      <xdr:spPr>
        <a:xfrm>
          <a:off x="4435560" y="8146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163" name="Text 41"/>
        <xdr:cNvSpPr/>
      </xdr:nvSpPr>
      <xdr:spPr>
        <a:xfrm>
          <a:off x="3520440" y="81468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080</xdr:rowOff>
    </xdr:to>
    <xdr:sp>
      <xdr:nvSpPr>
        <xdr:cNvPr id="164" name="Text 42"/>
        <xdr:cNvSpPr/>
      </xdr:nvSpPr>
      <xdr:spPr>
        <a:xfrm>
          <a:off x="443556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66600</xdr:rowOff>
    </xdr:to>
    <xdr:sp>
      <xdr:nvSpPr>
        <xdr:cNvPr id="165" name="Text 43"/>
        <xdr:cNvSpPr/>
      </xdr:nvSpPr>
      <xdr:spPr>
        <a:xfrm>
          <a:off x="3520440" y="8146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28080</xdr:rowOff>
    </xdr:to>
    <xdr:sp>
      <xdr:nvSpPr>
        <xdr:cNvPr id="166" name="Text 44"/>
        <xdr:cNvSpPr/>
      </xdr:nvSpPr>
      <xdr:spPr>
        <a:xfrm>
          <a:off x="3520440" y="814680"/>
          <a:ext cx="8100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167" name="Text 45"/>
        <xdr:cNvSpPr/>
      </xdr:nvSpPr>
      <xdr:spPr>
        <a:xfrm>
          <a:off x="3520440" y="81468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20520</xdr:colOff>
      <xdr:row>5</xdr:row>
      <xdr:rowOff>19440</xdr:rowOff>
    </xdr:to>
    <xdr:sp>
      <xdr:nvSpPr>
        <xdr:cNvPr id="168" name="Text 46"/>
        <xdr:cNvSpPr/>
      </xdr:nvSpPr>
      <xdr:spPr>
        <a:xfrm>
          <a:off x="4435560" y="688320"/>
          <a:ext cx="2052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57600</xdr:rowOff>
    </xdr:to>
    <xdr:sp>
      <xdr:nvSpPr>
        <xdr:cNvPr id="169" name="Text 49"/>
        <xdr:cNvSpPr/>
      </xdr:nvSpPr>
      <xdr:spPr>
        <a:xfrm>
          <a:off x="3520440" y="814680"/>
          <a:ext cx="705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8080</xdr:rowOff>
    </xdr:to>
    <xdr:sp>
      <xdr:nvSpPr>
        <xdr:cNvPr id="170" name="Text 50"/>
        <xdr:cNvSpPr/>
      </xdr:nvSpPr>
      <xdr:spPr>
        <a:xfrm>
          <a:off x="3520440" y="814680"/>
          <a:ext cx="705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19440</xdr:rowOff>
    </xdr:to>
    <xdr:sp>
      <xdr:nvSpPr>
        <xdr:cNvPr id="171" name="Text 51"/>
        <xdr:cNvSpPr/>
      </xdr:nvSpPr>
      <xdr:spPr>
        <a:xfrm>
          <a:off x="4435560" y="8146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47160</xdr:rowOff>
    </xdr:to>
    <xdr:sp>
      <xdr:nvSpPr>
        <xdr:cNvPr id="172" name="Text 52"/>
        <xdr:cNvSpPr/>
      </xdr:nvSpPr>
      <xdr:spPr>
        <a:xfrm>
          <a:off x="3520440" y="81468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19440</xdr:rowOff>
    </xdr:to>
    <xdr:sp>
      <xdr:nvSpPr>
        <xdr:cNvPr id="173" name="Text 53"/>
        <xdr:cNvSpPr/>
      </xdr:nvSpPr>
      <xdr:spPr>
        <a:xfrm>
          <a:off x="3520440" y="8146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8080</xdr:rowOff>
    </xdr:to>
    <xdr:sp>
      <xdr:nvSpPr>
        <xdr:cNvPr id="174" name="Text 54"/>
        <xdr:cNvSpPr/>
      </xdr:nvSpPr>
      <xdr:spPr>
        <a:xfrm>
          <a:off x="3520440" y="814680"/>
          <a:ext cx="705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19440</xdr:rowOff>
    </xdr:to>
    <xdr:sp>
      <xdr:nvSpPr>
        <xdr:cNvPr id="175" name="Text 55"/>
        <xdr:cNvSpPr/>
      </xdr:nvSpPr>
      <xdr:spPr>
        <a:xfrm>
          <a:off x="4435560" y="8146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19440</xdr:rowOff>
    </xdr:to>
    <xdr:sp>
      <xdr:nvSpPr>
        <xdr:cNvPr id="176" name="Text 56"/>
        <xdr:cNvSpPr/>
      </xdr:nvSpPr>
      <xdr:spPr>
        <a:xfrm>
          <a:off x="4435560" y="8146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57600</xdr:rowOff>
    </xdr:to>
    <xdr:sp>
      <xdr:nvSpPr>
        <xdr:cNvPr id="177" name="Text 57"/>
        <xdr:cNvSpPr/>
      </xdr:nvSpPr>
      <xdr:spPr>
        <a:xfrm>
          <a:off x="3520440" y="814680"/>
          <a:ext cx="705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8080</xdr:rowOff>
    </xdr:to>
    <xdr:sp>
      <xdr:nvSpPr>
        <xdr:cNvPr id="178" name="Text 58"/>
        <xdr:cNvSpPr/>
      </xdr:nvSpPr>
      <xdr:spPr>
        <a:xfrm>
          <a:off x="3520440" y="814680"/>
          <a:ext cx="705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47160</xdr:rowOff>
    </xdr:to>
    <xdr:sp>
      <xdr:nvSpPr>
        <xdr:cNvPr id="179" name="Text 59"/>
        <xdr:cNvSpPr/>
      </xdr:nvSpPr>
      <xdr:spPr>
        <a:xfrm>
          <a:off x="3520440" y="81468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19440</xdr:rowOff>
    </xdr:to>
    <xdr:sp>
      <xdr:nvSpPr>
        <xdr:cNvPr id="180" name="Text 60"/>
        <xdr:cNvSpPr/>
      </xdr:nvSpPr>
      <xdr:spPr>
        <a:xfrm>
          <a:off x="3520440" y="81468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8080</xdr:rowOff>
    </xdr:to>
    <xdr:sp>
      <xdr:nvSpPr>
        <xdr:cNvPr id="181" name="Text 61"/>
        <xdr:cNvSpPr/>
      </xdr:nvSpPr>
      <xdr:spPr>
        <a:xfrm>
          <a:off x="3520440" y="814680"/>
          <a:ext cx="705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95400</xdr:rowOff>
    </xdr:from>
    <xdr:to>
      <xdr:col>7</xdr:col>
      <xdr:colOff>70920</xdr:colOff>
      <xdr:row>4</xdr:row>
      <xdr:rowOff>126360</xdr:rowOff>
    </xdr:to>
    <xdr:sp>
      <xdr:nvSpPr>
        <xdr:cNvPr id="182" name="Text 62"/>
        <xdr:cNvSpPr/>
      </xdr:nvSpPr>
      <xdr:spPr>
        <a:xfrm>
          <a:off x="4435560" y="657360"/>
          <a:ext cx="70920" cy="3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7440</xdr:rowOff>
    </xdr:to>
    <xdr:sp>
      <xdr:nvSpPr>
        <xdr:cNvPr id="183" name="Text 66"/>
        <xdr:cNvSpPr/>
      </xdr:nvSpPr>
      <xdr:spPr>
        <a:xfrm>
          <a:off x="3520440" y="90277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184" name="Text 67"/>
        <xdr:cNvSpPr/>
      </xdr:nvSpPr>
      <xdr:spPr>
        <a:xfrm>
          <a:off x="4435560" y="90277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185" name="Text 68"/>
        <xdr:cNvSpPr/>
      </xdr:nvSpPr>
      <xdr:spPr>
        <a:xfrm>
          <a:off x="4435560" y="90277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77040</xdr:rowOff>
    </xdr:to>
    <xdr:sp>
      <xdr:nvSpPr>
        <xdr:cNvPr id="186" name="Text 69"/>
        <xdr:cNvSpPr/>
      </xdr:nvSpPr>
      <xdr:spPr>
        <a:xfrm>
          <a:off x="3520440" y="902772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66600</xdr:rowOff>
    </xdr:to>
    <xdr:sp>
      <xdr:nvSpPr>
        <xdr:cNvPr id="187" name="Text 70"/>
        <xdr:cNvSpPr/>
      </xdr:nvSpPr>
      <xdr:spPr>
        <a:xfrm>
          <a:off x="4435560" y="90277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7440</xdr:rowOff>
    </xdr:to>
    <xdr:sp>
      <xdr:nvSpPr>
        <xdr:cNvPr id="188" name="Text 71"/>
        <xdr:cNvSpPr/>
      </xdr:nvSpPr>
      <xdr:spPr>
        <a:xfrm>
          <a:off x="3520440" y="90277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189" name="Text 72"/>
        <xdr:cNvSpPr/>
      </xdr:nvSpPr>
      <xdr:spPr>
        <a:xfrm>
          <a:off x="4435560" y="90277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66600</xdr:rowOff>
    </xdr:to>
    <xdr:sp>
      <xdr:nvSpPr>
        <xdr:cNvPr id="190" name="Text 73"/>
        <xdr:cNvSpPr/>
      </xdr:nvSpPr>
      <xdr:spPr>
        <a:xfrm>
          <a:off x="3520440" y="90277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29160</xdr:rowOff>
    </xdr:to>
    <xdr:sp>
      <xdr:nvSpPr>
        <xdr:cNvPr id="191" name="Text 74"/>
        <xdr:cNvSpPr/>
      </xdr:nvSpPr>
      <xdr:spPr>
        <a:xfrm>
          <a:off x="3520440" y="90277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7440</xdr:rowOff>
    </xdr:to>
    <xdr:sp>
      <xdr:nvSpPr>
        <xdr:cNvPr id="192" name="Text 75"/>
        <xdr:cNvSpPr/>
      </xdr:nvSpPr>
      <xdr:spPr>
        <a:xfrm>
          <a:off x="3520440" y="90277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19440</xdr:rowOff>
    </xdr:to>
    <xdr:sp>
      <xdr:nvSpPr>
        <xdr:cNvPr id="193" name="Text 76"/>
        <xdr:cNvSpPr/>
      </xdr:nvSpPr>
      <xdr:spPr>
        <a:xfrm>
          <a:off x="4435560" y="890136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7440</xdr:rowOff>
    </xdr:to>
    <xdr:sp>
      <xdr:nvSpPr>
        <xdr:cNvPr id="194" name="Text 79"/>
        <xdr:cNvSpPr/>
      </xdr:nvSpPr>
      <xdr:spPr>
        <a:xfrm>
          <a:off x="3520440" y="90277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195" name="Text 80"/>
        <xdr:cNvSpPr/>
      </xdr:nvSpPr>
      <xdr:spPr>
        <a:xfrm>
          <a:off x="4435560" y="90277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196" name="Text 81"/>
        <xdr:cNvSpPr/>
      </xdr:nvSpPr>
      <xdr:spPr>
        <a:xfrm>
          <a:off x="4435560" y="90277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77040</xdr:rowOff>
    </xdr:to>
    <xdr:sp>
      <xdr:nvSpPr>
        <xdr:cNvPr id="197" name="Text 82"/>
        <xdr:cNvSpPr/>
      </xdr:nvSpPr>
      <xdr:spPr>
        <a:xfrm>
          <a:off x="3520440" y="902772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66600</xdr:rowOff>
    </xdr:to>
    <xdr:sp>
      <xdr:nvSpPr>
        <xdr:cNvPr id="198" name="Text 83"/>
        <xdr:cNvSpPr/>
      </xdr:nvSpPr>
      <xdr:spPr>
        <a:xfrm>
          <a:off x="4435560" y="90277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7440</xdr:rowOff>
    </xdr:to>
    <xdr:sp>
      <xdr:nvSpPr>
        <xdr:cNvPr id="199" name="Text 84"/>
        <xdr:cNvSpPr/>
      </xdr:nvSpPr>
      <xdr:spPr>
        <a:xfrm>
          <a:off x="3520440" y="90277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200" name="Text 85"/>
        <xdr:cNvSpPr/>
      </xdr:nvSpPr>
      <xdr:spPr>
        <a:xfrm>
          <a:off x="4435560" y="90277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66600</xdr:rowOff>
    </xdr:to>
    <xdr:sp>
      <xdr:nvSpPr>
        <xdr:cNvPr id="201" name="Text 86"/>
        <xdr:cNvSpPr/>
      </xdr:nvSpPr>
      <xdr:spPr>
        <a:xfrm>
          <a:off x="3520440" y="90277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29160</xdr:rowOff>
    </xdr:to>
    <xdr:sp>
      <xdr:nvSpPr>
        <xdr:cNvPr id="202" name="Text 87"/>
        <xdr:cNvSpPr/>
      </xdr:nvSpPr>
      <xdr:spPr>
        <a:xfrm>
          <a:off x="3520440" y="90277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7440</xdr:rowOff>
    </xdr:to>
    <xdr:sp>
      <xdr:nvSpPr>
        <xdr:cNvPr id="203" name="Text 88"/>
        <xdr:cNvSpPr/>
      </xdr:nvSpPr>
      <xdr:spPr>
        <a:xfrm>
          <a:off x="3520440" y="90277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20520</xdr:colOff>
      <xdr:row>73</xdr:row>
      <xdr:rowOff>19440</xdr:rowOff>
    </xdr:to>
    <xdr:sp>
      <xdr:nvSpPr>
        <xdr:cNvPr id="204" name="Text 89"/>
        <xdr:cNvSpPr/>
      </xdr:nvSpPr>
      <xdr:spPr>
        <a:xfrm>
          <a:off x="4435560" y="8901360"/>
          <a:ext cx="2052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56160</xdr:rowOff>
    </xdr:to>
    <xdr:sp>
      <xdr:nvSpPr>
        <xdr:cNvPr id="205" name="Text 92"/>
        <xdr:cNvSpPr/>
      </xdr:nvSpPr>
      <xdr:spPr>
        <a:xfrm>
          <a:off x="3520440" y="9027720"/>
          <a:ext cx="705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29160</xdr:rowOff>
    </xdr:to>
    <xdr:sp>
      <xdr:nvSpPr>
        <xdr:cNvPr id="206" name="Text 93"/>
        <xdr:cNvSpPr/>
      </xdr:nvSpPr>
      <xdr:spPr>
        <a:xfrm>
          <a:off x="3520440" y="902772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18720</xdr:rowOff>
    </xdr:to>
    <xdr:sp>
      <xdr:nvSpPr>
        <xdr:cNvPr id="207" name="Text 94"/>
        <xdr:cNvSpPr/>
      </xdr:nvSpPr>
      <xdr:spPr>
        <a:xfrm>
          <a:off x="4435560" y="90277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47880</xdr:rowOff>
    </xdr:to>
    <xdr:sp>
      <xdr:nvSpPr>
        <xdr:cNvPr id="208" name="Text 95"/>
        <xdr:cNvSpPr/>
      </xdr:nvSpPr>
      <xdr:spPr>
        <a:xfrm>
          <a:off x="3520440" y="902772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18720</xdr:rowOff>
    </xdr:to>
    <xdr:sp>
      <xdr:nvSpPr>
        <xdr:cNvPr id="209" name="Text 96"/>
        <xdr:cNvSpPr/>
      </xdr:nvSpPr>
      <xdr:spPr>
        <a:xfrm>
          <a:off x="3520440" y="90277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29160</xdr:rowOff>
    </xdr:to>
    <xdr:sp>
      <xdr:nvSpPr>
        <xdr:cNvPr id="210" name="Text 97"/>
        <xdr:cNvSpPr/>
      </xdr:nvSpPr>
      <xdr:spPr>
        <a:xfrm>
          <a:off x="3520440" y="902772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18720</xdr:rowOff>
    </xdr:to>
    <xdr:sp>
      <xdr:nvSpPr>
        <xdr:cNvPr id="211" name="Text 98"/>
        <xdr:cNvSpPr/>
      </xdr:nvSpPr>
      <xdr:spPr>
        <a:xfrm>
          <a:off x="4435560" y="90277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18720</xdr:rowOff>
    </xdr:to>
    <xdr:sp>
      <xdr:nvSpPr>
        <xdr:cNvPr id="212" name="Text 99"/>
        <xdr:cNvSpPr/>
      </xdr:nvSpPr>
      <xdr:spPr>
        <a:xfrm>
          <a:off x="4435560" y="90277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56160</xdr:rowOff>
    </xdr:to>
    <xdr:sp>
      <xdr:nvSpPr>
        <xdr:cNvPr id="213" name="Text 100"/>
        <xdr:cNvSpPr/>
      </xdr:nvSpPr>
      <xdr:spPr>
        <a:xfrm>
          <a:off x="3520440" y="9027720"/>
          <a:ext cx="705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29160</xdr:rowOff>
    </xdr:to>
    <xdr:sp>
      <xdr:nvSpPr>
        <xdr:cNvPr id="214" name="Text 101"/>
        <xdr:cNvSpPr/>
      </xdr:nvSpPr>
      <xdr:spPr>
        <a:xfrm>
          <a:off x="3520440" y="902772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47880</xdr:rowOff>
    </xdr:to>
    <xdr:sp>
      <xdr:nvSpPr>
        <xdr:cNvPr id="215" name="Text 102"/>
        <xdr:cNvSpPr/>
      </xdr:nvSpPr>
      <xdr:spPr>
        <a:xfrm>
          <a:off x="3520440" y="902772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18720</xdr:rowOff>
    </xdr:to>
    <xdr:sp>
      <xdr:nvSpPr>
        <xdr:cNvPr id="216" name="Text 103"/>
        <xdr:cNvSpPr/>
      </xdr:nvSpPr>
      <xdr:spPr>
        <a:xfrm>
          <a:off x="3520440" y="902772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29160</xdr:rowOff>
    </xdr:to>
    <xdr:sp>
      <xdr:nvSpPr>
        <xdr:cNvPr id="217" name="Text 104"/>
        <xdr:cNvSpPr/>
      </xdr:nvSpPr>
      <xdr:spPr>
        <a:xfrm>
          <a:off x="3520440" y="902772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19440</xdr:rowOff>
    </xdr:to>
    <xdr:sp>
      <xdr:nvSpPr>
        <xdr:cNvPr id="218" name="Text 105"/>
        <xdr:cNvSpPr/>
      </xdr:nvSpPr>
      <xdr:spPr>
        <a:xfrm>
          <a:off x="4435560" y="890136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219" name="Text 92"/>
        <xdr:cNvSpPr/>
      </xdr:nvSpPr>
      <xdr:spPr>
        <a:xfrm>
          <a:off x="34405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800</xdr:rowOff>
    </xdr:to>
    <xdr:sp>
      <xdr:nvSpPr>
        <xdr:cNvPr id="220" name="Text 93"/>
        <xdr:cNvSpPr/>
      </xdr:nvSpPr>
      <xdr:spPr>
        <a:xfrm>
          <a:off x="4425840" y="786240"/>
          <a:ext cx="810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800</xdr:rowOff>
    </xdr:to>
    <xdr:sp>
      <xdr:nvSpPr>
        <xdr:cNvPr id="221" name="Text 94"/>
        <xdr:cNvSpPr/>
      </xdr:nvSpPr>
      <xdr:spPr>
        <a:xfrm>
          <a:off x="4425840" y="786240"/>
          <a:ext cx="810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75240</xdr:rowOff>
    </xdr:to>
    <xdr:sp>
      <xdr:nvSpPr>
        <xdr:cNvPr id="222" name="Text 95"/>
        <xdr:cNvSpPr/>
      </xdr:nvSpPr>
      <xdr:spPr>
        <a:xfrm>
          <a:off x="3440520" y="786240"/>
          <a:ext cx="70560" cy="7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65520</xdr:rowOff>
    </xdr:to>
    <xdr:sp>
      <xdr:nvSpPr>
        <xdr:cNvPr id="223" name="Text 96"/>
        <xdr:cNvSpPr/>
      </xdr:nvSpPr>
      <xdr:spPr>
        <a:xfrm>
          <a:off x="4425840" y="786240"/>
          <a:ext cx="81000" cy="6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224" name="Text 97"/>
        <xdr:cNvSpPr/>
      </xdr:nvSpPr>
      <xdr:spPr>
        <a:xfrm>
          <a:off x="34405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800</xdr:rowOff>
    </xdr:to>
    <xdr:sp>
      <xdr:nvSpPr>
        <xdr:cNvPr id="225" name="Text 98"/>
        <xdr:cNvSpPr/>
      </xdr:nvSpPr>
      <xdr:spPr>
        <a:xfrm>
          <a:off x="4425840" y="786240"/>
          <a:ext cx="810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65520</xdr:rowOff>
    </xdr:to>
    <xdr:sp>
      <xdr:nvSpPr>
        <xdr:cNvPr id="226" name="Text 99"/>
        <xdr:cNvSpPr/>
      </xdr:nvSpPr>
      <xdr:spPr>
        <a:xfrm>
          <a:off x="3440520" y="786240"/>
          <a:ext cx="81000" cy="6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28800</xdr:rowOff>
    </xdr:to>
    <xdr:sp>
      <xdr:nvSpPr>
        <xdr:cNvPr id="227" name="Text 100"/>
        <xdr:cNvSpPr/>
      </xdr:nvSpPr>
      <xdr:spPr>
        <a:xfrm>
          <a:off x="3440520" y="786240"/>
          <a:ext cx="810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228" name="Text 101"/>
        <xdr:cNvSpPr/>
      </xdr:nvSpPr>
      <xdr:spPr>
        <a:xfrm>
          <a:off x="34405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1000</xdr:colOff>
      <xdr:row>5</xdr:row>
      <xdr:rowOff>19080</xdr:rowOff>
    </xdr:to>
    <xdr:sp>
      <xdr:nvSpPr>
        <xdr:cNvPr id="229" name="Text 102"/>
        <xdr:cNvSpPr/>
      </xdr:nvSpPr>
      <xdr:spPr>
        <a:xfrm>
          <a:off x="44258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230" name="Text 105"/>
        <xdr:cNvSpPr/>
      </xdr:nvSpPr>
      <xdr:spPr>
        <a:xfrm>
          <a:off x="34405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800</xdr:rowOff>
    </xdr:to>
    <xdr:sp>
      <xdr:nvSpPr>
        <xdr:cNvPr id="231" name="Text 106"/>
        <xdr:cNvSpPr/>
      </xdr:nvSpPr>
      <xdr:spPr>
        <a:xfrm>
          <a:off x="4425840" y="786240"/>
          <a:ext cx="810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800</xdr:rowOff>
    </xdr:to>
    <xdr:sp>
      <xdr:nvSpPr>
        <xdr:cNvPr id="232" name="Text 107"/>
        <xdr:cNvSpPr/>
      </xdr:nvSpPr>
      <xdr:spPr>
        <a:xfrm>
          <a:off x="4425840" y="786240"/>
          <a:ext cx="810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75240</xdr:rowOff>
    </xdr:to>
    <xdr:sp>
      <xdr:nvSpPr>
        <xdr:cNvPr id="233" name="Text 108"/>
        <xdr:cNvSpPr/>
      </xdr:nvSpPr>
      <xdr:spPr>
        <a:xfrm>
          <a:off x="3440520" y="786240"/>
          <a:ext cx="70560" cy="7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65520</xdr:rowOff>
    </xdr:to>
    <xdr:sp>
      <xdr:nvSpPr>
        <xdr:cNvPr id="234" name="Text 109"/>
        <xdr:cNvSpPr/>
      </xdr:nvSpPr>
      <xdr:spPr>
        <a:xfrm>
          <a:off x="4425840" y="786240"/>
          <a:ext cx="81000" cy="6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235" name="Text 110"/>
        <xdr:cNvSpPr/>
      </xdr:nvSpPr>
      <xdr:spPr>
        <a:xfrm>
          <a:off x="34405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8800</xdr:rowOff>
    </xdr:to>
    <xdr:sp>
      <xdr:nvSpPr>
        <xdr:cNvPr id="236" name="Text 111"/>
        <xdr:cNvSpPr/>
      </xdr:nvSpPr>
      <xdr:spPr>
        <a:xfrm>
          <a:off x="4425840" y="786240"/>
          <a:ext cx="810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65520</xdr:rowOff>
    </xdr:to>
    <xdr:sp>
      <xdr:nvSpPr>
        <xdr:cNvPr id="237" name="Text 112"/>
        <xdr:cNvSpPr/>
      </xdr:nvSpPr>
      <xdr:spPr>
        <a:xfrm>
          <a:off x="3440520" y="786240"/>
          <a:ext cx="81000" cy="6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28800</xdr:rowOff>
    </xdr:to>
    <xdr:sp>
      <xdr:nvSpPr>
        <xdr:cNvPr id="238" name="Text 113"/>
        <xdr:cNvSpPr/>
      </xdr:nvSpPr>
      <xdr:spPr>
        <a:xfrm>
          <a:off x="3440520" y="786240"/>
          <a:ext cx="810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239" name="Text 114"/>
        <xdr:cNvSpPr/>
      </xdr:nvSpPr>
      <xdr:spPr>
        <a:xfrm>
          <a:off x="34405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20880</xdr:colOff>
      <xdr:row>5</xdr:row>
      <xdr:rowOff>19080</xdr:rowOff>
    </xdr:to>
    <xdr:sp>
      <xdr:nvSpPr>
        <xdr:cNvPr id="240" name="Text 115"/>
        <xdr:cNvSpPr/>
      </xdr:nvSpPr>
      <xdr:spPr>
        <a:xfrm>
          <a:off x="4425840" y="659880"/>
          <a:ext cx="208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57960</xdr:rowOff>
    </xdr:to>
    <xdr:sp>
      <xdr:nvSpPr>
        <xdr:cNvPr id="241" name="Text 118"/>
        <xdr:cNvSpPr/>
      </xdr:nvSpPr>
      <xdr:spPr>
        <a:xfrm>
          <a:off x="3440520" y="786240"/>
          <a:ext cx="70560" cy="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8800</xdr:rowOff>
    </xdr:to>
    <xdr:sp>
      <xdr:nvSpPr>
        <xdr:cNvPr id="242" name="Text 119"/>
        <xdr:cNvSpPr/>
      </xdr:nvSpPr>
      <xdr:spPr>
        <a:xfrm>
          <a:off x="3440520" y="786240"/>
          <a:ext cx="705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19080</xdr:rowOff>
    </xdr:to>
    <xdr:sp>
      <xdr:nvSpPr>
        <xdr:cNvPr id="243" name="Text 120"/>
        <xdr:cNvSpPr/>
      </xdr:nvSpPr>
      <xdr:spPr>
        <a:xfrm>
          <a:off x="4425840" y="7862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48240</xdr:rowOff>
    </xdr:to>
    <xdr:sp>
      <xdr:nvSpPr>
        <xdr:cNvPr id="244" name="Text 121"/>
        <xdr:cNvSpPr/>
      </xdr:nvSpPr>
      <xdr:spPr>
        <a:xfrm>
          <a:off x="3440520" y="786240"/>
          <a:ext cx="8100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19080</xdr:rowOff>
    </xdr:to>
    <xdr:sp>
      <xdr:nvSpPr>
        <xdr:cNvPr id="245" name="Text 122"/>
        <xdr:cNvSpPr/>
      </xdr:nvSpPr>
      <xdr:spPr>
        <a:xfrm>
          <a:off x="3440520" y="7862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8800</xdr:rowOff>
    </xdr:to>
    <xdr:sp>
      <xdr:nvSpPr>
        <xdr:cNvPr id="246" name="Text 123"/>
        <xdr:cNvSpPr/>
      </xdr:nvSpPr>
      <xdr:spPr>
        <a:xfrm>
          <a:off x="3440520" y="786240"/>
          <a:ext cx="705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19080</xdr:rowOff>
    </xdr:to>
    <xdr:sp>
      <xdr:nvSpPr>
        <xdr:cNvPr id="247" name="Text 124"/>
        <xdr:cNvSpPr/>
      </xdr:nvSpPr>
      <xdr:spPr>
        <a:xfrm>
          <a:off x="4425840" y="7862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19080</xdr:rowOff>
    </xdr:to>
    <xdr:sp>
      <xdr:nvSpPr>
        <xdr:cNvPr id="248" name="Text 125"/>
        <xdr:cNvSpPr/>
      </xdr:nvSpPr>
      <xdr:spPr>
        <a:xfrm>
          <a:off x="4425840" y="7862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57960</xdr:rowOff>
    </xdr:to>
    <xdr:sp>
      <xdr:nvSpPr>
        <xdr:cNvPr id="249" name="Text 126"/>
        <xdr:cNvSpPr/>
      </xdr:nvSpPr>
      <xdr:spPr>
        <a:xfrm>
          <a:off x="3440520" y="786240"/>
          <a:ext cx="70560" cy="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8800</xdr:rowOff>
    </xdr:to>
    <xdr:sp>
      <xdr:nvSpPr>
        <xdr:cNvPr id="250" name="Text 127"/>
        <xdr:cNvSpPr/>
      </xdr:nvSpPr>
      <xdr:spPr>
        <a:xfrm>
          <a:off x="3440520" y="786240"/>
          <a:ext cx="705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48240</xdr:rowOff>
    </xdr:to>
    <xdr:sp>
      <xdr:nvSpPr>
        <xdr:cNvPr id="251" name="Text 128"/>
        <xdr:cNvSpPr/>
      </xdr:nvSpPr>
      <xdr:spPr>
        <a:xfrm>
          <a:off x="3440520" y="786240"/>
          <a:ext cx="81000" cy="4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19080</xdr:rowOff>
    </xdr:to>
    <xdr:sp>
      <xdr:nvSpPr>
        <xdr:cNvPr id="252" name="Text 129"/>
        <xdr:cNvSpPr/>
      </xdr:nvSpPr>
      <xdr:spPr>
        <a:xfrm>
          <a:off x="3440520" y="7862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8800</xdr:rowOff>
    </xdr:to>
    <xdr:sp>
      <xdr:nvSpPr>
        <xdr:cNvPr id="253" name="Text 130"/>
        <xdr:cNvSpPr/>
      </xdr:nvSpPr>
      <xdr:spPr>
        <a:xfrm>
          <a:off x="3440520" y="786240"/>
          <a:ext cx="7056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1000</xdr:colOff>
      <xdr:row>5</xdr:row>
      <xdr:rowOff>19080</xdr:rowOff>
    </xdr:to>
    <xdr:sp>
      <xdr:nvSpPr>
        <xdr:cNvPr id="254" name="Text 131"/>
        <xdr:cNvSpPr/>
      </xdr:nvSpPr>
      <xdr:spPr>
        <a:xfrm>
          <a:off x="442584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440</xdr:rowOff>
    </xdr:to>
    <xdr:sp>
      <xdr:nvSpPr>
        <xdr:cNvPr id="255" name="Text 135"/>
        <xdr:cNvSpPr/>
      </xdr:nvSpPr>
      <xdr:spPr>
        <a:xfrm>
          <a:off x="3440520" y="913500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27720</xdr:rowOff>
    </xdr:to>
    <xdr:sp>
      <xdr:nvSpPr>
        <xdr:cNvPr id="256" name="Text 136"/>
        <xdr:cNvSpPr/>
      </xdr:nvSpPr>
      <xdr:spPr>
        <a:xfrm>
          <a:off x="4425840" y="913500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27720</xdr:rowOff>
    </xdr:to>
    <xdr:sp>
      <xdr:nvSpPr>
        <xdr:cNvPr id="257" name="Text 137"/>
        <xdr:cNvSpPr/>
      </xdr:nvSpPr>
      <xdr:spPr>
        <a:xfrm>
          <a:off x="4425840" y="913500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77040</xdr:rowOff>
    </xdr:to>
    <xdr:sp>
      <xdr:nvSpPr>
        <xdr:cNvPr id="258" name="Text 138"/>
        <xdr:cNvSpPr/>
      </xdr:nvSpPr>
      <xdr:spPr>
        <a:xfrm>
          <a:off x="3440520" y="913500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67320</xdr:rowOff>
    </xdr:to>
    <xdr:sp>
      <xdr:nvSpPr>
        <xdr:cNvPr id="259" name="Text 139"/>
        <xdr:cNvSpPr/>
      </xdr:nvSpPr>
      <xdr:spPr>
        <a:xfrm>
          <a:off x="4425840" y="913500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440</xdr:rowOff>
    </xdr:to>
    <xdr:sp>
      <xdr:nvSpPr>
        <xdr:cNvPr id="260" name="Text 140"/>
        <xdr:cNvSpPr/>
      </xdr:nvSpPr>
      <xdr:spPr>
        <a:xfrm>
          <a:off x="3440520" y="913500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27720</xdr:rowOff>
    </xdr:to>
    <xdr:sp>
      <xdr:nvSpPr>
        <xdr:cNvPr id="261" name="Text 141"/>
        <xdr:cNvSpPr/>
      </xdr:nvSpPr>
      <xdr:spPr>
        <a:xfrm>
          <a:off x="4425840" y="913500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67320</xdr:rowOff>
    </xdr:to>
    <xdr:sp>
      <xdr:nvSpPr>
        <xdr:cNvPr id="262" name="Text 142"/>
        <xdr:cNvSpPr/>
      </xdr:nvSpPr>
      <xdr:spPr>
        <a:xfrm>
          <a:off x="3440520" y="913500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27720</xdr:rowOff>
    </xdr:to>
    <xdr:sp>
      <xdr:nvSpPr>
        <xdr:cNvPr id="263" name="Text 143"/>
        <xdr:cNvSpPr/>
      </xdr:nvSpPr>
      <xdr:spPr>
        <a:xfrm>
          <a:off x="3440520" y="913500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440</xdr:rowOff>
    </xdr:to>
    <xdr:sp>
      <xdr:nvSpPr>
        <xdr:cNvPr id="264" name="Text 144"/>
        <xdr:cNvSpPr/>
      </xdr:nvSpPr>
      <xdr:spPr>
        <a:xfrm>
          <a:off x="3440520" y="913500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81000</xdr:colOff>
      <xdr:row>72</xdr:row>
      <xdr:rowOff>19440</xdr:rowOff>
    </xdr:to>
    <xdr:sp>
      <xdr:nvSpPr>
        <xdr:cNvPr id="265" name="Text 145"/>
        <xdr:cNvSpPr/>
      </xdr:nvSpPr>
      <xdr:spPr>
        <a:xfrm>
          <a:off x="4425840" y="90086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440</xdr:rowOff>
    </xdr:to>
    <xdr:sp>
      <xdr:nvSpPr>
        <xdr:cNvPr id="266" name="Text 148"/>
        <xdr:cNvSpPr/>
      </xdr:nvSpPr>
      <xdr:spPr>
        <a:xfrm>
          <a:off x="3440520" y="913500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27720</xdr:rowOff>
    </xdr:to>
    <xdr:sp>
      <xdr:nvSpPr>
        <xdr:cNvPr id="267" name="Text 149"/>
        <xdr:cNvSpPr/>
      </xdr:nvSpPr>
      <xdr:spPr>
        <a:xfrm>
          <a:off x="4425840" y="913500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27720</xdr:rowOff>
    </xdr:to>
    <xdr:sp>
      <xdr:nvSpPr>
        <xdr:cNvPr id="268" name="Text 150"/>
        <xdr:cNvSpPr/>
      </xdr:nvSpPr>
      <xdr:spPr>
        <a:xfrm>
          <a:off x="4425840" y="913500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77040</xdr:rowOff>
    </xdr:to>
    <xdr:sp>
      <xdr:nvSpPr>
        <xdr:cNvPr id="269" name="Text 151"/>
        <xdr:cNvSpPr/>
      </xdr:nvSpPr>
      <xdr:spPr>
        <a:xfrm>
          <a:off x="3440520" y="913500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67320</xdr:rowOff>
    </xdr:to>
    <xdr:sp>
      <xdr:nvSpPr>
        <xdr:cNvPr id="270" name="Text 152"/>
        <xdr:cNvSpPr/>
      </xdr:nvSpPr>
      <xdr:spPr>
        <a:xfrm>
          <a:off x="4425840" y="913500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440</xdr:rowOff>
    </xdr:to>
    <xdr:sp>
      <xdr:nvSpPr>
        <xdr:cNvPr id="271" name="Text 153"/>
        <xdr:cNvSpPr/>
      </xdr:nvSpPr>
      <xdr:spPr>
        <a:xfrm>
          <a:off x="3440520" y="913500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27720</xdr:rowOff>
    </xdr:to>
    <xdr:sp>
      <xdr:nvSpPr>
        <xdr:cNvPr id="272" name="Text 154"/>
        <xdr:cNvSpPr/>
      </xdr:nvSpPr>
      <xdr:spPr>
        <a:xfrm>
          <a:off x="4425840" y="913500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67320</xdr:rowOff>
    </xdr:to>
    <xdr:sp>
      <xdr:nvSpPr>
        <xdr:cNvPr id="273" name="Text 155"/>
        <xdr:cNvSpPr/>
      </xdr:nvSpPr>
      <xdr:spPr>
        <a:xfrm>
          <a:off x="3440520" y="913500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27720</xdr:rowOff>
    </xdr:to>
    <xdr:sp>
      <xdr:nvSpPr>
        <xdr:cNvPr id="274" name="Text 156"/>
        <xdr:cNvSpPr/>
      </xdr:nvSpPr>
      <xdr:spPr>
        <a:xfrm>
          <a:off x="3440520" y="913500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440</xdr:rowOff>
    </xdr:to>
    <xdr:sp>
      <xdr:nvSpPr>
        <xdr:cNvPr id="275" name="Text 157"/>
        <xdr:cNvSpPr/>
      </xdr:nvSpPr>
      <xdr:spPr>
        <a:xfrm>
          <a:off x="3440520" y="913500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20880</xdr:colOff>
      <xdr:row>72</xdr:row>
      <xdr:rowOff>19440</xdr:rowOff>
    </xdr:to>
    <xdr:sp>
      <xdr:nvSpPr>
        <xdr:cNvPr id="276" name="Text 158"/>
        <xdr:cNvSpPr/>
      </xdr:nvSpPr>
      <xdr:spPr>
        <a:xfrm>
          <a:off x="4425840" y="9008640"/>
          <a:ext cx="2088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57240</xdr:rowOff>
    </xdr:to>
    <xdr:sp>
      <xdr:nvSpPr>
        <xdr:cNvPr id="277" name="Text 161"/>
        <xdr:cNvSpPr/>
      </xdr:nvSpPr>
      <xdr:spPr>
        <a:xfrm>
          <a:off x="3440520" y="9135000"/>
          <a:ext cx="705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27720</xdr:rowOff>
    </xdr:to>
    <xdr:sp>
      <xdr:nvSpPr>
        <xdr:cNvPr id="278" name="Text 162"/>
        <xdr:cNvSpPr/>
      </xdr:nvSpPr>
      <xdr:spPr>
        <a:xfrm>
          <a:off x="3440520" y="913500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19800</xdr:rowOff>
    </xdr:to>
    <xdr:sp>
      <xdr:nvSpPr>
        <xdr:cNvPr id="279" name="Text 163"/>
        <xdr:cNvSpPr/>
      </xdr:nvSpPr>
      <xdr:spPr>
        <a:xfrm>
          <a:off x="4425840" y="913500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47520</xdr:rowOff>
    </xdr:to>
    <xdr:sp>
      <xdr:nvSpPr>
        <xdr:cNvPr id="280" name="Text 164"/>
        <xdr:cNvSpPr/>
      </xdr:nvSpPr>
      <xdr:spPr>
        <a:xfrm>
          <a:off x="3440520" y="9135000"/>
          <a:ext cx="81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19800</xdr:rowOff>
    </xdr:to>
    <xdr:sp>
      <xdr:nvSpPr>
        <xdr:cNvPr id="281" name="Text 165"/>
        <xdr:cNvSpPr/>
      </xdr:nvSpPr>
      <xdr:spPr>
        <a:xfrm>
          <a:off x="3440520" y="913500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27720</xdr:rowOff>
    </xdr:to>
    <xdr:sp>
      <xdr:nvSpPr>
        <xdr:cNvPr id="282" name="Text 166"/>
        <xdr:cNvSpPr/>
      </xdr:nvSpPr>
      <xdr:spPr>
        <a:xfrm>
          <a:off x="3440520" y="913500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19800</xdr:rowOff>
    </xdr:to>
    <xdr:sp>
      <xdr:nvSpPr>
        <xdr:cNvPr id="283" name="Text 167"/>
        <xdr:cNvSpPr/>
      </xdr:nvSpPr>
      <xdr:spPr>
        <a:xfrm>
          <a:off x="4425840" y="913500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19800</xdr:rowOff>
    </xdr:to>
    <xdr:sp>
      <xdr:nvSpPr>
        <xdr:cNvPr id="284" name="Text 168"/>
        <xdr:cNvSpPr/>
      </xdr:nvSpPr>
      <xdr:spPr>
        <a:xfrm>
          <a:off x="4425840" y="913500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57240</xdr:rowOff>
    </xdr:to>
    <xdr:sp>
      <xdr:nvSpPr>
        <xdr:cNvPr id="285" name="Text 169"/>
        <xdr:cNvSpPr/>
      </xdr:nvSpPr>
      <xdr:spPr>
        <a:xfrm>
          <a:off x="3440520" y="9135000"/>
          <a:ext cx="705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27720</xdr:rowOff>
    </xdr:to>
    <xdr:sp>
      <xdr:nvSpPr>
        <xdr:cNvPr id="286" name="Text 170"/>
        <xdr:cNvSpPr/>
      </xdr:nvSpPr>
      <xdr:spPr>
        <a:xfrm>
          <a:off x="3440520" y="913500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47520</xdr:rowOff>
    </xdr:to>
    <xdr:sp>
      <xdr:nvSpPr>
        <xdr:cNvPr id="287" name="Text 171"/>
        <xdr:cNvSpPr/>
      </xdr:nvSpPr>
      <xdr:spPr>
        <a:xfrm>
          <a:off x="3440520" y="9135000"/>
          <a:ext cx="81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1000</xdr:colOff>
      <xdr:row>73</xdr:row>
      <xdr:rowOff>19800</xdr:rowOff>
    </xdr:to>
    <xdr:sp>
      <xdr:nvSpPr>
        <xdr:cNvPr id="288" name="Text 172"/>
        <xdr:cNvSpPr/>
      </xdr:nvSpPr>
      <xdr:spPr>
        <a:xfrm>
          <a:off x="3440520" y="913500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27720</xdr:rowOff>
    </xdr:to>
    <xdr:sp>
      <xdr:nvSpPr>
        <xdr:cNvPr id="289" name="Text 173"/>
        <xdr:cNvSpPr/>
      </xdr:nvSpPr>
      <xdr:spPr>
        <a:xfrm>
          <a:off x="3440520" y="913500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81000</xdr:colOff>
      <xdr:row>72</xdr:row>
      <xdr:rowOff>19440</xdr:rowOff>
    </xdr:to>
    <xdr:sp>
      <xdr:nvSpPr>
        <xdr:cNvPr id="290" name="Text 174"/>
        <xdr:cNvSpPr/>
      </xdr:nvSpPr>
      <xdr:spPr>
        <a:xfrm>
          <a:off x="4425840" y="90086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8160</xdr:rowOff>
    </xdr:to>
    <xdr:sp>
      <xdr:nvSpPr>
        <xdr:cNvPr id="291" name="Text 73"/>
        <xdr:cNvSpPr/>
      </xdr:nvSpPr>
      <xdr:spPr>
        <a:xfrm>
          <a:off x="3429720" y="9104040"/>
          <a:ext cx="705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292" name="Text 74"/>
        <xdr:cNvSpPr/>
      </xdr:nvSpPr>
      <xdr:spPr>
        <a:xfrm>
          <a:off x="4394880" y="91040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293" name="Text 75"/>
        <xdr:cNvSpPr/>
      </xdr:nvSpPr>
      <xdr:spPr>
        <a:xfrm>
          <a:off x="4394880" y="91040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76680</xdr:rowOff>
    </xdr:to>
    <xdr:sp>
      <xdr:nvSpPr>
        <xdr:cNvPr id="294" name="Text 76"/>
        <xdr:cNvSpPr/>
      </xdr:nvSpPr>
      <xdr:spPr>
        <a:xfrm>
          <a:off x="3429720" y="9104040"/>
          <a:ext cx="705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67320</xdr:rowOff>
    </xdr:to>
    <xdr:sp>
      <xdr:nvSpPr>
        <xdr:cNvPr id="295" name="Text 77"/>
        <xdr:cNvSpPr/>
      </xdr:nvSpPr>
      <xdr:spPr>
        <a:xfrm>
          <a:off x="4394880" y="91040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8160</xdr:rowOff>
    </xdr:to>
    <xdr:sp>
      <xdr:nvSpPr>
        <xdr:cNvPr id="296" name="Text 78"/>
        <xdr:cNvSpPr/>
      </xdr:nvSpPr>
      <xdr:spPr>
        <a:xfrm>
          <a:off x="3429720" y="9104040"/>
          <a:ext cx="705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297" name="Text 79"/>
        <xdr:cNvSpPr/>
      </xdr:nvSpPr>
      <xdr:spPr>
        <a:xfrm>
          <a:off x="4394880" y="91040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67320</xdr:rowOff>
    </xdr:to>
    <xdr:sp>
      <xdr:nvSpPr>
        <xdr:cNvPr id="298" name="Text 80"/>
        <xdr:cNvSpPr/>
      </xdr:nvSpPr>
      <xdr:spPr>
        <a:xfrm>
          <a:off x="3429720" y="91040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29160</xdr:rowOff>
    </xdr:to>
    <xdr:sp>
      <xdr:nvSpPr>
        <xdr:cNvPr id="299" name="Text 81"/>
        <xdr:cNvSpPr/>
      </xdr:nvSpPr>
      <xdr:spPr>
        <a:xfrm>
          <a:off x="3429720" y="91040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8160</xdr:rowOff>
    </xdr:to>
    <xdr:sp>
      <xdr:nvSpPr>
        <xdr:cNvPr id="300" name="Text 82"/>
        <xdr:cNvSpPr/>
      </xdr:nvSpPr>
      <xdr:spPr>
        <a:xfrm>
          <a:off x="3429720" y="9104040"/>
          <a:ext cx="705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19080</xdr:rowOff>
    </xdr:to>
    <xdr:sp>
      <xdr:nvSpPr>
        <xdr:cNvPr id="301" name="Text 83"/>
        <xdr:cNvSpPr/>
      </xdr:nvSpPr>
      <xdr:spPr>
        <a:xfrm>
          <a:off x="4394880" y="89776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8160</xdr:rowOff>
    </xdr:to>
    <xdr:sp>
      <xdr:nvSpPr>
        <xdr:cNvPr id="302" name="Text 86"/>
        <xdr:cNvSpPr/>
      </xdr:nvSpPr>
      <xdr:spPr>
        <a:xfrm>
          <a:off x="3429720" y="9104040"/>
          <a:ext cx="705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303" name="Text 87"/>
        <xdr:cNvSpPr/>
      </xdr:nvSpPr>
      <xdr:spPr>
        <a:xfrm>
          <a:off x="4394880" y="91040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304" name="Text 88"/>
        <xdr:cNvSpPr/>
      </xdr:nvSpPr>
      <xdr:spPr>
        <a:xfrm>
          <a:off x="4394880" y="91040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76680</xdr:rowOff>
    </xdr:to>
    <xdr:sp>
      <xdr:nvSpPr>
        <xdr:cNvPr id="305" name="Text 89"/>
        <xdr:cNvSpPr/>
      </xdr:nvSpPr>
      <xdr:spPr>
        <a:xfrm>
          <a:off x="3429720" y="9104040"/>
          <a:ext cx="705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67320</xdr:rowOff>
    </xdr:to>
    <xdr:sp>
      <xdr:nvSpPr>
        <xdr:cNvPr id="306" name="Text 90"/>
        <xdr:cNvSpPr/>
      </xdr:nvSpPr>
      <xdr:spPr>
        <a:xfrm>
          <a:off x="4394880" y="91040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8160</xdr:rowOff>
    </xdr:to>
    <xdr:sp>
      <xdr:nvSpPr>
        <xdr:cNvPr id="307" name="Text 91"/>
        <xdr:cNvSpPr/>
      </xdr:nvSpPr>
      <xdr:spPr>
        <a:xfrm>
          <a:off x="3429720" y="9104040"/>
          <a:ext cx="705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29160</xdr:rowOff>
    </xdr:to>
    <xdr:sp>
      <xdr:nvSpPr>
        <xdr:cNvPr id="308" name="Text 92"/>
        <xdr:cNvSpPr/>
      </xdr:nvSpPr>
      <xdr:spPr>
        <a:xfrm>
          <a:off x="4394880" y="91040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67320</xdr:rowOff>
    </xdr:to>
    <xdr:sp>
      <xdr:nvSpPr>
        <xdr:cNvPr id="309" name="Text 93"/>
        <xdr:cNvSpPr/>
      </xdr:nvSpPr>
      <xdr:spPr>
        <a:xfrm>
          <a:off x="3429720" y="9104040"/>
          <a:ext cx="8100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29160</xdr:rowOff>
    </xdr:to>
    <xdr:sp>
      <xdr:nvSpPr>
        <xdr:cNvPr id="310" name="Text 94"/>
        <xdr:cNvSpPr/>
      </xdr:nvSpPr>
      <xdr:spPr>
        <a:xfrm>
          <a:off x="3429720" y="910404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38160</xdr:rowOff>
    </xdr:to>
    <xdr:sp>
      <xdr:nvSpPr>
        <xdr:cNvPr id="311" name="Text 95"/>
        <xdr:cNvSpPr/>
      </xdr:nvSpPr>
      <xdr:spPr>
        <a:xfrm>
          <a:off x="3429720" y="9104040"/>
          <a:ext cx="705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20520</xdr:colOff>
      <xdr:row>73</xdr:row>
      <xdr:rowOff>19080</xdr:rowOff>
    </xdr:to>
    <xdr:sp>
      <xdr:nvSpPr>
        <xdr:cNvPr id="312" name="Text 96"/>
        <xdr:cNvSpPr/>
      </xdr:nvSpPr>
      <xdr:spPr>
        <a:xfrm>
          <a:off x="4394880" y="8977680"/>
          <a:ext cx="205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56520</xdr:rowOff>
    </xdr:to>
    <xdr:sp>
      <xdr:nvSpPr>
        <xdr:cNvPr id="313" name="Text 99"/>
        <xdr:cNvSpPr/>
      </xdr:nvSpPr>
      <xdr:spPr>
        <a:xfrm>
          <a:off x="3429720" y="9104040"/>
          <a:ext cx="7056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29160</xdr:rowOff>
    </xdr:to>
    <xdr:sp>
      <xdr:nvSpPr>
        <xdr:cNvPr id="314" name="Text 100"/>
        <xdr:cNvSpPr/>
      </xdr:nvSpPr>
      <xdr:spPr>
        <a:xfrm>
          <a:off x="3429720" y="910404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18360</xdr:rowOff>
    </xdr:to>
    <xdr:sp>
      <xdr:nvSpPr>
        <xdr:cNvPr id="315" name="Text 101"/>
        <xdr:cNvSpPr/>
      </xdr:nvSpPr>
      <xdr:spPr>
        <a:xfrm>
          <a:off x="4394880" y="91040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47520</xdr:rowOff>
    </xdr:to>
    <xdr:sp>
      <xdr:nvSpPr>
        <xdr:cNvPr id="316" name="Text 102"/>
        <xdr:cNvSpPr/>
      </xdr:nvSpPr>
      <xdr:spPr>
        <a:xfrm>
          <a:off x="3429720" y="9104040"/>
          <a:ext cx="81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18360</xdr:rowOff>
    </xdr:to>
    <xdr:sp>
      <xdr:nvSpPr>
        <xdr:cNvPr id="317" name="Text 103"/>
        <xdr:cNvSpPr/>
      </xdr:nvSpPr>
      <xdr:spPr>
        <a:xfrm>
          <a:off x="3429720" y="91040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29160</xdr:rowOff>
    </xdr:to>
    <xdr:sp>
      <xdr:nvSpPr>
        <xdr:cNvPr id="318" name="Text 104"/>
        <xdr:cNvSpPr/>
      </xdr:nvSpPr>
      <xdr:spPr>
        <a:xfrm>
          <a:off x="3429720" y="910404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18360</xdr:rowOff>
    </xdr:to>
    <xdr:sp>
      <xdr:nvSpPr>
        <xdr:cNvPr id="319" name="Text 105"/>
        <xdr:cNvSpPr/>
      </xdr:nvSpPr>
      <xdr:spPr>
        <a:xfrm>
          <a:off x="4394880" y="91040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81000</xdr:colOff>
      <xdr:row>74</xdr:row>
      <xdr:rowOff>18360</xdr:rowOff>
    </xdr:to>
    <xdr:sp>
      <xdr:nvSpPr>
        <xdr:cNvPr id="320" name="Text 106"/>
        <xdr:cNvSpPr/>
      </xdr:nvSpPr>
      <xdr:spPr>
        <a:xfrm>
          <a:off x="4394880" y="91040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56520</xdr:rowOff>
    </xdr:to>
    <xdr:sp>
      <xdr:nvSpPr>
        <xdr:cNvPr id="321" name="Text 107"/>
        <xdr:cNvSpPr/>
      </xdr:nvSpPr>
      <xdr:spPr>
        <a:xfrm>
          <a:off x="3429720" y="9104040"/>
          <a:ext cx="7056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29160</xdr:rowOff>
    </xdr:to>
    <xdr:sp>
      <xdr:nvSpPr>
        <xdr:cNvPr id="322" name="Text 108"/>
        <xdr:cNvSpPr/>
      </xdr:nvSpPr>
      <xdr:spPr>
        <a:xfrm>
          <a:off x="3429720" y="910404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47520</xdr:rowOff>
    </xdr:to>
    <xdr:sp>
      <xdr:nvSpPr>
        <xdr:cNvPr id="323" name="Text 109"/>
        <xdr:cNvSpPr/>
      </xdr:nvSpPr>
      <xdr:spPr>
        <a:xfrm>
          <a:off x="3429720" y="9104040"/>
          <a:ext cx="81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81000</xdr:colOff>
      <xdr:row>74</xdr:row>
      <xdr:rowOff>18360</xdr:rowOff>
    </xdr:to>
    <xdr:sp>
      <xdr:nvSpPr>
        <xdr:cNvPr id="324" name="Text 110"/>
        <xdr:cNvSpPr/>
      </xdr:nvSpPr>
      <xdr:spPr>
        <a:xfrm>
          <a:off x="3429720" y="9104040"/>
          <a:ext cx="810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4</xdr:row>
      <xdr:rowOff>0</xdr:rowOff>
    </xdr:from>
    <xdr:to>
      <xdr:col>5</xdr:col>
      <xdr:colOff>70560</xdr:colOff>
      <xdr:row>74</xdr:row>
      <xdr:rowOff>29160</xdr:rowOff>
    </xdr:to>
    <xdr:sp>
      <xdr:nvSpPr>
        <xdr:cNvPr id="325" name="Text 111"/>
        <xdr:cNvSpPr/>
      </xdr:nvSpPr>
      <xdr:spPr>
        <a:xfrm>
          <a:off x="3429720" y="910404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000</xdr:colOff>
      <xdr:row>73</xdr:row>
      <xdr:rowOff>19080</xdr:rowOff>
    </xdr:to>
    <xdr:sp>
      <xdr:nvSpPr>
        <xdr:cNvPr id="326" name="Text 112"/>
        <xdr:cNvSpPr/>
      </xdr:nvSpPr>
      <xdr:spPr>
        <a:xfrm>
          <a:off x="4394880" y="89776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327" name="Text 116"/>
        <xdr:cNvSpPr/>
      </xdr:nvSpPr>
      <xdr:spPr>
        <a:xfrm>
          <a:off x="34297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7720</xdr:rowOff>
    </xdr:to>
    <xdr:sp>
      <xdr:nvSpPr>
        <xdr:cNvPr id="328" name="Text 117"/>
        <xdr:cNvSpPr/>
      </xdr:nvSpPr>
      <xdr:spPr>
        <a:xfrm>
          <a:off x="4394880" y="78624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7720</xdr:rowOff>
    </xdr:to>
    <xdr:sp>
      <xdr:nvSpPr>
        <xdr:cNvPr id="329" name="Text 118"/>
        <xdr:cNvSpPr/>
      </xdr:nvSpPr>
      <xdr:spPr>
        <a:xfrm>
          <a:off x="4394880" y="78624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76680</xdr:rowOff>
    </xdr:to>
    <xdr:sp>
      <xdr:nvSpPr>
        <xdr:cNvPr id="330" name="Text 119"/>
        <xdr:cNvSpPr/>
      </xdr:nvSpPr>
      <xdr:spPr>
        <a:xfrm>
          <a:off x="3429720" y="786240"/>
          <a:ext cx="705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66240</xdr:rowOff>
    </xdr:to>
    <xdr:sp>
      <xdr:nvSpPr>
        <xdr:cNvPr id="331" name="Text 120"/>
        <xdr:cNvSpPr/>
      </xdr:nvSpPr>
      <xdr:spPr>
        <a:xfrm>
          <a:off x="4394880" y="78624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332" name="Text 121"/>
        <xdr:cNvSpPr/>
      </xdr:nvSpPr>
      <xdr:spPr>
        <a:xfrm>
          <a:off x="34297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7720</xdr:rowOff>
    </xdr:to>
    <xdr:sp>
      <xdr:nvSpPr>
        <xdr:cNvPr id="333" name="Text 122"/>
        <xdr:cNvSpPr/>
      </xdr:nvSpPr>
      <xdr:spPr>
        <a:xfrm>
          <a:off x="4394880" y="78624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66240</xdr:rowOff>
    </xdr:to>
    <xdr:sp>
      <xdr:nvSpPr>
        <xdr:cNvPr id="334" name="Text 123"/>
        <xdr:cNvSpPr/>
      </xdr:nvSpPr>
      <xdr:spPr>
        <a:xfrm>
          <a:off x="3429720" y="78624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27720</xdr:rowOff>
    </xdr:to>
    <xdr:sp>
      <xdr:nvSpPr>
        <xdr:cNvPr id="335" name="Text 124"/>
        <xdr:cNvSpPr/>
      </xdr:nvSpPr>
      <xdr:spPr>
        <a:xfrm>
          <a:off x="3429720" y="78624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336" name="Text 125"/>
        <xdr:cNvSpPr/>
      </xdr:nvSpPr>
      <xdr:spPr>
        <a:xfrm>
          <a:off x="34297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1000</xdr:colOff>
      <xdr:row>5</xdr:row>
      <xdr:rowOff>19080</xdr:rowOff>
    </xdr:to>
    <xdr:sp>
      <xdr:nvSpPr>
        <xdr:cNvPr id="337" name="Text 126"/>
        <xdr:cNvSpPr/>
      </xdr:nvSpPr>
      <xdr:spPr>
        <a:xfrm>
          <a:off x="439488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338" name="Text 129"/>
        <xdr:cNvSpPr/>
      </xdr:nvSpPr>
      <xdr:spPr>
        <a:xfrm>
          <a:off x="34297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7720</xdr:rowOff>
    </xdr:to>
    <xdr:sp>
      <xdr:nvSpPr>
        <xdr:cNvPr id="339" name="Text 130"/>
        <xdr:cNvSpPr/>
      </xdr:nvSpPr>
      <xdr:spPr>
        <a:xfrm>
          <a:off x="4394880" y="78624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7720</xdr:rowOff>
    </xdr:to>
    <xdr:sp>
      <xdr:nvSpPr>
        <xdr:cNvPr id="340" name="Text 131"/>
        <xdr:cNvSpPr/>
      </xdr:nvSpPr>
      <xdr:spPr>
        <a:xfrm>
          <a:off x="4394880" y="78624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76680</xdr:rowOff>
    </xdr:to>
    <xdr:sp>
      <xdr:nvSpPr>
        <xdr:cNvPr id="341" name="Text 132"/>
        <xdr:cNvSpPr/>
      </xdr:nvSpPr>
      <xdr:spPr>
        <a:xfrm>
          <a:off x="3429720" y="786240"/>
          <a:ext cx="705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66240</xdr:rowOff>
    </xdr:to>
    <xdr:sp>
      <xdr:nvSpPr>
        <xdr:cNvPr id="342" name="Text 133"/>
        <xdr:cNvSpPr/>
      </xdr:nvSpPr>
      <xdr:spPr>
        <a:xfrm>
          <a:off x="4394880" y="78624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343" name="Text 134"/>
        <xdr:cNvSpPr/>
      </xdr:nvSpPr>
      <xdr:spPr>
        <a:xfrm>
          <a:off x="34297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27720</xdr:rowOff>
    </xdr:to>
    <xdr:sp>
      <xdr:nvSpPr>
        <xdr:cNvPr id="344" name="Text 135"/>
        <xdr:cNvSpPr/>
      </xdr:nvSpPr>
      <xdr:spPr>
        <a:xfrm>
          <a:off x="4394880" y="78624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66240</xdr:rowOff>
    </xdr:to>
    <xdr:sp>
      <xdr:nvSpPr>
        <xdr:cNvPr id="345" name="Text 136"/>
        <xdr:cNvSpPr/>
      </xdr:nvSpPr>
      <xdr:spPr>
        <a:xfrm>
          <a:off x="3429720" y="78624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27720</xdr:rowOff>
    </xdr:to>
    <xdr:sp>
      <xdr:nvSpPr>
        <xdr:cNvPr id="346" name="Text 137"/>
        <xdr:cNvSpPr/>
      </xdr:nvSpPr>
      <xdr:spPr>
        <a:xfrm>
          <a:off x="3429720" y="78624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8520</xdr:rowOff>
    </xdr:to>
    <xdr:sp>
      <xdr:nvSpPr>
        <xdr:cNvPr id="347" name="Text 138"/>
        <xdr:cNvSpPr/>
      </xdr:nvSpPr>
      <xdr:spPr>
        <a:xfrm>
          <a:off x="3429720" y="786240"/>
          <a:ext cx="70560" cy="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20520</xdr:colOff>
      <xdr:row>5</xdr:row>
      <xdr:rowOff>19080</xdr:rowOff>
    </xdr:to>
    <xdr:sp>
      <xdr:nvSpPr>
        <xdr:cNvPr id="348" name="Text 139"/>
        <xdr:cNvSpPr/>
      </xdr:nvSpPr>
      <xdr:spPr>
        <a:xfrm>
          <a:off x="4394880" y="659880"/>
          <a:ext cx="205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57600</xdr:rowOff>
    </xdr:to>
    <xdr:sp>
      <xdr:nvSpPr>
        <xdr:cNvPr id="349" name="Text 142"/>
        <xdr:cNvSpPr/>
      </xdr:nvSpPr>
      <xdr:spPr>
        <a:xfrm>
          <a:off x="3429720" y="786240"/>
          <a:ext cx="705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7720</xdr:rowOff>
    </xdr:to>
    <xdr:sp>
      <xdr:nvSpPr>
        <xdr:cNvPr id="350" name="Text 143"/>
        <xdr:cNvSpPr/>
      </xdr:nvSpPr>
      <xdr:spPr>
        <a:xfrm>
          <a:off x="3429720" y="78624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19080</xdr:rowOff>
    </xdr:to>
    <xdr:sp>
      <xdr:nvSpPr>
        <xdr:cNvPr id="351" name="Text 144"/>
        <xdr:cNvSpPr/>
      </xdr:nvSpPr>
      <xdr:spPr>
        <a:xfrm>
          <a:off x="4394880" y="7862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47160</xdr:rowOff>
    </xdr:to>
    <xdr:sp>
      <xdr:nvSpPr>
        <xdr:cNvPr id="352" name="Text 145"/>
        <xdr:cNvSpPr/>
      </xdr:nvSpPr>
      <xdr:spPr>
        <a:xfrm>
          <a:off x="3429720" y="78624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19080</xdr:rowOff>
    </xdr:to>
    <xdr:sp>
      <xdr:nvSpPr>
        <xdr:cNvPr id="353" name="Text 146"/>
        <xdr:cNvSpPr/>
      </xdr:nvSpPr>
      <xdr:spPr>
        <a:xfrm>
          <a:off x="3429720" y="7862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7720</xdr:rowOff>
    </xdr:to>
    <xdr:sp>
      <xdr:nvSpPr>
        <xdr:cNvPr id="354" name="Text 147"/>
        <xdr:cNvSpPr/>
      </xdr:nvSpPr>
      <xdr:spPr>
        <a:xfrm>
          <a:off x="3429720" y="78624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19080</xdr:rowOff>
    </xdr:to>
    <xdr:sp>
      <xdr:nvSpPr>
        <xdr:cNvPr id="355" name="Text 148"/>
        <xdr:cNvSpPr/>
      </xdr:nvSpPr>
      <xdr:spPr>
        <a:xfrm>
          <a:off x="4394880" y="7862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000</xdr:colOff>
      <xdr:row>6</xdr:row>
      <xdr:rowOff>19080</xdr:rowOff>
    </xdr:to>
    <xdr:sp>
      <xdr:nvSpPr>
        <xdr:cNvPr id="356" name="Text 149"/>
        <xdr:cNvSpPr/>
      </xdr:nvSpPr>
      <xdr:spPr>
        <a:xfrm>
          <a:off x="4394880" y="7862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57600</xdr:rowOff>
    </xdr:to>
    <xdr:sp>
      <xdr:nvSpPr>
        <xdr:cNvPr id="357" name="Text 150"/>
        <xdr:cNvSpPr/>
      </xdr:nvSpPr>
      <xdr:spPr>
        <a:xfrm>
          <a:off x="3429720" y="786240"/>
          <a:ext cx="705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7720</xdr:rowOff>
    </xdr:to>
    <xdr:sp>
      <xdr:nvSpPr>
        <xdr:cNvPr id="358" name="Text 151"/>
        <xdr:cNvSpPr/>
      </xdr:nvSpPr>
      <xdr:spPr>
        <a:xfrm>
          <a:off x="3429720" y="78624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47160</xdr:rowOff>
    </xdr:to>
    <xdr:sp>
      <xdr:nvSpPr>
        <xdr:cNvPr id="359" name="Text 152"/>
        <xdr:cNvSpPr/>
      </xdr:nvSpPr>
      <xdr:spPr>
        <a:xfrm>
          <a:off x="3429720" y="78624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1000</xdr:colOff>
      <xdr:row>6</xdr:row>
      <xdr:rowOff>19080</xdr:rowOff>
    </xdr:to>
    <xdr:sp>
      <xdr:nvSpPr>
        <xdr:cNvPr id="360" name="Text 153"/>
        <xdr:cNvSpPr/>
      </xdr:nvSpPr>
      <xdr:spPr>
        <a:xfrm>
          <a:off x="3429720" y="78624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7720</xdr:rowOff>
    </xdr:to>
    <xdr:sp>
      <xdr:nvSpPr>
        <xdr:cNvPr id="361" name="Text 154"/>
        <xdr:cNvSpPr/>
      </xdr:nvSpPr>
      <xdr:spPr>
        <a:xfrm>
          <a:off x="3429720" y="78624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1000</xdr:colOff>
      <xdr:row>5</xdr:row>
      <xdr:rowOff>19080</xdr:rowOff>
    </xdr:to>
    <xdr:sp>
      <xdr:nvSpPr>
        <xdr:cNvPr id="362" name="Text 155"/>
        <xdr:cNvSpPr/>
      </xdr:nvSpPr>
      <xdr:spPr>
        <a:xfrm>
          <a:off x="4394880" y="65988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800</xdr:rowOff>
    </xdr:to>
    <xdr:sp>
      <xdr:nvSpPr>
        <xdr:cNvPr id="363" name="Text 100"/>
        <xdr:cNvSpPr/>
      </xdr:nvSpPr>
      <xdr:spPr>
        <a:xfrm>
          <a:off x="3450600" y="9030240"/>
          <a:ext cx="705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29160</xdr:rowOff>
    </xdr:to>
    <xdr:sp>
      <xdr:nvSpPr>
        <xdr:cNvPr id="364" name="Text 101"/>
        <xdr:cNvSpPr/>
      </xdr:nvSpPr>
      <xdr:spPr>
        <a:xfrm>
          <a:off x="4385160" y="903024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29160</xdr:rowOff>
    </xdr:to>
    <xdr:sp>
      <xdr:nvSpPr>
        <xdr:cNvPr id="365" name="Text 102"/>
        <xdr:cNvSpPr/>
      </xdr:nvSpPr>
      <xdr:spPr>
        <a:xfrm>
          <a:off x="4385160" y="903024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3</xdr:row>
      <xdr:rowOff>0</xdr:rowOff>
    </xdr:from>
    <xdr:to>
      <xdr:col>5</xdr:col>
      <xdr:colOff>70560</xdr:colOff>
      <xdr:row>73</xdr:row>
      <xdr:rowOff>77040</xdr:rowOff>
    </xdr:to>
    <xdr:sp>
      <xdr:nvSpPr>
        <xdr:cNvPr id="366" name="Text 103"/>
        <xdr:cNvSpPr/>
      </xdr:nvSpPr>
      <xdr:spPr>
        <a:xfrm>
          <a:off x="3440520" y="9030240"/>
          <a:ext cx="8064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66960</xdr:rowOff>
    </xdr:to>
    <xdr:sp>
      <xdr:nvSpPr>
        <xdr:cNvPr id="367" name="Text 104"/>
        <xdr:cNvSpPr/>
      </xdr:nvSpPr>
      <xdr:spPr>
        <a:xfrm>
          <a:off x="4385160" y="903024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800</xdr:rowOff>
    </xdr:to>
    <xdr:sp>
      <xdr:nvSpPr>
        <xdr:cNvPr id="368" name="Text 105"/>
        <xdr:cNvSpPr/>
      </xdr:nvSpPr>
      <xdr:spPr>
        <a:xfrm>
          <a:off x="3450600" y="9030240"/>
          <a:ext cx="705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29160</xdr:rowOff>
    </xdr:to>
    <xdr:sp>
      <xdr:nvSpPr>
        <xdr:cNvPr id="369" name="Text 106"/>
        <xdr:cNvSpPr/>
      </xdr:nvSpPr>
      <xdr:spPr>
        <a:xfrm>
          <a:off x="4385160" y="903024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66960</xdr:rowOff>
    </xdr:to>
    <xdr:sp>
      <xdr:nvSpPr>
        <xdr:cNvPr id="370" name="Text 107"/>
        <xdr:cNvSpPr/>
      </xdr:nvSpPr>
      <xdr:spPr>
        <a:xfrm>
          <a:off x="3450600" y="9030240"/>
          <a:ext cx="806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29160</xdr:rowOff>
    </xdr:to>
    <xdr:sp>
      <xdr:nvSpPr>
        <xdr:cNvPr id="371" name="Text 108"/>
        <xdr:cNvSpPr/>
      </xdr:nvSpPr>
      <xdr:spPr>
        <a:xfrm>
          <a:off x="3450600" y="903024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800</xdr:rowOff>
    </xdr:to>
    <xdr:sp>
      <xdr:nvSpPr>
        <xdr:cNvPr id="372" name="Text 109"/>
        <xdr:cNvSpPr/>
      </xdr:nvSpPr>
      <xdr:spPr>
        <a:xfrm>
          <a:off x="3450600" y="9030240"/>
          <a:ext cx="705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81360</xdr:colOff>
      <xdr:row>72</xdr:row>
      <xdr:rowOff>19440</xdr:rowOff>
    </xdr:to>
    <xdr:sp>
      <xdr:nvSpPr>
        <xdr:cNvPr id="373" name="Text 110"/>
        <xdr:cNvSpPr/>
      </xdr:nvSpPr>
      <xdr:spPr>
        <a:xfrm>
          <a:off x="4385160" y="890388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800</xdr:rowOff>
    </xdr:to>
    <xdr:sp>
      <xdr:nvSpPr>
        <xdr:cNvPr id="374" name="Text 113"/>
        <xdr:cNvSpPr/>
      </xdr:nvSpPr>
      <xdr:spPr>
        <a:xfrm>
          <a:off x="3450600" y="9030240"/>
          <a:ext cx="705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29160</xdr:rowOff>
    </xdr:to>
    <xdr:sp>
      <xdr:nvSpPr>
        <xdr:cNvPr id="375" name="Text 114"/>
        <xdr:cNvSpPr/>
      </xdr:nvSpPr>
      <xdr:spPr>
        <a:xfrm>
          <a:off x="4385160" y="903024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29160</xdr:rowOff>
    </xdr:to>
    <xdr:sp>
      <xdr:nvSpPr>
        <xdr:cNvPr id="376" name="Text 115"/>
        <xdr:cNvSpPr/>
      </xdr:nvSpPr>
      <xdr:spPr>
        <a:xfrm>
          <a:off x="4385160" y="903024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3</xdr:row>
      <xdr:rowOff>0</xdr:rowOff>
    </xdr:from>
    <xdr:to>
      <xdr:col>5</xdr:col>
      <xdr:colOff>70560</xdr:colOff>
      <xdr:row>73</xdr:row>
      <xdr:rowOff>77040</xdr:rowOff>
    </xdr:to>
    <xdr:sp>
      <xdr:nvSpPr>
        <xdr:cNvPr id="377" name="Text 116"/>
        <xdr:cNvSpPr/>
      </xdr:nvSpPr>
      <xdr:spPr>
        <a:xfrm>
          <a:off x="3440520" y="9030240"/>
          <a:ext cx="8064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66960</xdr:rowOff>
    </xdr:to>
    <xdr:sp>
      <xdr:nvSpPr>
        <xdr:cNvPr id="378" name="Text 117"/>
        <xdr:cNvSpPr/>
      </xdr:nvSpPr>
      <xdr:spPr>
        <a:xfrm>
          <a:off x="4385160" y="903024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800</xdr:rowOff>
    </xdr:to>
    <xdr:sp>
      <xdr:nvSpPr>
        <xdr:cNvPr id="379" name="Text 118"/>
        <xdr:cNvSpPr/>
      </xdr:nvSpPr>
      <xdr:spPr>
        <a:xfrm>
          <a:off x="3450600" y="9030240"/>
          <a:ext cx="705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29160</xdr:rowOff>
    </xdr:to>
    <xdr:sp>
      <xdr:nvSpPr>
        <xdr:cNvPr id="380" name="Text 119"/>
        <xdr:cNvSpPr/>
      </xdr:nvSpPr>
      <xdr:spPr>
        <a:xfrm>
          <a:off x="4385160" y="903024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66960</xdr:rowOff>
    </xdr:to>
    <xdr:sp>
      <xdr:nvSpPr>
        <xdr:cNvPr id="381" name="Text 120"/>
        <xdr:cNvSpPr/>
      </xdr:nvSpPr>
      <xdr:spPr>
        <a:xfrm>
          <a:off x="3450600" y="9030240"/>
          <a:ext cx="806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29160</xdr:rowOff>
    </xdr:to>
    <xdr:sp>
      <xdr:nvSpPr>
        <xdr:cNvPr id="382" name="Text 121"/>
        <xdr:cNvSpPr/>
      </xdr:nvSpPr>
      <xdr:spPr>
        <a:xfrm>
          <a:off x="3450600" y="903024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37800</xdr:rowOff>
    </xdr:to>
    <xdr:sp>
      <xdr:nvSpPr>
        <xdr:cNvPr id="383" name="Text 122"/>
        <xdr:cNvSpPr/>
      </xdr:nvSpPr>
      <xdr:spPr>
        <a:xfrm>
          <a:off x="3450600" y="9030240"/>
          <a:ext cx="7056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20880</xdr:colOff>
      <xdr:row>72</xdr:row>
      <xdr:rowOff>19440</xdr:rowOff>
    </xdr:to>
    <xdr:sp>
      <xdr:nvSpPr>
        <xdr:cNvPr id="384" name="Text 123"/>
        <xdr:cNvSpPr/>
      </xdr:nvSpPr>
      <xdr:spPr>
        <a:xfrm>
          <a:off x="4385160" y="8903880"/>
          <a:ext cx="2088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3</xdr:row>
      <xdr:rowOff>0</xdr:rowOff>
    </xdr:from>
    <xdr:to>
      <xdr:col>5</xdr:col>
      <xdr:colOff>70560</xdr:colOff>
      <xdr:row>73</xdr:row>
      <xdr:rowOff>56520</xdr:rowOff>
    </xdr:to>
    <xdr:sp>
      <xdr:nvSpPr>
        <xdr:cNvPr id="385" name="Text 126"/>
        <xdr:cNvSpPr/>
      </xdr:nvSpPr>
      <xdr:spPr>
        <a:xfrm>
          <a:off x="3440520" y="9030240"/>
          <a:ext cx="8064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29160</xdr:rowOff>
    </xdr:to>
    <xdr:sp>
      <xdr:nvSpPr>
        <xdr:cNvPr id="386" name="Text 127"/>
        <xdr:cNvSpPr/>
      </xdr:nvSpPr>
      <xdr:spPr>
        <a:xfrm>
          <a:off x="3450600" y="903024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19080</xdr:rowOff>
    </xdr:to>
    <xdr:sp>
      <xdr:nvSpPr>
        <xdr:cNvPr id="387" name="Text 128"/>
        <xdr:cNvSpPr/>
      </xdr:nvSpPr>
      <xdr:spPr>
        <a:xfrm>
          <a:off x="4385160" y="90302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47880</xdr:rowOff>
    </xdr:to>
    <xdr:sp>
      <xdr:nvSpPr>
        <xdr:cNvPr id="388" name="Text 129"/>
        <xdr:cNvSpPr/>
      </xdr:nvSpPr>
      <xdr:spPr>
        <a:xfrm>
          <a:off x="3450600" y="903024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19080</xdr:rowOff>
    </xdr:to>
    <xdr:sp>
      <xdr:nvSpPr>
        <xdr:cNvPr id="389" name="Text 130"/>
        <xdr:cNvSpPr/>
      </xdr:nvSpPr>
      <xdr:spPr>
        <a:xfrm>
          <a:off x="3450600" y="9030240"/>
          <a:ext cx="806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29160</xdr:rowOff>
    </xdr:to>
    <xdr:sp>
      <xdr:nvSpPr>
        <xdr:cNvPr id="390" name="Text 131"/>
        <xdr:cNvSpPr/>
      </xdr:nvSpPr>
      <xdr:spPr>
        <a:xfrm>
          <a:off x="3450600" y="903024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19080</xdr:rowOff>
    </xdr:to>
    <xdr:sp>
      <xdr:nvSpPr>
        <xdr:cNvPr id="391" name="Text 132"/>
        <xdr:cNvSpPr/>
      </xdr:nvSpPr>
      <xdr:spPr>
        <a:xfrm>
          <a:off x="4385160" y="90302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1360</xdr:colOff>
      <xdr:row>73</xdr:row>
      <xdr:rowOff>19080</xdr:rowOff>
    </xdr:to>
    <xdr:sp>
      <xdr:nvSpPr>
        <xdr:cNvPr id="392" name="Text 133"/>
        <xdr:cNvSpPr/>
      </xdr:nvSpPr>
      <xdr:spPr>
        <a:xfrm>
          <a:off x="4385160" y="903024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3</xdr:row>
      <xdr:rowOff>0</xdr:rowOff>
    </xdr:from>
    <xdr:to>
      <xdr:col>5</xdr:col>
      <xdr:colOff>70560</xdr:colOff>
      <xdr:row>73</xdr:row>
      <xdr:rowOff>56520</xdr:rowOff>
    </xdr:to>
    <xdr:sp>
      <xdr:nvSpPr>
        <xdr:cNvPr id="393" name="Text 134"/>
        <xdr:cNvSpPr/>
      </xdr:nvSpPr>
      <xdr:spPr>
        <a:xfrm>
          <a:off x="3440520" y="9030240"/>
          <a:ext cx="8064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29160</xdr:rowOff>
    </xdr:to>
    <xdr:sp>
      <xdr:nvSpPr>
        <xdr:cNvPr id="394" name="Text 135"/>
        <xdr:cNvSpPr/>
      </xdr:nvSpPr>
      <xdr:spPr>
        <a:xfrm>
          <a:off x="3450600" y="903024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47880</xdr:rowOff>
    </xdr:to>
    <xdr:sp>
      <xdr:nvSpPr>
        <xdr:cNvPr id="395" name="Text 136"/>
        <xdr:cNvSpPr/>
      </xdr:nvSpPr>
      <xdr:spPr>
        <a:xfrm>
          <a:off x="3450600" y="903024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19080</xdr:rowOff>
    </xdr:to>
    <xdr:sp>
      <xdr:nvSpPr>
        <xdr:cNvPr id="396" name="Text 137"/>
        <xdr:cNvSpPr/>
      </xdr:nvSpPr>
      <xdr:spPr>
        <a:xfrm>
          <a:off x="3450600" y="9030240"/>
          <a:ext cx="806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560</xdr:colOff>
      <xdr:row>73</xdr:row>
      <xdr:rowOff>29160</xdr:rowOff>
    </xdr:to>
    <xdr:sp>
      <xdr:nvSpPr>
        <xdr:cNvPr id="397" name="Text 138"/>
        <xdr:cNvSpPr/>
      </xdr:nvSpPr>
      <xdr:spPr>
        <a:xfrm>
          <a:off x="3450600" y="903024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81360</xdr:colOff>
      <xdr:row>72</xdr:row>
      <xdr:rowOff>19440</xdr:rowOff>
    </xdr:to>
    <xdr:sp>
      <xdr:nvSpPr>
        <xdr:cNvPr id="398" name="Text 139"/>
        <xdr:cNvSpPr/>
      </xdr:nvSpPr>
      <xdr:spPr>
        <a:xfrm>
          <a:off x="4385160" y="8903880"/>
          <a:ext cx="8136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7440</xdr:rowOff>
    </xdr:to>
    <xdr:sp>
      <xdr:nvSpPr>
        <xdr:cNvPr id="399" name="Text 143"/>
        <xdr:cNvSpPr/>
      </xdr:nvSpPr>
      <xdr:spPr>
        <a:xfrm>
          <a:off x="3450600" y="7671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360</xdr:colOff>
      <xdr:row>6</xdr:row>
      <xdr:rowOff>29160</xdr:rowOff>
    </xdr:to>
    <xdr:sp>
      <xdr:nvSpPr>
        <xdr:cNvPr id="400" name="Text 144"/>
        <xdr:cNvSpPr/>
      </xdr:nvSpPr>
      <xdr:spPr>
        <a:xfrm>
          <a:off x="4385160" y="76716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360</xdr:colOff>
      <xdr:row>6</xdr:row>
      <xdr:rowOff>29160</xdr:rowOff>
    </xdr:to>
    <xdr:sp>
      <xdr:nvSpPr>
        <xdr:cNvPr id="401" name="Text 145"/>
        <xdr:cNvSpPr/>
      </xdr:nvSpPr>
      <xdr:spPr>
        <a:xfrm>
          <a:off x="4385160" y="76716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6</xdr:row>
      <xdr:rowOff>0</xdr:rowOff>
    </xdr:from>
    <xdr:to>
      <xdr:col>5</xdr:col>
      <xdr:colOff>70560</xdr:colOff>
      <xdr:row>6</xdr:row>
      <xdr:rowOff>77040</xdr:rowOff>
    </xdr:to>
    <xdr:sp>
      <xdr:nvSpPr>
        <xdr:cNvPr id="402" name="Text 146"/>
        <xdr:cNvSpPr/>
      </xdr:nvSpPr>
      <xdr:spPr>
        <a:xfrm>
          <a:off x="3440520" y="767160"/>
          <a:ext cx="8064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360</xdr:colOff>
      <xdr:row>6</xdr:row>
      <xdr:rowOff>66600</xdr:rowOff>
    </xdr:to>
    <xdr:sp>
      <xdr:nvSpPr>
        <xdr:cNvPr id="403" name="Text 147"/>
        <xdr:cNvSpPr/>
      </xdr:nvSpPr>
      <xdr:spPr>
        <a:xfrm>
          <a:off x="4385160" y="767160"/>
          <a:ext cx="8136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7440</xdr:rowOff>
    </xdr:to>
    <xdr:sp>
      <xdr:nvSpPr>
        <xdr:cNvPr id="404" name="Text 148"/>
        <xdr:cNvSpPr/>
      </xdr:nvSpPr>
      <xdr:spPr>
        <a:xfrm>
          <a:off x="3450600" y="7671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360</xdr:colOff>
      <xdr:row>6</xdr:row>
      <xdr:rowOff>29160</xdr:rowOff>
    </xdr:to>
    <xdr:sp>
      <xdr:nvSpPr>
        <xdr:cNvPr id="405" name="Text 149"/>
        <xdr:cNvSpPr/>
      </xdr:nvSpPr>
      <xdr:spPr>
        <a:xfrm>
          <a:off x="4385160" y="76716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66600</xdr:rowOff>
    </xdr:to>
    <xdr:sp>
      <xdr:nvSpPr>
        <xdr:cNvPr id="406" name="Text 150"/>
        <xdr:cNvSpPr/>
      </xdr:nvSpPr>
      <xdr:spPr>
        <a:xfrm>
          <a:off x="3450600" y="76716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29160</xdr:rowOff>
    </xdr:to>
    <xdr:sp>
      <xdr:nvSpPr>
        <xdr:cNvPr id="407" name="Text 151"/>
        <xdr:cNvSpPr/>
      </xdr:nvSpPr>
      <xdr:spPr>
        <a:xfrm>
          <a:off x="3450600" y="76716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7440</xdr:rowOff>
    </xdr:to>
    <xdr:sp>
      <xdr:nvSpPr>
        <xdr:cNvPr id="408" name="Text 152"/>
        <xdr:cNvSpPr/>
      </xdr:nvSpPr>
      <xdr:spPr>
        <a:xfrm>
          <a:off x="3450600" y="7671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1360</xdr:colOff>
      <xdr:row>5</xdr:row>
      <xdr:rowOff>19080</xdr:rowOff>
    </xdr:to>
    <xdr:sp>
      <xdr:nvSpPr>
        <xdr:cNvPr id="409" name="Text 153"/>
        <xdr:cNvSpPr/>
      </xdr:nvSpPr>
      <xdr:spPr>
        <a:xfrm>
          <a:off x="4385160" y="6408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7440</xdr:rowOff>
    </xdr:to>
    <xdr:sp>
      <xdr:nvSpPr>
        <xdr:cNvPr id="410" name="Text 156"/>
        <xdr:cNvSpPr/>
      </xdr:nvSpPr>
      <xdr:spPr>
        <a:xfrm>
          <a:off x="3450600" y="7671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360</xdr:colOff>
      <xdr:row>6</xdr:row>
      <xdr:rowOff>29160</xdr:rowOff>
    </xdr:to>
    <xdr:sp>
      <xdr:nvSpPr>
        <xdr:cNvPr id="411" name="Text 157"/>
        <xdr:cNvSpPr/>
      </xdr:nvSpPr>
      <xdr:spPr>
        <a:xfrm>
          <a:off x="4385160" y="76716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360</xdr:colOff>
      <xdr:row>6</xdr:row>
      <xdr:rowOff>29160</xdr:rowOff>
    </xdr:to>
    <xdr:sp>
      <xdr:nvSpPr>
        <xdr:cNvPr id="412" name="Text 158"/>
        <xdr:cNvSpPr/>
      </xdr:nvSpPr>
      <xdr:spPr>
        <a:xfrm>
          <a:off x="4385160" y="767160"/>
          <a:ext cx="813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6</xdr:row>
      <xdr:rowOff>0</xdr:rowOff>
    </xdr:from>
    <xdr:to>
      <xdr:col>5</xdr:col>
      <xdr:colOff>70560</xdr:colOff>
      <xdr:row>6</xdr:row>
      <xdr:rowOff>77040</xdr:rowOff>
    </xdr:to>
    <xdr:sp>
      <xdr:nvSpPr>
        <xdr:cNvPr id="413" name="Text 159"/>
        <xdr:cNvSpPr/>
      </xdr:nvSpPr>
      <xdr:spPr>
        <a:xfrm>
          <a:off x="3440520" y="767160"/>
          <a:ext cx="8064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6</xdr:row>
      <xdr:rowOff>0</xdr:rowOff>
    </xdr:from>
    <xdr:to>
      <xdr:col>7</xdr:col>
      <xdr:colOff>720</xdr:colOff>
      <xdr:row>6</xdr:row>
      <xdr:rowOff>66600</xdr:rowOff>
    </xdr:to>
    <xdr:sp>
      <xdr:nvSpPr>
        <xdr:cNvPr id="414" name="Text 160"/>
        <xdr:cNvSpPr/>
      </xdr:nvSpPr>
      <xdr:spPr>
        <a:xfrm>
          <a:off x="4345200" y="767160"/>
          <a:ext cx="4068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7440</xdr:rowOff>
    </xdr:to>
    <xdr:sp>
      <xdr:nvSpPr>
        <xdr:cNvPr id="415" name="Text 161"/>
        <xdr:cNvSpPr/>
      </xdr:nvSpPr>
      <xdr:spPr>
        <a:xfrm>
          <a:off x="3450600" y="7671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30960</xdr:colOff>
      <xdr:row>6</xdr:row>
      <xdr:rowOff>29160</xdr:rowOff>
    </xdr:to>
    <xdr:sp>
      <xdr:nvSpPr>
        <xdr:cNvPr id="416" name="Text 162"/>
        <xdr:cNvSpPr/>
      </xdr:nvSpPr>
      <xdr:spPr>
        <a:xfrm>
          <a:off x="4385160" y="767160"/>
          <a:ext cx="309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66600</xdr:rowOff>
    </xdr:to>
    <xdr:sp>
      <xdr:nvSpPr>
        <xdr:cNvPr id="417" name="Text 163"/>
        <xdr:cNvSpPr/>
      </xdr:nvSpPr>
      <xdr:spPr>
        <a:xfrm>
          <a:off x="3450600" y="767160"/>
          <a:ext cx="8064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29160</xdr:rowOff>
    </xdr:to>
    <xdr:sp>
      <xdr:nvSpPr>
        <xdr:cNvPr id="418" name="Text 164"/>
        <xdr:cNvSpPr/>
      </xdr:nvSpPr>
      <xdr:spPr>
        <a:xfrm>
          <a:off x="3450600" y="767160"/>
          <a:ext cx="8064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37440</xdr:rowOff>
    </xdr:to>
    <xdr:sp>
      <xdr:nvSpPr>
        <xdr:cNvPr id="419" name="Text 165"/>
        <xdr:cNvSpPr/>
      </xdr:nvSpPr>
      <xdr:spPr>
        <a:xfrm>
          <a:off x="3450600" y="7671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20880</xdr:colOff>
      <xdr:row>5</xdr:row>
      <xdr:rowOff>19080</xdr:rowOff>
    </xdr:to>
    <xdr:sp>
      <xdr:nvSpPr>
        <xdr:cNvPr id="420" name="Text 166"/>
        <xdr:cNvSpPr/>
      </xdr:nvSpPr>
      <xdr:spPr>
        <a:xfrm>
          <a:off x="4385160" y="640800"/>
          <a:ext cx="2088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6</xdr:row>
      <xdr:rowOff>0</xdr:rowOff>
    </xdr:from>
    <xdr:to>
      <xdr:col>5</xdr:col>
      <xdr:colOff>70560</xdr:colOff>
      <xdr:row>6</xdr:row>
      <xdr:rowOff>56520</xdr:rowOff>
    </xdr:to>
    <xdr:sp>
      <xdr:nvSpPr>
        <xdr:cNvPr id="421" name="Text 169"/>
        <xdr:cNvSpPr/>
      </xdr:nvSpPr>
      <xdr:spPr>
        <a:xfrm>
          <a:off x="3440520" y="767160"/>
          <a:ext cx="8064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9160</xdr:rowOff>
    </xdr:to>
    <xdr:sp>
      <xdr:nvSpPr>
        <xdr:cNvPr id="422" name="Text 170"/>
        <xdr:cNvSpPr/>
      </xdr:nvSpPr>
      <xdr:spPr>
        <a:xfrm>
          <a:off x="3450600" y="76716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360</xdr:colOff>
      <xdr:row>6</xdr:row>
      <xdr:rowOff>18720</xdr:rowOff>
    </xdr:to>
    <xdr:sp>
      <xdr:nvSpPr>
        <xdr:cNvPr id="423" name="Text 171"/>
        <xdr:cNvSpPr/>
      </xdr:nvSpPr>
      <xdr:spPr>
        <a:xfrm>
          <a:off x="4385160" y="76716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47880</xdr:rowOff>
    </xdr:to>
    <xdr:sp>
      <xdr:nvSpPr>
        <xdr:cNvPr id="424" name="Text 172"/>
        <xdr:cNvSpPr/>
      </xdr:nvSpPr>
      <xdr:spPr>
        <a:xfrm>
          <a:off x="3450600" y="76716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18720</xdr:rowOff>
    </xdr:to>
    <xdr:sp>
      <xdr:nvSpPr>
        <xdr:cNvPr id="425" name="Text 173"/>
        <xdr:cNvSpPr/>
      </xdr:nvSpPr>
      <xdr:spPr>
        <a:xfrm>
          <a:off x="3450600" y="76716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9160</xdr:rowOff>
    </xdr:to>
    <xdr:sp>
      <xdr:nvSpPr>
        <xdr:cNvPr id="426" name="Text 174"/>
        <xdr:cNvSpPr/>
      </xdr:nvSpPr>
      <xdr:spPr>
        <a:xfrm>
          <a:off x="3450600" y="76716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360</xdr:colOff>
      <xdr:row>6</xdr:row>
      <xdr:rowOff>18720</xdr:rowOff>
    </xdr:to>
    <xdr:sp>
      <xdr:nvSpPr>
        <xdr:cNvPr id="427" name="Text 175"/>
        <xdr:cNvSpPr/>
      </xdr:nvSpPr>
      <xdr:spPr>
        <a:xfrm>
          <a:off x="4385160" y="76716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1360</xdr:colOff>
      <xdr:row>6</xdr:row>
      <xdr:rowOff>18720</xdr:rowOff>
    </xdr:to>
    <xdr:sp>
      <xdr:nvSpPr>
        <xdr:cNvPr id="428" name="Text 176"/>
        <xdr:cNvSpPr/>
      </xdr:nvSpPr>
      <xdr:spPr>
        <a:xfrm>
          <a:off x="4385160" y="767160"/>
          <a:ext cx="8136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6</xdr:row>
      <xdr:rowOff>0</xdr:rowOff>
    </xdr:from>
    <xdr:to>
      <xdr:col>5</xdr:col>
      <xdr:colOff>70560</xdr:colOff>
      <xdr:row>6</xdr:row>
      <xdr:rowOff>56520</xdr:rowOff>
    </xdr:to>
    <xdr:sp>
      <xdr:nvSpPr>
        <xdr:cNvPr id="429" name="Text 177"/>
        <xdr:cNvSpPr/>
      </xdr:nvSpPr>
      <xdr:spPr>
        <a:xfrm>
          <a:off x="3440520" y="767160"/>
          <a:ext cx="80640" cy="5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9160</xdr:rowOff>
    </xdr:to>
    <xdr:sp>
      <xdr:nvSpPr>
        <xdr:cNvPr id="430" name="Text 178"/>
        <xdr:cNvSpPr/>
      </xdr:nvSpPr>
      <xdr:spPr>
        <a:xfrm>
          <a:off x="3450600" y="76716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47880</xdr:rowOff>
    </xdr:to>
    <xdr:sp>
      <xdr:nvSpPr>
        <xdr:cNvPr id="431" name="Text 179"/>
        <xdr:cNvSpPr/>
      </xdr:nvSpPr>
      <xdr:spPr>
        <a:xfrm>
          <a:off x="3450600" y="767160"/>
          <a:ext cx="80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18720</xdr:rowOff>
    </xdr:to>
    <xdr:sp>
      <xdr:nvSpPr>
        <xdr:cNvPr id="432" name="Text 180"/>
        <xdr:cNvSpPr/>
      </xdr:nvSpPr>
      <xdr:spPr>
        <a:xfrm>
          <a:off x="3450600" y="767160"/>
          <a:ext cx="8064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560</xdr:colOff>
      <xdr:row>6</xdr:row>
      <xdr:rowOff>29160</xdr:rowOff>
    </xdr:to>
    <xdr:sp>
      <xdr:nvSpPr>
        <xdr:cNvPr id="433" name="Text 181"/>
        <xdr:cNvSpPr/>
      </xdr:nvSpPr>
      <xdr:spPr>
        <a:xfrm>
          <a:off x="3450600" y="76716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1360</xdr:colOff>
      <xdr:row>5</xdr:row>
      <xdr:rowOff>19080</xdr:rowOff>
    </xdr:to>
    <xdr:sp>
      <xdr:nvSpPr>
        <xdr:cNvPr id="434" name="Text 182"/>
        <xdr:cNvSpPr/>
      </xdr:nvSpPr>
      <xdr:spPr>
        <a:xfrm>
          <a:off x="4385160" y="640800"/>
          <a:ext cx="8136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37440</xdr:rowOff>
    </xdr:to>
    <xdr:sp>
      <xdr:nvSpPr>
        <xdr:cNvPr id="0" name="Text 13"/>
        <xdr:cNvSpPr/>
      </xdr:nvSpPr>
      <xdr:spPr>
        <a:xfrm>
          <a:off x="3510360" y="7005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27360</xdr:rowOff>
    </xdr:to>
    <xdr:sp>
      <xdr:nvSpPr>
        <xdr:cNvPr id="1" name="Text 14"/>
        <xdr:cNvSpPr/>
      </xdr:nvSpPr>
      <xdr:spPr>
        <a:xfrm>
          <a:off x="4465440" y="70056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27360</xdr:rowOff>
    </xdr:to>
    <xdr:sp>
      <xdr:nvSpPr>
        <xdr:cNvPr id="2" name="Text 15"/>
        <xdr:cNvSpPr/>
      </xdr:nvSpPr>
      <xdr:spPr>
        <a:xfrm>
          <a:off x="4465440" y="70056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76680</xdr:rowOff>
    </xdr:to>
    <xdr:sp>
      <xdr:nvSpPr>
        <xdr:cNvPr id="3" name="Text 16"/>
        <xdr:cNvSpPr/>
      </xdr:nvSpPr>
      <xdr:spPr>
        <a:xfrm>
          <a:off x="3510360" y="700560"/>
          <a:ext cx="705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66960</xdr:rowOff>
    </xdr:to>
    <xdr:sp>
      <xdr:nvSpPr>
        <xdr:cNvPr id="4" name="Text 17"/>
        <xdr:cNvSpPr/>
      </xdr:nvSpPr>
      <xdr:spPr>
        <a:xfrm>
          <a:off x="4465440" y="7005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37440</xdr:rowOff>
    </xdr:to>
    <xdr:sp>
      <xdr:nvSpPr>
        <xdr:cNvPr id="5" name="Text 18"/>
        <xdr:cNvSpPr/>
      </xdr:nvSpPr>
      <xdr:spPr>
        <a:xfrm>
          <a:off x="3510360" y="7005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27360</xdr:rowOff>
    </xdr:to>
    <xdr:sp>
      <xdr:nvSpPr>
        <xdr:cNvPr id="6" name="Text 19"/>
        <xdr:cNvSpPr/>
      </xdr:nvSpPr>
      <xdr:spPr>
        <a:xfrm>
          <a:off x="4465440" y="70056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66960</xdr:rowOff>
    </xdr:to>
    <xdr:sp>
      <xdr:nvSpPr>
        <xdr:cNvPr id="7" name="Text 20"/>
        <xdr:cNvSpPr/>
      </xdr:nvSpPr>
      <xdr:spPr>
        <a:xfrm>
          <a:off x="3510360" y="7005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27360</xdr:rowOff>
    </xdr:to>
    <xdr:sp>
      <xdr:nvSpPr>
        <xdr:cNvPr id="8" name="Text 21"/>
        <xdr:cNvSpPr/>
      </xdr:nvSpPr>
      <xdr:spPr>
        <a:xfrm>
          <a:off x="3510360" y="70056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37440</xdr:rowOff>
    </xdr:to>
    <xdr:sp>
      <xdr:nvSpPr>
        <xdr:cNvPr id="9" name="Text 22"/>
        <xdr:cNvSpPr/>
      </xdr:nvSpPr>
      <xdr:spPr>
        <a:xfrm>
          <a:off x="3510360" y="7005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000</xdr:colOff>
      <xdr:row>3</xdr:row>
      <xdr:rowOff>19080</xdr:rowOff>
    </xdr:to>
    <xdr:sp>
      <xdr:nvSpPr>
        <xdr:cNvPr id="10" name="Text 23"/>
        <xdr:cNvSpPr/>
      </xdr:nvSpPr>
      <xdr:spPr>
        <a:xfrm>
          <a:off x="446544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37440</xdr:rowOff>
    </xdr:to>
    <xdr:sp>
      <xdr:nvSpPr>
        <xdr:cNvPr id="11" name="Text 26"/>
        <xdr:cNvSpPr/>
      </xdr:nvSpPr>
      <xdr:spPr>
        <a:xfrm>
          <a:off x="3510360" y="7005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27360</xdr:rowOff>
    </xdr:to>
    <xdr:sp>
      <xdr:nvSpPr>
        <xdr:cNvPr id="12" name="Text 27"/>
        <xdr:cNvSpPr/>
      </xdr:nvSpPr>
      <xdr:spPr>
        <a:xfrm>
          <a:off x="4465440" y="70056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27360</xdr:rowOff>
    </xdr:to>
    <xdr:sp>
      <xdr:nvSpPr>
        <xdr:cNvPr id="13" name="Text 28"/>
        <xdr:cNvSpPr/>
      </xdr:nvSpPr>
      <xdr:spPr>
        <a:xfrm>
          <a:off x="4465440" y="70056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76680</xdr:rowOff>
    </xdr:to>
    <xdr:sp>
      <xdr:nvSpPr>
        <xdr:cNvPr id="14" name="Text 29"/>
        <xdr:cNvSpPr/>
      </xdr:nvSpPr>
      <xdr:spPr>
        <a:xfrm>
          <a:off x="3510360" y="700560"/>
          <a:ext cx="705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66960</xdr:rowOff>
    </xdr:to>
    <xdr:sp>
      <xdr:nvSpPr>
        <xdr:cNvPr id="15" name="Text 30"/>
        <xdr:cNvSpPr/>
      </xdr:nvSpPr>
      <xdr:spPr>
        <a:xfrm>
          <a:off x="4465440" y="7005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37440</xdr:rowOff>
    </xdr:to>
    <xdr:sp>
      <xdr:nvSpPr>
        <xdr:cNvPr id="16" name="Text 31"/>
        <xdr:cNvSpPr/>
      </xdr:nvSpPr>
      <xdr:spPr>
        <a:xfrm>
          <a:off x="3510360" y="7005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27360</xdr:rowOff>
    </xdr:to>
    <xdr:sp>
      <xdr:nvSpPr>
        <xdr:cNvPr id="17" name="Text 32"/>
        <xdr:cNvSpPr/>
      </xdr:nvSpPr>
      <xdr:spPr>
        <a:xfrm>
          <a:off x="4465440" y="70056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66960</xdr:rowOff>
    </xdr:to>
    <xdr:sp>
      <xdr:nvSpPr>
        <xdr:cNvPr id="18" name="Text 33"/>
        <xdr:cNvSpPr/>
      </xdr:nvSpPr>
      <xdr:spPr>
        <a:xfrm>
          <a:off x="3510360" y="7005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27360</xdr:rowOff>
    </xdr:to>
    <xdr:sp>
      <xdr:nvSpPr>
        <xdr:cNvPr id="19" name="Text 34"/>
        <xdr:cNvSpPr/>
      </xdr:nvSpPr>
      <xdr:spPr>
        <a:xfrm>
          <a:off x="3510360" y="700560"/>
          <a:ext cx="8100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4</xdr:row>
      <xdr:rowOff>191160</xdr:rowOff>
    </xdr:from>
    <xdr:to>
      <xdr:col>9</xdr:col>
      <xdr:colOff>463320</xdr:colOff>
      <xdr:row>4</xdr:row>
      <xdr:rowOff>258120</xdr:rowOff>
    </xdr:to>
    <xdr:sp>
      <xdr:nvSpPr>
        <xdr:cNvPr id="20" name="Text 35"/>
        <xdr:cNvSpPr/>
      </xdr:nvSpPr>
      <xdr:spPr>
        <a:xfrm>
          <a:off x="5732640" y="891720"/>
          <a:ext cx="12132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4</xdr:row>
      <xdr:rowOff>161640</xdr:rowOff>
    </xdr:from>
    <xdr:to>
      <xdr:col>9</xdr:col>
      <xdr:colOff>413280</xdr:colOff>
      <xdr:row>4</xdr:row>
      <xdr:rowOff>189000</xdr:rowOff>
    </xdr:to>
    <xdr:sp>
      <xdr:nvSpPr>
        <xdr:cNvPr id="21" name="Text 36"/>
        <xdr:cNvSpPr/>
      </xdr:nvSpPr>
      <xdr:spPr>
        <a:xfrm>
          <a:off x="5702400" y="862200"/>
          <a:ext cx="10152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37440</xdr:rowOff>
    </xdr:to>
    <xdr:sp>
      <xdr:nvSpPr>
        <xdr:cNvPr id="22" name="Text 37"/>
        <xdr:cNvSpPr/>
      </xdr:nvSpPr>
      <xdr:spPr>
        <a:xfrm>
          <a:off x="3510360" y="70056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0520</xdr:colOff>
      <xdr:row>3</xdr:row>
      <xdr:rowOff>19080</xdr:rowOff>
    </xdr:to>
    <xdr:sp>
      <xdr:nvSpPr>
        <xdr:cNvPr id="23" name="Text 38"/>
        <xdr:cNvSpPr/>
      </xdr:nvSpPr>
      <xdr:spPr>
        <a:xfrm>
          <a:off x="4465440" y="574200"/>
          <a:ext cx="205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19800</xdr:rowOff>
    </xdr:to>
    <xdr:sp>
      <xdr:nvSpPr>
        <xdr:cNvPr id="24" name="Text 41"/>
        <xdr:cNvSpPr/>
      </xdr:nvSpPr>
      <xdr:spPr>
        <a:xfrm>
          <a:off x="4465440" y="904932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56880</xdr:rowOff>
    </xdr:to>
    <xdr:sp>
      <xdr:nvSpPr>
        <xdr:cNvPr id="25" name="Text 42"/>
        <xdr:cNvSpPr/>
      </xdr:nvSpPr>
      <xdr:spPr>
        <a:xfrm>
          <a:off x="3510360" y="700560"/>
          <a:ext cx="705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27360</xdr:rowOff>
    </xdr:to>
    <xdr:sp>
      <xdr:nvSpPr>
        <xdr:cNvPr id="26" name="Text 43"/>
        <xdr:cNvSpPr/>
      </xdr:nvSpPr>
      <xdr:spPr>
        <a:xfrm>
          <a:off x="3510360" y="700560"/>
          <a:ext cx="7056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19440</xdr:rowOff>
    </xdr:to>
    <xdr:sp>
      <xdr:nvSpPr>
        <xdr:cNvPr id="27" name="Text 44"/>
        <xdr:cNvSpPr/>
      </xdr:nvSpPr>
      <xdr:spPr>
        <a:xfrm>
          <a:off x="4465440" y="70056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47160</xdr:rowOff>
    </xdr:to>
    <xdr:sp>
      <xdr:nvSpPr>
        <xdr:cNvPr id="28" name="Text 45"/>
        <xdr:cNvSpPr/>
      </xdr:nvSpPr>
      <xdr:spPr>
        <a:xfrm>
          <a:off x="3510360" y="70056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19440</xdr:rowOff>
    </xdr:to>
    <xdr:sp>
      <xdr:nvSpPr>
        <xdr:cNvPr id="29" name="Text 46"/>
        <xdr:cNvSpPr/>
      </xdr:nvSpPr>
      <xdr:spPr>
        <a:xfrm>
          <a:off x="3510360" y="70056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27360</xdr:rowOff>
    </xdr:to>
    <xdr:sp>
      <xdr:nvSpPr>
        <xdr:cNvPr id="30" name="Text 47"/>
        <xdr:cNvSpPr/>
      </xdr:nvSpPr>
      <xdr:spPr>
        <a:xfrm>
          <a:off x="3510360" y="700560"/>
          <a:ext cx="7056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19440</xdr:rowOff>
    </xdr:to>
    <xdr:sp>
      <xdr:nvSpPr>
        <xdr:cNvPr id="31" name="Text 48"/>
        <xdr:cNvSpPr/>
      </xdr:nvSpPr>
      <xdr:spPr>
        <a:xfrm>
          <a:off x="4465440" y="70056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1000</xdr:colOff>
      <xdr:row>4</xdr:row>
      <xdr:rowOff>19440</xdr:rowOff>
    </xdr:to>
    <xdr:sp>
      <xdr:nvSpPr>
        <xdr:cNvPr id="32" name="Text 49"/>
        <xdr:cNvSpPr/>
      </xdr:nvSpPr>
      <xdr:spPr>
        <a:xfrm>
          <a:off x="4465440" y="70056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56880</xdr:rowOff>
    </xdr:to>
    <xdr:sp>
      <xdr:nvSpPr>
        <xdr:cNvPr id="33" name="Text 50"/>
        <xdr:cNvSpPr/>
      </xdr:nvSpPr>
      <xdr:spPr>
        <a:xfrm>
          <a:off x="3510360" y="700560"/>
          <a:ext cx="705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27360</xdr:rowOff>
    </xdr:to>
    <xdr:sp>
      <xdr:nvSpPr>
        <xdr:cNvPr id="34" name="Text 51"/>
        <xdr:cNvSpPr/>
      </xdr:nvSpPr>
      <xdr:spPr>
        <a:xfrm>
          <a:off x="3510360" y="700560"/>
          <a:ext cx="7056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47160</xdr:rowOff>
    </xdr:to>
    <xdr:sp>
      <xdr:nvSpPr>
        <xdr:cNvPr id="35" name="Text 52"/>
        <xdr:cNvSpPr/>
      </xdr:nvSpPr>
      <xdr:spPr>
        <a:xfrm>
          <a:off x="3510360" y="700560"/>
          <a:ext cx="81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81000</xdr:colOff>
      <xdr:row>4</xdr:row>
      <xdr:rowOff>19440</xdr:rowOff>
    </xdr:to>
    <xdr:sp>
      <xdr:nvSpPr>
        <xdr:cNvPr id="36" name="Text 53"/>
        <xdr:cNvSpPr/>
      </xdr:nvSpPr>
      <xdr:spPr>
        <a:xfrm>
          <a:off x="3510360" y="70056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70560</xdr:colOff>
      <xdr:row>4</xdr:row>
      <xdr:rowOff>27360</xdr:rowOff>
    </xdr:to>
    <xdr:sp>
      <xdr:nvSpPr>
        <xdr:cNvPr id="37" name="Text 54"/>
        <xdr:cNvSpPr/>
      </xdr:nvSpPr>
      <xdr:spPr>
        <a:xfrm>
          <a:off x="3510360" y="700560"/>
          <a:ext cx="70560" cy="2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1000</xdr:colOff>
      <xdr:row>3</xdr:row>
      <xdr:rowOff>19080</xdr:rowOff>
    </xdr:to>
    <xdr:sp>
      <xdr:nvSpPr>
        <xdr:cNvPr id="38" name="Text 55"/>
        <xdr:cNvSpPr/>
      </xdr:nvSpPr>
      <xdr:spPr>
        <a:xfrm>
          <a:off x="446544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37440</xdr:rowOff>
    </xdr:to>
    <xdr:sp>
      <xdr:nvSpPr>
        <xdr:cNvPr id="39" name="Text 59"/>
        <xdr:cNvSpPr/>
      </xdr:nvSpPr>
      <xdr:spPr>
        <a:xfrm>
          <a:off x="3510360" y="9049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27720</xdr:rowOff>
    </xdr:to>
    <xdr:sp>
      <xdr:nvSpPr>
        <xdr:cNvPr id="40" name="Text 60"/>
        <xdr:cNvSpPr/>
      </xdr:nvSpPr>
      <xdr:spPr>
        <a:xfrm>
          <a:off x="4465440" y="904932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27720</xdr:rowOff>
    </xdr:to>
    <xdr:sp>
      <xdr:nvSpPr>
        <xdr:cNvPr id="41" name="Text 61"/>
        <xdr:cNvSpPr/>
      </xdr:nvSpPr>
      <xdr:spPr>
        <a:xfrm>
          <a:off x="4465440" y="904932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77040</xdr:rowOff>
    </xdr:to>
    <xdr:sp>
      <xdr:nvSpPr>
        <xdr:cNvPr id="42" name="Text 62"/>
        <xdr:cNvSpPr/>
      </xdr:nvSpPr>
      <xdr:spPr>
        <a:xfrm>
          <a:off x="3510360" y="904932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66960</xdr:rowOff>
    </xdr:to>
    <xdr:sp>
      <xdr:nvSpPr>
        <xdr:cNvPr id="43" name="Text 63"/>
        <xdr:cNvSpPr/>
      </xdr:nvSpPr>
      <xdr:spPr>
        <a:xfrm>
          <a:off x="4465440" y="904932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37440</xdr:rowOff>
    </xdr:to>
    <xdr:sp>
      <xdr:nvSpPr>
        <xdr:cNvPr id="44" name="Text 64"/>
        <xdr:cNvSpPr/>
      </xdr:nvSpPr>
      <xdr:spPr>
        <a:xfrm>
          <a:off x="3510360" y="9049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27720</xdr:rowOff>
    </xdr:to>
    <xdr:sp>
      <xdr:nvSpPr>
        <xdr:cNvPr id="45" name="Text 65"/>
        <xdr:cNvSpPr/>
      </xdr:nvSpPr>
      <xdr:spPr>
        <a:xfrm>
          <a:off x="4465440" y="904932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66960</xdr:rowOff>
    </xdr:to>
    <xdr:sp>
      <xdr:nvSpPr>
        <xdr:cNvPr id="46" name="Text 66"/>
        <xdr:cNvSpPr/>
      </xdr:nvSpPr>
      <xdr:spPr>
        <a:xfrm>
          <a:off x="3510360" y="904932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27720</xdr:rowOff>
    </xdr:to>
    <xdr:sp>
      <xdr:nvSpPr>
        <xdr:cNvPr id="47" name="Text 67"/>
        <xdr:cNvSpPr/>
      </xdr:nvSpPr>
      <xdr:spPr>
        <a:xfrm>
          <a:off x="3510360" y="904932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37440</xdr:rowOff>
    </xdr:to>
    <xdr:sp>
      <xdr:nvSpPr>
        <xdr:cNvPr id="48" name="Text 68"/>
        <xdr:cNvSpPr/>
      </xdr:nvSpPr>
      <xdr:spPr>
        <a:xfrm>
          <a:off x="3510360" y="9049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81000</xdr:colOff>
      <xdr:row>70</xdr:row>
      <xdr:rowOff>19440</xdr:rowOff>
    </xdr:to>
    <xdr:sp>
      <xdr:nvSpPr>
        <xdr:cNvPr id="49" name="Text 69"/>
        <xdr:cNvSpPr/>
      </xdr:nvSpPr>
      <xdr:spPr>
        <a:xfrm>
          <a:off x="4465440" y="892296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37440</xdr:rowOff>
    </xdr:to>
    <xdr:sp>
      <xdr:nvSpPr>
        <xdr:cNvPr id="50" name="Text 72"/>
        <xdr:cNvSpPr/>
      </xdr:nvSpPr>
      <xdr:spPr>
        <a:xfrm>
          <a:off x="3510360" y="9049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27720</xdr:rowOff>
    </xdr:to>
    <xdr:sp>
      <xdr:nvSpPr>
        <xdr:cNvPr id="51" name="Text 73"/>
        <xdr:cNvSpPr/>
      </xdr:nvSpPr>
      <xdr:spPr>
        <a:xfrm>
          <a:off x="4465440" y="904932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27720</xdr:rowOff>
    </xdr:to>
    <xdr:sp>
      <xdr:nvSpPr>
        <xdr:cNvPr id="52" name="Text 74"/>
        <xdr:cNvSpPr/>
      </xdr:nvSpPr>
      <xdr:spPr>
        <a:xfrm>
          <a:off x="4465440" y="904932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77040</xdr:rowOff>
    </xdr:to>
    <xdr:sp>
      <xdr:nvSpPr>
        <xdr:cNvPr id="53" name="Text 75"/>
        <xdr:cNvSpPr/>
      </xdr:nvSpPr>
      <xdr:spPr>
        <a:xfrm>
          <a:off x="3510360" y="9049320"/>
          <a:ext cx="7056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66960</xdr:rowOff>
    </xdr:to>
    <xdr:sp>
      <xdr:nvSpPr>
        <xdr:cNvPr id="54" name="Text 76"/>
        <xdr:cNvSpPr/>
      </xdr:nvSpPr>
      <xdr:spPr>
        <a:xfrm>
          <a:off x="4465440" y="904932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37440</xdr:rowOff>
    </xdr:to>
    <xdr:sp>
      <xdr:nvSpPr>
        <xdr:cNvPr id="55" name="Text 77"/>
        <xdr:cNvSpPr/>
      </xdr:nvSpPr>
      <xdr:spPr>
        <a:xfrm>
          <a:off x="3510360" y="9049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27720</xdr:rowOff>
    </xdr:to>
    <xdr:sp>
      <xdr:nvSpPr>
        <xdr:cNvPr id="56" name="Text 78"/>
        <xdr:cNvSpPr/>
      </xdr:nvSpPr>
      <xdr:spPr>
        <a:xfrm>
          <a:off x="4465440" y="904932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66960</xdr:rowOff>
    </xdr:to>
    <xdr:sp>
      <xdr:nvSpPr>
        <xdr:cNvPr id="57" name="Text 79"/>
        <xdr:cNvSpPr/>
      </xdr:nvSpPr>
      <xdr:spPr>
        <a:xfrm>
          <a:off x="3510360" y="904932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27720</xdr:rowOff>
    </xdr:to>
    <xdr:sp>
      <xdr:nvSpPr>
        <xdr:cNvPr id="58" name="Text 80"/>
        <xdr:cNvSpPr/>
      </xdr:nvSpPr>
      <xdr:spPr>
        <a:xfrm>
          <a:off x="3510360" y="904932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37440</xdr:rowOff>
    </xdr:to>
    <xdr:sp>
      <xdr:nvSpPr>
        <xdr:cNvPr id="59" name="Text 81"/>
        <xdr:cNvSpPr/>
      </xdr:nvSpPr>
      <xdr:spPr>
        <a:xfrm>
          <a:off x="3510360" y="9049320"/>
          <a:ext cx="7056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20520</xdr:colOff>
      <xdr:row>70</xdr:row>
      <xdr:rowOff>19440</xdr:rowOff>
    </xdr:to>
    <xdr:sp>
      <xdr:nvSpPr>
        <xdr:cNvPr id="60" name="Text 82"/>
        <xdr:cNvSpPr/>
      </xdr:nvSpPr>
      <xdr:spPr>
        <a:xfrm>
          <a:off x="4465440" y="8922960"/>
          <a:ext cx="2052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57240</xdr:rowOff>
    </xdr:to>
    <xdr:sp>
      <xdr:nvSpPr>
        <xdr:cNvPr id="61" name="Text 85"/>
        <xdr:cNvSpPr/>
      </xdr:nvSpPr>
      <xdr:spPr>
        <a:xfrm>
          <a:off x="3510360" y="9049320"/>
          <a:ext cx="705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27720</xdr:rowOff>
    </xdr:to>
    <xdr:sp>
      <xdr:nvSpPr>
        <xdr:cNvPr id="62" name="Text 86"/>
        <xdr:cNvSpPr/>
      </xdr:nvSpPr>
      <xdr:spPr>
        <a:xfrm>
          <a:off x="3510360" y="904932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19800</xdr:rowOff>
    </xdr:to>
    <xdr:sp>
      <xdr:nvSpPr>
        <xdr:cNvPr id="63" name="Text 87"/>
        <xdr:cNvSpPr/>
      </xdr:nvSpPr>
      <xdr:spPr>
        <a:xfrm>
          <a:off x="4465440" y="904932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47520</xdr:rowOff>
    </xdr:to>
    <xdr:sp>
      <xdr:nvSpPr>
        <xdr:cNvPr id="64" name="Text 88"/>
        <xdr:cNvSpPr/>
      </xdr:nvSpPr>
      <xdr:spPr>
        <a:xfrm>
          <a:off x="3510360" y="9049320"/>
          <a:ext cx="81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19800</xdr:rowOff>
    </xdr:to>
    <xdr:sp>
      <xdr:nvSpPr>
        <xdr:cNvPr id="65" name="Text 89"/>
        <xdr:cNvSpPr/>
      </xdr:nvSpPr>
      <xdr:spPr>
        <a:xfrm>
          <a:off x="3510360" y="904932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27720</xdr:rowOff>
    </xdr:to>
    <xdr:sp>
      <xdr:nvSpPr>
        <xdr:cNvPr id="66" name="Text 90"/>
        <xdr:cNvSpPr/>
      </xdr:nvSpPr>
      <xdr:spPr>
        <a:xfrm>
          <a:off x="3510360" y="904932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19800</xdr:rowOff>
    </xdr:to>
    <xdr:sp>
      <xdr:nvSpPr>
        <xdr:cNvPr id="67" name="Text 91"/>
        <xdr:cNvSpPr/>
      </xdr:nvSpPr>
      <xdr:spPr>
        <a:xfrm>
          <a:off x="4465440" y="904932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1</xdr:row>
      <xdr:rowOff>19800</xdr:rowOff>
    </xdr:to>
    <xdr:sp>
      <xdr:nvSpPr>
        <xdr:cNvPr id="68" name="Text 92"/>
        <xdr:cNvSpPr/>
      </xdr:nvSpPr>
      <xdr:spPr>
        <a:xfrm>
          <a:off x="4465440" y="904932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57240</xdr:rowOff>
    </xdr:to>
    <xdr:sp>
      <xdr:nvSpPr>
        <xdr:cNvPr id="69" name="Text 93"/>
        <xdr:cNvSpPr/>
      </xdr:nvSpPr>
      <xdr:spPr>
        <a:xfrm>
          <a:off x="3510360" y="9049320"/>
          <a:ext cx="705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27720</xdr:rowOff>
    </xdr:to>
    <xdr:sp>
      <xdr:nvSpPr>
        <xdr:cNvPr id="70" name="Text 94"/>
        <xdr:cNvSpPr/>
      </xdr:nvSpPr>
      <xdr:spPr>
        <a:xfrm>
          <a:off x="3510360" y="904932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47520</xdr:rowOff>
    </xdr:to>
    <xdr:sp>
      <xdr:nvSpPr>
        <xdr:cNvPr id="71" name="Text 95"/>
        <xdr:cNvSpPr/>
      </xdr:nvSpPr>
      <xdr:spPr>
        <a:xfrm>
          <a:off x="3510360" y="9049320"/>
          <a:ext cx="810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81000</xdr:colOff>
      <xdr:row>71</xdr:row>
      <xdr:rowOff>19800</xdr:rowOff>
    </xdr:to>
    <xdr:sp>
      <xdr:nvSpPr>
        <xdr:cNvPr id="72" name="Text 96"/>
        <xdr:cNvSpPr/>
      </xdr:nvSpPr>
      <xdr:spPr>
        <a:xfrm>
          <a:off x="3510360" y="9049320"/>
          <a:ext cx="8100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0</xdr:rowOff>
    </xdr:from>
    <xdr:to>
      <xdr:col>5</xdr:col>
      <xdr:colOff>70560</xdr:colOff>
      <xdr:row>71</xdr:row>
      <xdr:rowOff>27720</xdr:rowOff>
    </xdr:to>
    <xdr:sp>
      <xdr:nvSpPr>
        <xdr:cNvPr id="73" name="Text 97"/>
        <xdr:cNvSpPr/>
      </xdr:nvSpPr>
      <xdr:spPr>
        <a:xfrm>
          <a:off x="3510360" y="9049320"/>
          <a:ext cx="7056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7</xdr:col>
      <xdr:colOff>81000</xdr:colOff>
      <xdr:row>70</xdr:row>
      <xdr:rowOff>19440</xdr:rowOff>
    </xdr:to>
    <xdr:sp>
      <xdr:nvSpPr>
        <xdr:cNvPr id="74" name="Text 98"/>
        <xdr:cNvSpPr/>
      </xdr:nvSpPr>
      <xdr:spPr>
        <a:xfrm>
          <a:off x="4465440" y="892296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37440</xdr:rowOff>
    </xdr:to>
    <xdr:sp>
      <xdr:nvSpPr>
        <xdr:cNvPr id="75" name="Text 27"/>
        <xdr:cNvSpPr/>
      </xdr:nvSpPr>
      <xdr:spPr>
        <a:xfrm>
          <a:off x="3520440" y="777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27720</xdr:rowOff>
    </xdr:to>
    <xdr:sp>
      <xdr:nvSpPr>
        <xdr:cNvPr id="76" name="Text 28"/>
        <xdr:cNvSpPr/>
      </xdr:nvSpPr>
      <xdr:spPr>
        <a:xfrm>
          <a:off x="4465440" y="77724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27720</xdr:rowOff>
    </xdr:to>
    <xdr:sp>
      <xdr:nvSpPr>
        <xdr:cNvPr id="77" name="Text 29"/>
        <xdr:cNvSpPr/>
      </xdr:nvSpPr>
      <xdr:spPr>
        <a:xfrm>
          <a:off x="4465440" y="77724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77040</xdr:rowOff>
    </xdr:to>
    <xdr:sp>
      <xdr:nvSpPr>
        <xdr:cNvPr id="78" name="Text 30"/>
        <xdr:cNvSpPr/>
      </xdr:nvSpPr>
      <xdr:spPr>
        <a:xfrm>
          <a:off x="3520440" y="77724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66960</xdr:rowOff>
    </xdr:to>
    <xdr:sp>
      <xdr:nvSpPr>
        <xdr:cNvPr id="79" name="Text 31"/>
        <xdr:cNvSpPr/>
      </xdr:nvSpPr>
      <xdr:spPr>
        <a:xfrm>
          <a:off x="4465440" y="777240"/>
          <a:ext cx="806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37440</xdr:rowOff>
    </xdr:to>
    <xdr:sp>
      <xdr:nvSpPr>
        <xdr:cNvPr id="80" name="Text 32"/>
        <xdr:cNvSpPr/>
      </xdr:nvSpPr>
      <xdr:spPr>
        <a:xfrm>
          <a:off x="3520440" y="777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27720</xdr:rowOff>
    </xdr:to>
    <xdr:sp>
      <xdr:nvSpPr>
        <xdr:cNvPr id="81" name="Text 33"/>
        <xdr:cNvSpPr/>
      </xdr:nvSpPr>
      <xdr:spPr>
        <a:xfrm>
          <a:off x="4465440" y="77724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66960</xdr:rowOff>
    </xdr:to>
    <xdr:sp>
      <xdr:nvSpPr>
        <xdr:cNvPr id="82" name="Text 34"/>
        <xdr:cNvSpPr/>
      </xdr:nvSpPr>
      <xdr:spPr>
        <a:xfrm>
          <a:off x="3520440" y="777240"/>
          <a:ext cx="806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27720</xdr:rowOff>
    </xdr:to>
    <xdr:sp>
      <xdr:nvSpPr>
        <xdr:cNvPr id="83" name="Text 35"/>
        <xdr:cNvSpPr/>
      </xdr:nvSpPr>
      <xdr:spPr>
        <a:xfrm>
          <a:off x="3520440" y="77724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37440</xdr:rowOff>
    </xdr:to>
    <xdr:sp>
      <xdr:nvSpPr>
        <xdr:cNvPr id="84" name="Text 36"/>
        <xdr:cNvSpPr/>
      </xdr:nvSpPr>
      <xdr:spPr>
        <a:xfrm>
          <a:off x="3520440" y="777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640</xdr:colOff>
      <xdr:row>5</xdr:row>
      <xdr:rowOff>19080</xdr:rowOff>
    </xdr:to>
    <xdr:sp>
      <xdr:nvSpPr>
        <xdr:cNvPr id="85" name="Text 37"/>
        <xdr:cNvSpPr/>
      </xdr:nvSpPr>
      <xdr:spPr>
        <a:xfrm>
          <a:off x="4465440" y="650880"/>
          <a:ext cx="806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37440</xdr:rowOff>
    </xdr:to>
    <xdr:sp>
      <xdr:nvSpPr>
        <xdr:cNvPr id="86" name="Text 40"/>
        <xdr:cNvSpPr/>
      </xdr:nvSpPr>
      <xdr:spPr>
        <a:xfrm>
          <a:off x="3520440" y="777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27720</xdr:rowOff>
    </xdr:to>
    <xdr:sp>
      <xdr:nvSpPr>
        <xdr:cNvPr id="87" name="Text 41"/>
        <xdr:cNvSpPr/>
      </xdr:nvSpPr>
      <xdr:spPr>
        <a:xfrm>
          <a:off x="4465440" y="77724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27720</xdr:rowOff>
    </xdr:to>
    <xdr:sp>
      <xdr:nvSpPr>
        <xdr:cNvPr id="88" name="Text 42"/>
        <xdr:cNvSpPr/>
      </xdr:nvSpPr>
      <xdr:spPr>
        <a:xfrm>
          <a:off x="4465440" y="77724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77040</xdr:rowOff>
    </xdr:to>
    <xdr:sp>
      <xdr:nvSpPr>
        <xdr:cNvPr id="89" name="Text 43"/>
        <xdr:cNvSpPr/>
      </xdr:nvSpPr>
      <xdr:spPr>
        <a:xfrm>
          <a:off x="3520440" y="77724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66960</xdr:rowOff>
    </xdr:to>
    <xdr:sp>
      <xdr:nvSpPr>
        <xdr:cNvPr id="90" name="Text 44"/>
        <xdr:cNvSpPr/>
      </xdr:nvSpPr>
      <xdr:spPr>
        <a:xfrm>
          <a:off x="4465440" y="777240"/>
          <a:ext cx="806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37440</xdr:rowOff>
    </xdr:to>
    <xdr:sp>
      <xdr:nvSpPr>
        <xdr:cNvPr id="91" name="Text 45"/>
        <xdr:cNvSpPr/>
      </xdr:nvSpPr>
      <xdr:spPr>
        <a:xfrm>
          <a:off x="3520440" y="777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27720</xdr:rowOff>
    </xdr:to>
    <xdr:sp>
      <xdr:nvSpPr>
        <xdr:cNvPr id="92" name="Text 46"/>
        <xdr:cNvSpPr/>
      </xdr:nvSpPr>
      <xdr:spPr>
        <a:xfrm>
          <a:off x="4465440" y="77724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66960</xdr:rowOff>
    </xdr:to>
    <xdr:sp>
      <xdr:nvSpPr>
        <xdr:cNvPr id="93" name="Text 47"/>
        <xdr:cNvSpPr/>
      </xdr:nvSpPr>
      <xdr:spPr>
        <a:xfrm>
          <a:off x="3520440" y="777240"/>
          <a:ext cx="806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27720</xdr:rowOff>
    </xdr:to>
    <xdr:sp>
      <xdr:nvSpPr>
        <xdr:cNvPr id="94" name="Text 48"/>
        <xdr:cNvSpPr/>
      </xdr:nvSpPr>
      <xdr:spPr>
        <a:xfrm>
          <a:off x="3520440" y="77724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37440</xdr:rowOff>
    </xdr:to>
    <xdr:sp>
      <xdr:nvSpPr>
        <xdr:cNvPr id="95" name="Text 49"/>
        <xdr:cNvSpPr/>
      </xdr:nvSpPr>
      <xdr:spPr>
        <a:xfrm>
          <a:off x="3520440" y="77724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20520</xdr:colOff>
      <xdr:row>5</xdr:row>
      <xdr:rowOff>19080</xdr:rowOff>
    </xdr:to>
    <xdr:sp>
      <xdr:nvSpPr>
        <xdr:cNvPr id="96" name="Text 50"/>
        <xdr:cNvSpPr/>
      </xdr:nvSpPr>
      <xdr:spPr>
        <a:xfrm>
          <a:off x="4465440" y="650880"/>
          <a:ext cx="205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57240</xdr:rowOff>
    </xdr:to>
    <xdr:sp>
      <xdr:nvSpPr>
        <xdr:cNvPr id="97" name="Text 53"/>
        <xdr:cNvSpPr/>
      </xdr:nvSpPr>
      <xdr:spPr>
        <a:xfrm>
          <a:off x="3520440" y="777240"/>
          <a:ext cx="7092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27720</xdr:rowOff>
    </xdr:to>
    <xdr:sp>
      <xdr:nvSpPr>
        <xdr:cNvPr id="98" name="Text 54"/>
        <xdr:cNvSpPr/>
      </xdr:nvSpPr>
      <xdr:spPr>
        <a:xfrm>
          <a:off x="3520440" y="77724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19800</xdr:rowOff>
    </xdr:to>
    <xdr:sp>
      <xdr:nvSpPr>
        <xdr:cNvPr id="99" name="Text 55"/>
        <xdr:cNvSpPr/>
      </xdr:nvSpPr>
      <xdr:spPr>
        <a:xfrm>
          <a:off x="4465440" y="777240"/>
          <a:ext cx="8064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47160</xdr:rowOff>
    </xdr:to>
    <xdr:sp>
      <xdr:nvSpPr>
        <xdr:cNvPr id="100" name="Text 56"/>
        <xdr:cNvSpPr/>
      </xdr:nvSpPr>
      <xdr:spPr>
        <a:xfrm>
          <a:off x="3520440" y="777240"/>
          <a:ext cx="8064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19800</xdr:rowOff>
    </xdr:to>
    <xdr:sp>
      <xdr:nvSpPr>
        <xdr:cNvPr id="101" name="Text 57"/>
        <xdr:cNvSpPr/>
      </xdr:nvSpPr>
      <xdr:spPr>
        <a:xfrm>
          <a:off x="3520440" y="777240"/>
          <a:ext cx="8064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27720</xdr:rowOff>
    </xdr:to>
    <xdr:sp>
      <xdr:nvSpPr>
        <xdr:cNvPr id="102" name="Text 58"/>
        <xdr:cNvSpPr/>
      </xdr:nvSpPr>
      <xdr:spPr>
        <a:xfrm>
          <a:off x="3520440" y="77724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19800</xdr:rowOff>
    </xdr:to>
    <xdr:sp>
      <xdr:nvSpPr>
        <xdr:cNvPr id="103" name="Text 59"/>
        <xdr:cNvSpPr/>
      </xdr:nvSpPr>
      <xdr:spPr>
        <a:xfrm>
          <a:off x="4465440" y="777240"/>
          <a:ext cx="8064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80640</xdr:colOff>
      <xdr:row>6</xdr:row>
      <xdr:rowOff>19800</xdr:rowOff>
    </xdr:to>
    <xdr:sp>
      <xdr:nvSpPr>
        <xdr:cNvPr id="104" name="Text 60"/>
        <xdr:cNvSpPr/>
      </xdr:nvSpPr>
      <xdr:spPr>
        <a:xfrm>
          <a:off x="4465440" y="777240"/>
          <a:ext cx="8064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57240</xdr:rowOff>
    </xdr:to>
    <xdr:sp>
      <xdr:nvSpPr>
        <xdr:cNvPr id="105" name="Text 61"/>
        <xdr:cNvSpPr/>
      </xdr:nvSpPr>
      <xdr:spPr>
        <a:xfrm>
          <a:off x="3520440" y="777240"/>
          <a:ext cx="7092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27720</xdr:rowOff>
    </xdr:to>
    <xdr:sp>
      <xdr:nvSpPr>
        <xdr:cNvPr id="106" name="Text 62"/>
        <xdr:cNvSpPr/>
      </xdr:nvSpPr>
      <xdr:spPr>
        <a:xfrm>
          <a:off x="3520440" y="77724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47160</xdr:rowOff>
    </xdr:to>
    <xdr:sp>
      <xdr:nvSpPr>
        <xdr:cNvPr id="107" name="Text 63"/>
        <xdr:cNvSpPr/>
      </xdr:nvSpPr>
      <xdr:spPr>
        <a:xfrm>
          <a:off x="3520440" y="777240"/>
          <a:ext cx="8064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80640</xdr:colOff>
      <xdr:row>6</xdr:row>
      <xdr:rowOff>19800</xdr:rowOff>
    </xdr:to>
    <xdr:sp>
      <xdr:nvSpPr>
        <xdr:cNvPr id="108" name="Text 64"/>
        <xdr:cNvSpPr/>
      </xdr:nvSpPr>
      <xdr:spPr>
        <a:xfrm>
          <a:off x="3520440" y="777240"/>
          <a:ext cx="8064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70920</xdr:colOff>
      <xdr:row>6</xdr:row>
      <xdr:rowOff>27720</xdr:rowOff>
    </xdr:to>
    <xdr:sp>
      <xdr:nvSpPr>
        <xdr:cNvPr id="109" name="Text 65"/>
        <xdr:cNvSpPr/>
      </xdr:nvSpPr>
      <xdr:spPr>
        <a:xfrm>
          <a:off x="3520440" y="77724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80640</xdr:colOff>
      <xdr:row>5</xdr:row>
      <xdr:rowOff>19080</xdr:rowOff>
    </xdr:to>
    <xdr:sp>
      <xdr:nvSpPr>
        <xdr:cNvPr id="110" name="Text 66"/>
        <xdr:cNvSpPr/>
      </xdr:nvSpPr>
      <xdr:spPr>
        <a:xfrm>
          <a:off x="4465440" y="650880"/>
          <a:ext cx="8064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37440</xdr:rowOff>
    </xdr:to>
    <xdr:sp>
      <xdr:nvSpPr>
        <xdr:cNvPr id="111" name="Text 70"/>
        <xdr:cNvSpPr/>
      </xdr:nvSpPr>
      <xdr:spPr>
        <a:xfrm>
          <a:off x="3520440" y="91357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27720</xdr:rowOff>
    </xdr:to>
    <xdr:sp>
      <xdr:nvSpPr>
        <xdr:cNvPr id="112" name="Text 71"/>
        <xdr:cNvSpPr/>
      </xdr:nvSpPr>
      <xdr:spPr>
        <a:xfrm>
          <a:off x="4465440" y="913572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27720</xdr:rowOff>
    </xdr:to>
    <xdr:sp>
      <xdr:nvSpPr>
        <xdr:cNvPr id="113" name="Text 72"/>
        <xdr:cNvSpPr/>
      </xdr:nvSpPr>
      <xdr:spPr>
        <a:xfrm>
          <a:off x="4465440" y="913572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77040</xdr:rowOff>
    </xdr:to>
    <xdr:sp>
      <xdr:nvSpPr>
        <xdr:cNvPr id="114" name="Text 73"/>
        <xdr:cNvSpPr/>
      </xdr:nvSpPr>
      <xdr:spPr>
        <a:xfrm>
          <a:off x="3520440" y="913572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66960</xdr:rowOff>
    </xdr:to>
    <xdr:sp>
      <xdr:nvSpPr>
        <xdr:cNvPr id="115" name="Text 74"/>
        <xdr:cNvSpPr/>
      </xdr:nvSpPr>
      <xdr:spPr>
        <a:xfrm>
          <a:off x="4465440" y="9135720"/>
          <a:ext cx="806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37440</xdr:rowOff>
    </xdr:to>
    <xdr:sp>
      <xdr:nvSpPr>
        <xdr:cNvPr id="116" name="Text 75"/>
        <xdr:cNvSpPr/>
      </xdr:nvSpPr>
      <xdr:spPr>
        <a:xfrm>
          <a:off x="3520440" y="91357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27720</xdr:rowOff>
    </xdr:to>
    <xdr:sp>
      <xdr:nvSpPr>
        <xdr:cNvPr id="117" name="Text 76"/>
        <xdr:cNvSpPr/>
      </xdr:nvSpPr>
      <xdr:spPr>
        <a:xfrm>
          <a:off x="4465440" y="913572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66960</xdr:rowOff>
    </xdr:to>
    <xdr:sp>
      <xdr:nvSpPr>
        <xdr:cNvPr id="118" name="Text 77"/>
        <xdr:cNvSpPr/>
      </xdr:nvSpPr>
      <xdr:spPr>
        <a:xfrm>
          <a:off x="3520440" y="9135720"/>
          <a:ext cx="806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27720</xdr:rowOff>
    </xdr:to>
    <xdr:sp>
      <xdr:nvSpPr>
        <xdr:cNvPr id="119" name="Text 78"/>
        <xdr:cNvSpPr/>
      </xdr:nvSpPr>
      <xdr:spPr>
        <a:xfrm>
          <a:off x="3520440" y="913572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37440</xdr:rowOff>
    </xdr:to>
    <xdr:sp>
      <xdr:nvSpPr>
        <xdr:cNvPr id="120" name="Text 79"/>
        <xdr:cNvSpPr/>
      </xdr:nvSpPr>
      <xdr:spPr>
        <a:xfrm>
          <a:off x="3520440" y="91357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80640</xdr:colOff>
      <xdr:row>72</xdr:row>
      <xdr:rowOff>19440</xdr:rowOff>
    </xdr:to>
    <xdr:sp>
      <xdr:nvSpPr>
        <xdr:cNvPr id="121" name="Text 80"/>
        <xdr:cNvSpPr/>
      </xdr:nvSpPr>
      <xdr:spPr>
        <a:xfrm>
          <a:off x="4465440" y="9009360"/>
          <a:ext cx="8064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37440</xdr:rowOff>
    </xdr:to>
    <xdr:sp>
      <xdr:nvSpPr>
        <xdr:cNvPr id="122" name="Text 83"/>
        <xdr:cNvSpPr/>
      </xdr:nvSpPr>
      <xdr:spPr>
        <a:xfrm>
          <a:off x="3520440" y="91357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27720</xdr:rowOff>
    </xdr:to>
    <xdr:sp>
      <xdr:nvSpPr>
        <xdr:cNvPr id="123" name="Text 84"/>
        <xdr:cNvSpPr/>
      </xdr:nvSpPr>
      <xdr:spPr>
        <a:xfrm>
          <a:off x="4465440" y="913572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27720</xdr:rowOff>
    </xdr:to>
    <xdr:sp>
      <xdr:nvSpPr>
        <xdr:cNvPr id="124" name="Text 85"/>
        <xdr:cNvSpPr/>
      </xdr:nvSpPr>
      <xdr:spPr>
        <a:xfrm>
          <a:off x="4465440" y="913572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77040</xdr:rowOff>
    </xdr:to>
    <xdr:sp>
      <xdr:nvSpPr>
        <xdr:cNvPr id="125" name="Text 86"/>
        <xdr:cNvSpPr/>
      </xdr:nvSpPr>
      <xdr:spPr>
        <a:xfrm>
          <a:off x="3520440" y="913572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66960</xdr:rowOff>
    </xdr:to>
    <xdr:sp>
      <xdr:nvSpPr>
        <xdr:cNvPr id="126" name="Text 87"/>
        <xdr:cNvSpPr/>
      </xdr:nvSpPr>
      <xdr:spPr>
        <a:xfrm>
          <a:off x="4465440" y="9135720"/>
          <a:ext cx="806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37440</xdr:rowOff>
    </xdr:to>
    <xdr:sp>
      <xdr:nvSpPr>
        <xdr:cNvPr id="127" name="Text 88"/>
        <xdr:cNvSpPr/>
      </xdr:nvSpPr>
      <xdr:spPr>
        <a:xfrm>
          <a:off x="3520440" y="91357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27720</xdr:rowOff>
    </xdr:to>
    <xdr:sp>
      <xdr:nvSpPr>
        <xdr:cNvPr id="128" name="Text 89"/>
        <xdr:cNvSpPr/>
      </xdr:nvSpPr>
      <xdr:spPr>
        <a:xfrm>
          <a:off x="4465440" y="913572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66960</xdr:rowOff>
    </xdr:to>
    <xdr:sp>
      <xdr:nvSpPr>
        <xdr:cNvPr id="129" name="Text 90"/>
        <xdr:cNvSpPr/>
      </xdr:nvSpPr>
      <xdr:spPr>
        <a:xfrm>
          <a:off x="3520440" y="9135720"/>
          <a:ext cx="806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27720</xdr:rowOff>
    </xdr:to>
    <xdr:sp>
      <xdr:nvSpPr>
        <xdr:cNvPr id="130" name="Text 91"/>
        <xdr:cNvSpPr/>
      </xdr:nvSpPr>
      <xdr:spPr>
        <a:xfrm>
          <a:off x="3520440" y="9135720"/>
          <a:ext cx="8064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37440</xdr:rowOff>
    </xdr:to>
    <xdr:sp>
      <xdr:nvSpPr>
        <xdr:cNvPr id="131" name="Text 92"/>
        <xdr:cNvSpPr/>
      </xdr:nvSpPr>
      <xdr:spPr>
        <a:xfrm>
          <a:off x="3520440" y="91357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20520</xdr:colOff>
      <xdr:row>72</xdr:row>
      <xdr:rowOff>19440</xdr:rowOff>
    </xdr:to>
    <xdr:sp>
      <xdr:nvSpPr>
        <xdr:cNvPr id="132" name="Text 93"/>
        <xdr:cNvSpPr/>
      </xdr:nvSpPr>
      <xdr:spPr>
        <a:xfrm>
          <a:off x="4465440" y="9009360"/>
          <a:ext cx="2052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57240</xdr:rowOff>
    </xdr:to>
    <xdr:sp>
      <xdr:nvSpPr>
        <xdr:cNvPr id="133" name="Text 96"/>
        <xdr:cNvSpPr/>
      </xdr:nvSpPr>
      <xdr:spPr>
        <a:xfrm>
          <a:off x="3520440" y="9135720"/>
          <a:ext cx="7092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27720</xdr:rowOff>
    </xdr:to>
    <xdr:sp>
      <xdr:nvSpPr>
        <xdr:cNvPr id="134" name="Text 97"/>
        <xdr:cNvSpPr/>
      </xdr:nvSpPr>
      <xdr:spPr>
        <a:xfrm>
          <a:off x="3520440" y="913572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19800</xdr:rowOff>
    </xdr:to>
    <xdr:sp>
      <xdr:nvSpPr>
        <xdr:cNvPr id="135" name="Text 98"/>
        <xdr:cNvSpPr/>
      </xdr:nvSpPr>
      <xdr:spPr>
        <a:xfrm>
          <a:off x="4465440" y="9135720"/>
          <a:ext cx="8064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47520</xdr:rowOff>
    </xdr:to>
    <xdr:sp>
      <xdr:nvSpPr>
        <xdr:cNvPr id="136" name="Text 99"/>
        <xdr:cNvSpPr/>
      </xdr:nvSpPr>
      <xdr:spPr>
        <a:xfrm>
          <a:off x="3520440" y="9135720"/>
          <a:ext cx="806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19800</xdr:rowOff>
    </xdr:to>
    <xdr:sp>
      <xdr:nvSpPr>
        <xdr:cNvPr id="137" name="Text 100"/>
        <xdr:cNvSpPr/>
      </xdr:nvSpPr>
      <xdr:spPr>
        <a:xfrm>
          <a:off x="3520440" y="9135720"/>
          <a:ext cx="8064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27720</xdr:rowOff>
    </xdr:to>
    <xdr:sp>
      <xdr:nvSpPr>
        <xdr:cNvPr id="138" name="Text 101"/>
        <xdr:cNvSpPr/>
      </xdr:nvSpPr>
      <xdr:spPr>
        <a:xfrm>
          <a:off x="3520440" y="913572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19800</xdr:rowOff>
    </xdr:to>
    <xdr:sp>
      <xdr:nvSpPr>
        <xdr:cNvPr id="139" name="Text 102"/>
        <xdr:cNvSpPr/>
      </xdr:nvSpPr>
      <xdr:spPr>
        <a:xfrm>
          <a:off x="4465440" y="9135720"/>
          <a:ext cx="8064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3</xdr:row>
      <xdr:rowOff>0</xdr:rowOff>
    </xdr:from>
    <xdr:to>
      <xdr:col>7</xdr:col>
      <xdr:colOff>80640</xdr:colOff>
      <xdr:row>73</xdr:row>
      <xdr:rowOff>19800</xdr:rowOff>
    </xdr:to>
    <xdr:sp>
      <xdr:nvSpPr>
        <xdr:cNvPr id="140" name="Text 103"/>
        <xdr:cNvSpPr/>
      </xdr:nvSpPr>
      <xdr:spPr>
        <a:xfrm>
          <a:off x="4465440" y="9135720"/>
          <a:ext cx="8064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57240</xdr:rowOff>
    </xdr:to>
    <xdr:sp>
      <xdr:nvSpPr>
        <xdr:cNvPr id="141" name="Text 104"/>
        <xdr:cNvSpPr/>
      </xdr:nvSpPr>
      <xdr:spPr>
        <a:xfrm>
          <a:off x="3520440" y="9135720"/>
          <a:ext cx="7092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27720</xdr:rowOff>
    </xdr:to>
    <xdr:sp>
      <xdr:nvSpPr>
        <xdr:cNvPr id="142" name="Text 105"/>
        <xdr:cNvSpPr/>
      </xdr:nvSpPr>
      <xdr:spPr>
        <a:xfrm>
          <a:off x="3520440" y="913572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47520</xdr:rowOff>
    </xdr:to>
    <xdr:sp>
      <xdr:nvSpPr>
        <xdr:cNvPr id="143" name="Text 106"/>
        <xdr:cNvSpPr/>
      </xdr:nvSpPr>
      <xdr:spPr>
        <a:xfrm>
          <a:off x="3520440" y="9135720"/>
          <a:ext cx="8064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80640</xdr:colOff>
      <xdr:row>73</xdr:row>
      <xdr:rowOff>19800</xdr:rowOff>
    </xdr:to>
    <xdr:sp>
      <xdr:nvSpPr>
        <xdr:cNvPr id="144" name="Text 107"/>
        <xdr:cNvSpPr/>
      </xdr:nvSpPr>
      <xdr:spPr>
        <a:xfrm>
          <a:off x="3520440" y="9135720"/>
          <a:ext cx="80640" cy="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70920</xdr:colOff>
      <xdr:row>73</xdr:row>
      <xdr:rowOff>27720</xdr:rowOff>
    </xdr:to>
    <xdr:sp>
      <xdr:nvSpPr>
        <xdr:cNvPr id="145" name="Text 108"/>
        <xdr:cNvSpPr/>
      </xdr:nvSpPr>
      <xdr:spPr>
        <a:xfrm>
          <a:off x="3520440" y="9135720"/>
          <a:ext cx="7092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80640</xdr:colOff>
      <xdr:row>72</xdr:row>
      <xdr:rowOff>19440</xdr:rowOff>
    </xdr:to>
    <xdr:sp>
      <xdr:nvSpPr>
        <xdr:cNvPr id="146" name="Text 109"/>
        <xdr:cNvSpPr/>
      </xdr:nvSpPr>
      <xdr:spPr>
        <a:xfrm>
          <a:off x="4465440" y="9009360"/>
          <a:ext cx="8064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7.99"/>
    <col collapsed="false" customWidth="true" hidden="false" outlineLevel="0" max="3" min="3" style="2" width="1.7"/>
    <col collapsed="false" customWidth="true" hidden="false" outlineLevel="0" max="4" min="4" style="2" width="8.28"/>
    <col collapsed="false" customWidth="true" hidden="false" outlineLevel="0" max="5" min="5" style="2" width="7.28"/>
    <col collapsed="false" customWidth="true" hidden="false" outlineLevel="0" max="6" min="6" style="2" width="6.85"/>
    <col collapsed="false" customWidth="true" hidden="false" outlineLevel="0" max="7" min="7" style="2" width="7.42"/>
    <col collapsed="false" customWidth="true" hidden="false" outlineLevel="0" max="8" min="8" style="2" width="7.28"/>
    <col collapsed="false" customWidth="false" hidden="false" outlineLevel="0" max="13" min="9" style="3" width="9.14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s="8" customFormat="true" ht="21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2.75" hidden="false" customHeight="true" outlineLevel="0" collapsed="false">
      <c r="A3" s="9" t="s">
        <v>0</v>
      </c>
      <c r="B3" s="10" t="s">
        <v>1</v>
      </c>
      <c r="C3" s="11"/>
      <c r="D3" s="12" t="s">
        <v>2</v>
      </c>
      <c r="E3" s="12"/>
      <c r="F3" s="12"/>
      <c r="G3" s="12"/>
      <c r="H3" s="12"/>
      <c r="N3" s="3"/>
      <c r="O3" s="3"/>
      <c r="P3" s="3"/>
      <c r="Q3" s="3"/>
      <c r="R3" s="3"/>
      <c r="S3" s="3"/>
      <c r="T3" s="3"/>
      <c r="U3" s="3"/>
    </row>
    <row r="4" s="15" customFormat="true" ht="21.95" hidden="false" customHeight="true" outlineLevel="0" collapsed="false">
      <c r="A4" s="9"/>
      <c r="B4" s="10"/>
      <c r="C4" s="13"/>
      <c r="D4" s="10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s="15" customFormat="true" ht="6" hidden="false" customHeight="true" outlineLevel="0" collapsed="false">
      <c r="A5" s="16"/>
      <c r="B5" s="17"/>
      <c r="C5" s="17"/>
      <c r="D5" s="18"/>
      <c r="E5" s="18"/>
      <c r="F5" s="18"/>
      <c r="G5" s="18"/>
      <c r="H5" s="18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s="22" customFormat="true" ht="9.75" hidden="false" customHeight="true" outlineLevel="0" collapsed="false">
      <c r="A6" s="19" t="s">
        <v>8</v>
      </c>
      <c r="B6" s="20" t="n">
        <v>2.4</v>
      </c>
      <c r="C6" s="20"/>
      <c r="D6" s="20" t="n">
        <v>2.3</v>
      </c>
      <c r="E6" s="20" t="n">
        <v>2.4</v>
      </c>
      <c r="F6" s="20" t="n">
        <v>2.4</v>
      </c>
      <c r="G6" s="20" t="n">
        <v>2.7</v>
      </c>
      <c r="H6" s="20" t="n">
        <v>2.6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</row>
    <row r="7" customFormat="false" ht="9.75" hidden="false" customHeight="true" outlineLevel="0" collapsed="false">
      <c r="A7" s="19" t="s">
        <v>9</v>
      </c>
      <c r="B7" s="23" t="n">
        <v>24257659.75</v>
      </c>
      <c r="C7" s="23"/>
      <c r="D7" s="24" t="n">
        <v>28.5688533907316</v>
      </c>
      <c r="E7" s="24" t="n">
        <v>19.7306121007819</v>
      </c>
      <c r="F7" s="24" t="n">
        <v>19.6670981420621</v>
      </c>
      <c r="G7" s="24" t="n">
        <v>21.2832144700191</v>
      </c>
      <c r="H7" s="24" t="n">
        <v>10.7502218964053</v>
      </c>
      <c r="J7" s="25"/>
      <c r="K7" s="25"/>
      <c r="L7" s="25"/>
      <c r="M7" s="25"/>
      <c r="N7" s="25"/>
      <c r="O7" s="3"/>
      <c r="P7" s="3"/>
      <c r="Q7" s="3"/>
      <c r="R7" s="3"/>
      <c r="S7" s="3"/>
      <c r="T7" s="3"/>
      <c r="U7" s="3"/>
    </row>
    <row r="8" s="29" customFormat="true" ht="9.75" hidden="false" customHeight="true" outlineLevel="0" collapsed="false">
      <c r="A8" s="26" t="s">
        <v>10</v>
      </c>
      <c r="B8" s="27" t="n">
        <v>82.14</v>
      </c>
      <c r="C8" s="27"/>
      <c r="D8" s="27" t="n">
        <v>83.72</v>
      </c>
      <c r="E8" s="27" t="n">
        <v>77.8</v>
      </c>
      <c r="F8" s="27" t="n">
        <v>82.88</v>
      </c>
      <c r="G8" s="27" t="n">
        <v>83.2</v>
      </c>
      <c r="H8" s="27" t="n">
        <v>82.5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9.75" hidden="false" customHeight="true" outlineLevel="0" collapsed="false">
      <c r="A9" s="30" t="s">
        <v>11</v>
      </c>
      <c r="B9" s="31" t="n">
        <v>33.64</v>
      </c>
      <c r="C9" s="31"/>
      <c r="D9" s="31" t="n">
        <v>34.3</v>
      </c>
      <c r="E9" s="31" t="n">
        <v>32.25</v>
      </c>
      <c r="F9" s="31" t="n">
        <v>33.86</v>
      </c>
      <c r="G9" s="31" t="n">
        <v>32.02</v>
      </c>
      <c r="H9" s="31" t="n">
        <v>37.27</v>
      </c>
      <c r="N9" s="3"/>
      <c r="O9" s="3"/>
      <c r="P9" s="3"/>
      <c r="Q9" s="3"/>
      <c r="R9" s="3"/>
      <c r="S9" s="3"/>
      <c r="T9" s="3"/>
      <c r="U9" s="3"/>
    </row>
    <row r="10" customFormat="false" ht="9.75" hidden="false" customHeight="true" outlineLevel="0" collapsed="false">
      <c r="A10" s="30" t="s">
        <v>12</v>
      </c>
      <c r="B10" s="31" t="n">
        <v>10</v>
      </c>
      <c r="C10" s="31"/>
      <c r="D10" s="31" t="n">
        <v>10.36</v>
      </c>
      <c r="E10" s="31" t="n">
        <v>9.6</v>
      </c>
      <c r="F10" s="31" t="n">
        <v>9.87</v>
      </c>
      <c r="G10" s="31" t="n">
        <v>10.97</v>
      </c>
      <c r="H10" s="31" t="n">
        <v>8.12</v>
      </c>
      <c r="N10" s="3"/>
      <c r="O10" s="3"/>
      <c r="P10" s="3"/>
      <c r="Q10" s="3"/>
      <c r="R10" s="3"/>
      <c r="S10" s="3"/>
      <c r="T10" s="3"/>
      <c r="U10" s="3"/>
    </row>
    <row r="11" customFormat="false" ht="9.75" hidden="false" customHeight="true" outlineLevel="0" collapsed="false">
      <c r="A11" s="30" t="s">
        <v>13</v>
      </c>
      <c r="B11" s="31" t="n">
        <v>16.78</v>
      </c>
      <c r="C11" s="31"/>
      <c r="D11" s="31" t="n">
        <v>16.52</v>
      </c>
      <c r="E11" s="31" t="n">
        <v>14.57</v>
      </c>
      <c r="F11" s="31" t="n">
        <v>17.49</v>
      </c>
      <c r="G11" s="31" t="n">
        <v>19.19</v>
      </c>
      <c r="H11" s="31" t="n">
        <v>15.43</v>
      </c>
      <c r="N11" s="3"/>
      <c r="O11" s="3"/>
      <c r="P11" s="3"/>
      <c r="Q11" s="3"/>
      <c r="R11" s="3"/>
      <c r="S11" s="3"/>
      <c r="T11" s="3"/>
      <c r="U11" s="3"/>
    </row>
    <row r="12" customFormat="false" ht="9.75" hidden="false" customHeight="true" outlineLevel="0" collapsed="false">
      <c r="A12" s="30" t="s">
        <v>14</v>
      </c>
      <c r="B12" s="31" t="n">
        <v>12.68</v>
      </c>
      <c r="C12" s="31"/>
      <c r="D12" s="31" t="n">
        <v>12.5</v>
      </c>
      <c r="E12" s="31" t="n">
        <v>12.02</v>
      </c>
      <c r="F12" s="31" t="n">
        <v>12.25</v>
      </c>
      <c r="G12" s="31" t="n">
        <v>13.2</v>
      </c>
      <c r="H12" s="31" t="n">
        <v>14.11</v>
      </c>
      <c r="N12" s="3"/>
      <c r="O12" s="3"/>
      <c r="P12" s="3"/>
      <c r="Q12" s="3"/>
      <c r="R12" s="3"/>
      <c r="S12" s="3"/>
      <c r="T12" s="3"/>
      <c r="U12" s="3"/>
    </row>
    <row r="13" s="29" customFormat="true" ht="9.75" hidden="false" customHeight="true" outlineLevel="0" collapsed="false">
      <c r="A13" s="26" t="s">
        <v>15</v>
      </c>
      <c r="B13" s="27" t="n">
        <v>107.24</v>
      </c>
      <c r="C13" s="27"/>
      <c r="D13" s="27" t="n">
        <v>109.09</v>
      </c>
      <c r="E13" s="27" t="n">
        <v>94.65</v>
      </c>
      <c r="F13" s="27" t="n">
        <v>117.32</v>
      </c>
      <c r="G13" s="27" t="n">
        <v>108.22</v>
      </c>
      <c r="H13" s="27" t="n">
        <v>105.1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4" customFormat="false" ht="9.75" hidden="false" customHeight="true" outlineLevel="0" collapsed="false">
      <c r="A14" s="30" t="s">
        <v>16</v>
      </c>
      <c r="B14" s="31" t="n">
        <v>43.94</v>
      </c>
      <c r="C14" s="31"/>
      <c r="D14" s="31" t="n">
        <v>45.65</v>
      </c>
      <c r="E14" s="31" t="n">
        <v>33.57</v>
      </c>
      <c r="F14" s="31" t="n">
        <v>53</v>
      </c>
      <c r="G14" s="31" t="n">
        <v>42.89</v>
      </c>
      <c r="H14" s="31" t="n">
        <v>43.97</v>
      </c>
      <c r="N14" s="3"/>
      <c r="O14" s="3"/>
      <c r="P14" s="3"/>
      <c r="Q14" s="3"/>
      <c r="R14" s="3"/>
      <c r="S14" s="3"/>
      <c r="T14" s="3"/>
      <c r="U14" s="3"/>
    </row>
    <row r="15" customFormat="false" ht="9.75" hidden="false" customHeight="true" outlineLevel="0" collapsed="false">
      <c r="A15" s="30" t="s">
        <v>17</v>
      </c>
      <c r="B15" s="31" t="n">
        <v>11.58</v>
      </c>
      <c r="C15" s="31"/>
      <c r="D15" s="31" t="n">
        <v>8.94</v>
      </c>
      <c r="E15" s="31" t="n">
        <v>12.28</v>
      </c>
      <c r="F15" s="31" t="n">
        <v>12.08</v>
      </c>
      <c r="G15" s="31" t="n">
        <v>13.51</v>
      </c>
      <c r="H15" s="31" t="n">
        <v>12.59</v>
      </c>
      <c r="N15" s="3"/>
      <c r="O15" s="3"/>
      <c r="P15" s="3"/>
      <c r="Q15" s="3"/>
      <c r="R15" s="3"/>
      <c r="S15" s="3"/>
      <c r="T15" s="3"/>
      <c r="U15" s="3"/>
    </row>
    <row r="16" customFormat="false" ht="9.75" hidden="false" customHeight="true" outlineLevel="0" collapsed="false">
      <c r="A16" s="30" t="s">
        <v>18</v>
      </c>
      <c r="B16" s="31" t="n">
        <v>21.2</v>
      </c>
      <c r="C16" s="31"/>
      <c r="D16" s="31" t="n">
        <v>21.21</v>
      </c>
      <c r="E16" s="31" t="n">
        <v>18.25</v>
      </c>
      <c r="F16" s="31" t="n">
        <v>23.43</v>
      </c>
      <c r="G16" s="31" t="n">
        <v>21.6</v>
      </c>
      <c r="H16" s="31" t="n">
        <v>21.7</v>
      </c>
      <c r="N16" s="3"/>
      <c r="O16" s="3"/>
      <c r="P16" s="3"/>
      <c r="Q16" s="3"/>
      <c r="R16" s="3"/>
      <c r="S16" s="3"/>
      <c r="T16" s="3"/>
      <c r="U16" s="3"/>
    </row>
    <row r="17" customFormat="false" ht="9.75" hidden="false" customHeight="true" outlineLevel="0" collapsed="false">
      <c r="A17" s="30" t="s">
        <v>19</v>
      </c>
      <c r="B17" s="31" t="n">
        <v>23.88</v>
      </c>
      <c r="C17" s="31"/>
      <c r="D17" s="31" t="n">
        <v>27.22</v>
      </c>
      <c r="E17" s="31" t="n">
        <v>23.84</v>
      </c>
      <c r="F17" s="31" t="n">
        <v>23.7</v>
      </c>
      <c r="G17" s="31" t="n">
        <v>21.83</v>
      </c>
      <c r="H17" s="31" t="n">
        <v>19.43</v>
      </c>
      <c r="N17" s="3"/>
      <c r="O17" s="3"/>
      <c r="P17" s="3"/>
      <c r="Q17" s="3"/>
      <c r="R17" s="3"/>
      <c r="S17" s="3"/>
      <c r="T17" s="3"/>
      <c r="U17" s="3"/>
    </row>
    <row r="18" s="29" customFormat="true" ht="9.75" hidden="false" customHeight="true" outlineLevel="0" collapsed="false">
      <c r="A18" s="26" t="s">
        <v>20</v>
      </c>
      <c r="B18" s="27" t="n">
        <v>40.54</v>
      </c>
      <c r="C18" s="27"/>
      <c r="D18" s="27" t="n">
        <v>35.08</v>
      </c>
      <c r="E18" s="27" t="n">
        <v>31.42</v>
      </c>
      <c r="F18" s="27" t="n">
        <v>43.22</v>
      </c>
      <c r="G18" s="27" t="n">
        <v>50.06</v>
      </c>
      <c r="H18" s="27" t="n">
        <v>48.03</v>
      </c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</row>
    <row r="19" s="29" customFormat="true" ht="9.75" hidden="false" customHeight="true" outlineLevel="0" collapsed="false">
      <c r="A19" s="26" t="s">
        <v>21</v>
      </c>
      <c r="B19" s="27" t="n">
        <v>64.35</v>
      </c>
      <c r="C19" s="27"/>
      <c r="D19" s="27" t="n">
        <v>66.81</v>
      </c>
      <c r="E19" s="27" t="n">
        <v>61.98</v>
      </c>
      <c r="F19" s="27" t="n">
        <v>61.34</v>
      </c>
      <c r="G19" s="27" t="n">
        <v>70.88</v>
      </c>
      <c r="H19" s="27" t="n">
        <v>54.7</v>
      </c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</row>
    <row r="20" customFormat="false" ht="9.75" hidden="false" customHeight="true" outlineLevel="0" collapsed="false">
      <c r="A20" s="30" t="s">
        <v>22</v>
      </c>
      <c r="B20" s="31" t="n">
        <v>19.11</v>
      </c>
      <c r="C20" s="31"/>
      <c r="D20" s="31" t="n">
        <v>17.82</v>
      </c>
      <c r="E20" s="31" t="n">
        <v>16.82</v>
      </c>
      <c r="F20" s="31" t="n">
        <v>20.29</v>
      </c>
      <c r="G20" s="31" t="n">
        <v>22.41</v>
      </c>
      <c r="H20" s="31" t="n">
        <v>18.1</v>
      </c>
      <c r="N20" s="3"/>
      <c r="O20" s="3"/>
      <c r="P20" s="3"/>
      <c r="Q20" s="3"/>
      <c r="R20" s="3"/>
      <c r="S20" s="3"/>
      <c r="T20" s="3"/>
      <c r="U20" s="3"/>
    </row>
    <row r="21" customFormat="false" ht="9.75" hidden="false" customHeight="true" outlineLevel="0" collapsed="false">
      <c r="A21" s="30" t="s">
        <v>23</v>
      </c>
      <c r="B21" s="31" t="n">
        <v>28.63</v>
      </c>
      <c r="C21" s="31"/>
      <c r="D21" s="31" t="n">
        <v>31.64</v>
      </c>
      <c r="E21" s="31" t="n">
        <v>28.2</v>
      </c>
      <c r="F21" s="31" t="n">
        <v>25.18</v>
      </c>
      <c r="G21" s="31" t="n">
        <v>31.34</v>
      </c>
      <c r="H21" s="31" t="n">
        <v>22.33</v>
      </c>
      <c r="N21" s="3"/>
      <c r="O21" s="3"/>
      <c r="P21" s="3"/>
      <c r="Q21" s="3"/>
      <c r="R21" s="3"/>
      <c r="S21" s="3"/>
      <c r="T21" s="3"/>
      <c r="U21" s="3"/>
    </row>
    <row r="22" customFormat="false" ht="9.75" hidden="false" customHeight="true" outlineLevel="0" collapsed="false">
      <c r="A22" s="30" t="s">
        <v>24</v>
      </c>
      <c r="B22" s="31" t="n">
        <v>5.59</v>
      </c>
      <c r="C22" s="31"/>
      <c r="D22" s="31" t="n">
        <v>5.21</v>
      </c>
      <c r="E22" s="31" t="n">
        <v>4.57</v>
      </c>
      <c r="F22" s="31" t="n">
        <v>5.57</v>
      </c>
      <c r="G22" s="31" t="n">
        <v>6.95</v>
      </c>
      <c r="H22" s="31" t="n">
        <v>5.78</v>
      </c>
      <c r="N22" s="3"/>
      <c r="O22" s="3"/>
      <c r="P22" s="3"/>
      <c r="Q22" s="3"/>
      <c r="R22" s="3"/>
      <c r="S22" s="3"/>
      <c r="T22" s="3"/>
      <c r="U22" s="3"/>
    </row>
    <row r="23" s="29" customFormat="true" ht="9.75" hidden="false" customHeight="true" outlineLevel="0" collapsed="false">
      <c r="A23" s="26" t="s">
        <v>25</v>
      </c>
      <c r="B23" s="27" t="n">
        <v>17.59</v>
      </c>
      <c r="C23" s="27"/>
      <c r="D23" s="27" t="n">
        <v>18.44</v>
      </c>
      <c r="E23" s="27" t="n">
        <v>16.13</v>
      </c>
      <c r="F23" s="27" t="n">
        <v>17.47</v>
      </c>
      <c r="G23" s="27" t="n">
        <v>18.63</v>
      </c>
      <c r="H23" s="27" t="n">
        <v>16.22</v>
      </c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9.75" hidden="false" customHeight="true" outlineLevel="0" collapsed="false">
      <c r="A24" s="30" t="s">
        <v>26</v>
      </c>
      <c r="B24" s="31" t="n">
        <v>13.18</v>
      </c>
      <c r="C24" s="31"/>
      <c r="D24" s="31" t="n">
        <v>13.71</v>
      </c>
      <c r="E24" s="31" t="n">
        <v>11.67</v>
      </c>
      <c r="F24" s="31" t="n">
        <v>13.88</v>
      </c>
      <c r="G24" s="31" t="n">
        <v>13.62</v>
      </c>
      <c r="H24" s="31" t="n">
        <v>12.38</v>
      </c>
      <c r="N24" s="3"/>
      <c r="O24" s="3"/>
      <c r="P24" s="3"/>
      <c r="Q24" s="3"/>
      <c r="R24" s="3"/>
      <c r="S24" s="3"/>
      <c r="T24" s="3"/>
      <c r="U24" s="3"/>
    </row>
    <row r="25" s="29" customFormat="true" ht="9.75" hidden="false" customHeight="true" outlineLevel="0" collapsed="false">
      <c r="A25" s="26" t="s">
        <v>27</v>
      </c>
      <c r="B25" s="27" t="n">
        <v>86.11</v>
      </c>
      <c r="C25" s="27"/>
      <c r="D25" s="27" t="n">
        <v>85.15</v>
      </c>
      <c r="E25" s="27" t="n">
        <v>82.82</v>
      </c>
      <c r="F25" s="27" t="n">
        <v>93.35</v>
      </c>
      <c r="G25" s="27" t="n">
        <v>89.35</v>
      </c>
      <c r="H25" s="27" t="n">
        <v>75.08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customFormat="false" ht="9.75" hidden="false" customHeight="true" outlineLevel="0" collapsed="false">
      <c r="A26" s="30" t="s">
        <v>28</v>
      </c>
      <c r="B26" s="31" t="n">
        <v>42.82</v>
      </c>
      <c r="C26" s="31"/>
      <c r="D26" s="31" t="n">
        <v>43.68</v>
      </c>
      <c r="E26" s="31" t="n">
        <v>41.35</v>
      </c>
      <c r="F26" s="31" t="n">
        <v>45.62</v>
      </c>
      <c r="G26" s="31" t="n">
        <v>43.67</v>
      </c>
      <c r="H26" s="31" t="n">
        <v>36.48</v>
      </c>
      <c r="N26" s="3"/>
      <c r="O26" s="3"/>
      <c r="P26" s="3"/>
      <c r="Q26" s="3"/>
      <c r="R26" s="3"/>
      <c r="S26" s="3"/>
      <c r="T26" s="3"/>
      <c r="U26" s="3"/>
    </row>
    <row r="27" s="29" customFormat="true" ht="9.75" hidden="false" customHeight="true" outlineLevel="0" collapsed="false">
      <c r="A27" s="26" t="s">
        <v>29</v>
      </c>
      <c r="B27" s="27" t="n">
        <v>34.02</v>
      </c>
      <c r="C27" s="27"/>
      <c r="D27" s="27" t="n">
        <v>34.65</v>
      </c>
      <c r="E27" s="27" t="n">
        <v>32.46</v>
      </c>
      <c r="F27" s="27" t="n">
        <v>33.02</v>
      </c>
      <c r="G27" s="27" t="n">
        <v>36.7</v>
      </c>
      <c r="H27" s="27" t="n">
        <v>31.8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customFormat="false" ht="9.75" hidden="false" customHeight="true" outlineLevel="0" collapsed="false">
      <c r="A28" s="30" t="s">
        <v>30</v>
      </c>
      <c r="B28" s="31" t="n">
        <v>3.63</v>
      </c>
      <c r="C28" s="31"/>
      <c r="D28" s="31" t="n">
        <v>3.29</v>
      </c>
      <c r="E28" s="31" t="n">
        <v>2.8</v>
      </c>
      <c r="F28" s="31" t="n">
        <v>3.32</v>
      </c>
      <c r="G28" s="31" t="n">
        <v>4.91</v>
      </c>
      <c r="H28" s="31" t="n">
        <v>4.06</v>
      </c>
      <c r="N28" s="3"/>
      <c r="O28" s="3"/>
      <c r="P28" s="3"/>
      <c r="Q28" s="3"/>
      <c r="R28" s="3"/>
      <c r="S28" s="3"/>
      <c r="T28" s="3"/>
      <c r="U28" s="3"/>
    </row>
    <row r="29" customFormat="false" ht="9.75" hidden="false" customHeight="true" outlineLevel="0" collapsed="false">
      <c r="A29" s="30" t="s">
        <v>31</v>
      </c>
      <c r="B29" s="31" t="n">
        <v>13.39</v>
      </c>
      <c r="C29" s="31"/>
      <c r="D29" s="31" t="n">
        <v>13.4</v>
      </c>
      <c r="E29" s="31" t="n">
        <v>12.36</v>
      </c>
      <c r="F29" s="31" t="n">
        <v>13.12</v>
      </c>
      <c r="G29" s="31" t="n">
        <v>14.76</v>
      </c>
      <c r="H29" s="31" t="n">
        <v>13.09</v>
      </c>
      <c r="N29" s="3"/>
      <c r="O29" s="3"/>
      <c r="P29" s="3"/>
      <c r="Q29" s="3"/>
      <c r="R29" s="3"/>
      <c r="S29" s="3"/>
      <c r="T29" s="3"/>
      <c r="U29" s="3"/>
    </row>
    <row r="30" customFormat="false" ht="9.75" hidden="false" customHeight="true" outlineLevel="0" collapsed="false">
      <c r="A30" s="30" t="s">
        <v>32</v>
      </c>
      <c r="B30" s="31" t="n">
        <v>7.01</v>
      </c>
      <c r="C30" s="31"/>
      <c r="D30" s="31" t="n">
        <v>7.56</v>
      </c>
      <c r="E30" s="31" t="n">
        <v>7.18</v>
      </c>
      <c r="F30" s="31" t="n">
        <v>7.51</v>
      </c>
      <c r="G30" s="31" t="n">
        <v>5.93</v>
      </c>
      <c r="H30" s="31" t="n">
        <v>6.45</v>
      </c>
      <c r="N30" s="3"/>
      <c r="O30" s="3"/>
      <c r="P30" s="3"/>
      <c r="Q30" s="3"/>
      <c r="R30" s="3"/>
      <c r="S30" s="3"/>
      <c r="T30" s="3"/>
      <c r="U30" s="3"/>
    </row>
    <row r="31" s="29" customFormat="true" ht="9.75" hidden="false" customHeight="true" outlineLevel="0" collapsed="false">
      <c r="A31" s="26" t="s">
        <v>33</v>
      </c>
      <c r="B31" s="27" t="n">
        <v>43.18</v>
      </c>
      <c r="C31" s="27"/>
      <c r="D31" s="27" t="n">
        <v>46.28</v>
      </c>
      <c r="E31" s="27" t="n">
        <v>44.13</v>
      </c>
      <c r="F31" s="27" t="n">
        <v>43.34</v>
      </c>
      <c r="G31" s="27" t="n">
        <v>41.61</v>
      </c>
      <c r="H31" s="27" t="n">
        <v>36.01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customFormat="false" ht="9.75" hidden="false" customHeight="true" outlineLevel="0" collapsed="false">
      <c r="A32" s="30" t="s">
        <v>34</v>
      </c>
      <c r="B32" s="31" t="n">
        <v>12.47</v>
      </c>
      <c r="C32" s="31"/>
      <c r="D32" s="31" t="n">
        <v>15.29</v>
      </c>
      <c r="E32" s="31" t="n">
        <v>13.38</v>
      </c>
      <c r="F32" s="31" t="n">
        <v>13.25</v>
      </c>
      <c r="G32" s="31" t="n">
        <v>9.65</v>
      </c>
      <c r="H32" s="31" t="n">
        <v>7.43</v>
      </c>
      <c r="N32" s="3"/>
      <c r="O32" s="3"/>
      <c r="P32" s="3"/>
      <c r="Q32" s="3"/>
      <c r="R32" s="3"/>
      <c r="S32" s="3"/>
      <c r="T32" s="3"/>
      <c r="U32" s="3"/>
    </row>
    <row r="33" customFormat="false" ht="9.75" hidden="false" customHeight="true" outlineLevel="0" collapsed="false">
      <c r="A33" s="30" t="s">
        <v>35</v>
      </c>
      <c r="B33" s="31" t="n">
        <v>4.82</v>
      </c>
      <c r="C33" s="31"/>
      <c r="D33" s="31" t="n">
        <v>4.44</v>
      </c>
      <c r="E33" s="31" t="n">
        <v>4.77</v>
      </c>
      <c r="F33" s="31" t="n">
        <v>4.52</v>
      </c>
      <c r="G33" s="31" t="n">
        <v>5.63</v>
      </c>
      <c r="H33" s="31" t="n">
        <v>4.92</v>
      </c>
      <c r="N33" s="3"/>
      <c r="O33" s="3"/>
      <c r="P33" s="3"/>
      <c r="Q33" s="3"/>
      <c r="R33" s="3"/>
      <c r="S33" s="3"/>
      <c r="T33" s="3"/>
      <c r="U33" s="3"/>
    </row>
    <row r="34" customFormat="false" ht="9.75" hidden="false" customHeight="true" outlineLevel="0" collapsed="false">
      <c r="A34" s="30" t="s">
        <v>36</v>
      </c>
      <c r="B34" s="31" t="n">
        <v>13.58</v>
      </c>
      <c r="C34" s="31"/>
      <c r="D34" s="31" t="n">
        <v>13.64</v>
      </c>
      <c r="E34" s="31" t="n">
        <v>12.68</v>
      </c>
      <c r="F34" s="31" t="n">
        <v>14.5</v>
      </c>
      <c r="G34" s="31" t="n">
        <v>13.97</v>
      </c>
      <c r="H34" s="31" t="n">
        <v>12.6</v>
      </c>
      <c r="N34" s="3"/>
      <c r="O34" s="3"/>
      <c r="P34" s="3"/>
      <c r="Q34" s="3"/>
      <c r="R34" s="3"/>
      <c r="S34" s="3"/>
      <c r="T34" s="3"/>
      <c r="U34" s="3"/>
    </row>
    <row r="35" s="36" customFormat="true" ht="9.75" hidden="false" customHeight="true" outlineLevel="0" collapsed="false">
      <c r="A35" s="32" t="s">
        <v>37</v>
      </c>
      <c r="B35" s="33" t="n">
        <v>475.19</v>
      </c>
      <c r="C35" s="33"/>
      <c r="D35" s="33" t="n">
        <v>479.2</v>
      </c>
      <c r="E35" s="33" t="n">
        <v>441.39</v>
      </c>
      <c r="F35" s="33" t="n">
        <v>491.94</v>
      </c>
      <c r="G35" s="33" t="n">
        <v>498.65</v>
      </c>
      <c r="H35" s="33" t="n">
        <v>449.44</v>
      </c>
      <c r="I35" s="34"/>
      <c r="J35" s="34"/>
      <c r="K35" s="34"/>
      <c r="L35" s="34"/>
      <c r="M35" s="35"/>
      <c r="N35" s="34"/>
      <c r="O35" s="34"/>
      <c r="P35" s="34"/>
      <c r="Q35" s="34"/>
      <c r="R35" s="34"/>
      <c r="S35" s="34"/>
      <c r="T35" s="34"/>
      <c r="U35" s="34"/>
    </row>
    <row r="36" s="29" customFormat="true" ht="9.75" hidden="false" customHeight="true" outlineLevel="0" collapsed="false">
      <c r="A36" s="26" t="s">
        <v>38</v>
      </c>
      <c r="B36" s="27" t="n">
        <v>22.16</v>
      </c>
      <c r="C36" s="27"/>
      <c r="D36" s="27" t="n">
        <v>21.24</v>
      </c>
      <c r="E36" s="27" t="n">
        <v>18.79</v>
      </c>
      <c r="F36" s="27" t="n">
        <v>23.11</v>
      </c>
      <c r="G36" s="27" t="n">
        <v>24.58</v>
      </c>
      <c r="H36" s="27" t="n">
        <v>24.26</v>
      </c>
      <c r="I36" s="37"/>
      <c r="J36" s="37"/>
      <c r="K36" s="37"/>
      <c r="L36" s="37"/>
      <c r="M36" s="28"/>
      <c r="N36" s="28"/>
      <c r="O36" s="28"/>
      <c r="P36" s="28"/>
      <c r="Q36" s="28"/>
      <c r="R36" s="28"/>
      <c r="S36" s="28"/>
      <c r="T36" s="28"/>
      <c r="U36" s="28"/>
    </row>
    <row r="37" s="29" customFormat="true" ht="9.75" hidden="false" customHeight="true" outlineLevel="0" collapsed="false">
      <c r="A37" s="26" t="s">
        <v>39</v>
      </c>
      <c r="B37" s="27" t="n">
        <v>149.57</v>
      </c>
      <c r="C37" s="27"/>
      <c r="D37" s="27" t="n">
        <v>160.33</v>
      </c>
      <c r="E37" s="27" t="n">
        <v>146.52</v>
      </c>
      <c r="F37" s="27" t="n">
        <v>142.07</v>
      </c>
      <c r="G37" s="27" t="n">
        <v>146.68</v>
      </c>
      <c r="H37" s="27" t="n">
        <v>145.99</v>
      </c>
      <c r="I37" s="37"/>
      <c r="J37" s="37"/>
      <c r="K37" s="37"/>
      <c r="L37" s="37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9.75" hidden="false" customHeight="true" outlineLevel="0" collapsed="false">
      <c r="A38" s="30" t="s">
        <v>40</v>
      </c>
      <c r="B38" s="31" t="n">
        <v>106.83</v>
      </c>
      <c r="C38" s="31"/>
      <c r="D38" s="31" t="n">
        <v>113.08</v>
      </c>
      <c r="E38" s="31" t="n">
        <v>107.24</v>
      </c>
      <c r="F38" s="31" t="n">
        <v>100.52</v>
      </c>
      <c r="G38" s="31" t="n">
        <v>103.14</v>
      </c>
      <c r="H38" s="31" t="n">
        <v>108.29</v>
      </c>
      <c r="I38" s="38"/>
      <c r="J38" s="38"/>
      <c r="K38" s="38"/>
      <c r="L38" s="38"/>
      <c r="N38" s="3"/>
      <c r="O38" s="3"/>
      <c r="P38" s="3"/>
      <c r="Q38" s="3"/>
      <c r="R38" s="3"/>
      <c r="S38" s="3"/>
      <c r="T38" s="3"/>
      <c r="U38" s="3"/>
    </row>
    <row r="39" customFormat="false" ht="9.75" hidden="false" customHeight="true" outlineLevel="0" collapsed="false">
      <c r="A39" s="30" t="s">
        <v>41</v>
      </c>
      <c r="B39" s="31" t="n">
        <v>34.08</v>
      </c>
      <c r="C39" s="31"/>
      <c r="D39" s="31" t="n">
        <v>35.94</v>
      </c>
      <c r="E39" s="31" t="n">
        <v>30.76</v>
      </c>
      <c r="F39" s="31" t="n">
        <v>33.94</v>
      </c>
      <c r="G39" s="31" t="n">
        <v>36</v>
      </c>
      <c r="H39" s="31" t="n">
        <v>31.66</v>
      </c>
      <c r="I39" s="38"/>
      <c r="J39" s="38"/>
      <c r="K39" s="38"/>
      <c r="L39" s="38"/>
      <c r="N39" s="3"/>
      <c r="O39" s="3"/>
      <c r="P39" s="3"/>
      <c r="Q39" s="3"/>
      <c r="R39" s="3"/>
      <c r="S39" s="3"/>
      <c r="T39" s="3"/>
      <c r="U39" s="3"/>
    </row>
    <row r="40" customFormat="false" ht="9.75" hidden="false" customHeight="true" outlineLevel="0" collapsed="false">
      <c r="A40" s="30" t="s">
        <v>42</v>
      </c>
      <c r="B40" s="31" t="n">
        <v>3.24</v>
      </c>
      <c r="C40" s="31"/>
      <c r="D40" s="31" t="n">
        <v>3.6</v>
      </c>
      <c r="E40" s="31" t="n">
        <v>3.02</v>
      </c>
      <c r="F40" s="31" t="n">
        <v>2.78</v>
      </c>
      <c r="G40" s="31" t="n">
        <v>3.4</v>
      </c>
      <c r="H40" s="31" t="n">
        <v>3.16</v>
      </c>
      <c r="I40" s="38"/>
      <c r="J40" s="38"/>
      <c r="K40" s="38"/>
      <c r="L40" s="38"/>
      <c r="N40" s="3"/>
      <c r="O40" s="3"/>
      <c r="P40" s="3"/>
      <c r="Q40" s="3"/>
      <c r="R40" s="3"/>
      <c r="S40" s="3"/>
      <c r="T40" s="3"/>
      <c r="U40" s="3"/>
    </row>
    <row r="41" s="40" customFormat="true" ht="9.75" hidden="false" customHeight="true" outlineLevel="0" collapsed="false">
      <c r="A41" s="26" t="s">
        <v>43</v>
      </c>
      <c r="B41" s="27" t="n">
        <v>668.52</v>
      </c>
      <c r="C41" s="27"/>
      <c r="D41" s="27" t="n">
        <v>763.63</v>
      </c>
      <c r="E41" s="27" t="n">
        <v>800.8</v>
      </c>
      <c r="F41" s="27" t="n">
        <v>750.64</v>
      </c>
      <c r="G41" s="27" t="n">
        <v>460.9</v>
      </c>
      <c r="H41" s="27" t="n">
        <v>433.82</v>
      </c>
      <c r="I41" s="37"/>
      <c r="J41" s="37"/>
      <c r="K41" s="37"/>
      <c r="L41" s="37"/>
      <c r="M41" s="39"/>
      <c r="N41" s="39"/>
      <c r="O41" s="39"/>
      <c r="P41" s="39"/>
      <c r="Q41" s="39"/>
      <c r="R41" s="39"/>
      <c r="S41" s="39"/>
      <c r="T41" s="39"/>
      <c r="U41" s="39"/>
    </row>
    <row r="42" customFormat="false" ht="9.75" hidden="false" customHeight="true" outlineLevel="0" collapsed="false">
      <c r="A42" s="30" t="s">
        <v>44</v>
      </c>
      <c r="B42" s="31" t="n">
        <v>64.11</v>
      </c>
      <c r="C42" s="31"/>
      <c r="D42" s="31" t="n">
        <v>77.45</v>
      </c>
      <c r="E42" s="31" t="n">
        <v>65.9</v>
      </c>
      <c r="F42" s="31" t="n">
        <v>66.2</v>
      </c>
      <c r="G42" s="31" t="n">
        <v>50.61</v>
      </c>
      <c r="H42" s="31" t="n">
        <v>48.26</v>
      </c>
      <c r="I42" s="38"/>
      <c r="J42" s="38"/>
      <c r="K42" s="38"/>
      <c r="L42" s="38"/>
      <c r="N42" s="3"/>
      <c r="O42" s="3"/>
      <c r="P42" s="3"/>
      <c r="Q42" s="3"/>
      <c r="R42" s="3"/>
      <c r="S42" s="3"/>
      <c r="T42" s="3"/>
      <c r="U42" s="3"/>
    </row>
    <row r="43" customFormat="false" ht="9.75" hidden="false" customHeight="true" outlineLevel="0" collapsed="false">
      <c r="A43" s="30" t="s">
        <v>45</v>
      </c>
      <c r="B43" s="31" t="n">
        <v>517.11</v>
      </c>
      <c r="C43" s="31"/>
      <c r="D43" s="31" t="n">
        <v>568.13</v>
      </c>
      <c r="E43" s="31" t="n">
        <v>614.71</v>
      </c>
      <c r="F43" s="31" t="n">
        <v>605.72</v>
      </c>
      <c r="G43" s="31" t="n">
        <v>360.78</v>
      </c>
      <c r="H43" s="31" t="n">
        <v>349.78</v>
      </c>
      <c r="I43" s="38"/>
      <c r="J43" s="38"/>
      <c r="K43" s="38"/>
      <c r="L43" s="38"/>
      <c r="N43" s="3"/>
      <c r="O43" s="3"/>
      <c r="P43" s="3"/>
      <c r="Q43" s="3"/>
      <c r="R43" s="3"/>
      <c r="S43" s="3"/>
      <c r="T43" s="3"/>
      <c r="U43" s="3"/>
    </row>
    <row r="44" customFormat="false" ht="9.75" hidden="false" customHeight="true" outlineLevel="0" collapsed="false">
      <c r="A44" s="30" t="s">
        <v>46</v>
      </c>
      <c r="B44" s="31" t="n">
        <v>33.59</v>
      </c>
      <c r="C44" s="31"/>
      <c r="D44" s="31" t="n">
        <v>45.7</v>
      </c>
      <c r="E44" s="31" t="n">
        <v>36.94</v>
      </c>
      <c r="F44" s="31" t="n">
        <v>34.55</v>
      </c>
      <c r="G44" s="31" t="n">
        <v>20.85</v>
      </c>
      <c r="H44" s="31" t="n">
        <v>18.74</v>
      </c>
      <c r="I44" s="38"/>
      <c r="J44" s="38"/>
      <c r="K44" s="38"/>
      <c r="L44" s="38"/>
      <c r="N44" s="3"/>
      <c r="O44" s="3"/>
      <c r="P44" s="3"/>
      <c r="Q44" s="3"/>
      <c r="R44" s="3"/>
      <c r="S44" s="3"/>
      <c r="T44" s="3"/>
      <c r="U44" s="3"/>
    </row>
    <row r="45" customFormat="false" ht="9.75" hidden="false" customHeight="true" outlineLevel="0" collapsed="false">
      <c r="A45" s="30" t="s">
        <v>47</v>
      </c>
      <c r="B45" s="31" t="n">
        <v>20.96</v>
      </c>
      <c r="C45" s="31"/>
      <c r="D45" s="31" t="n">
        <v>25.72</v>
      </c>
      <c r="E45" s="31" t="n">
        <v>28.25</v>
      </c>
      <c r="F45" s="31" t="n">
        <v>19.32</v>
      </c>
      <c r="G45" s="31" t="n">
        <v>13.88</v>
      </c>
      <c r="H45" s="31" t="n">
        <v>11.93</v>
      </c>
      <c r="I45" s="38"/>
      <c r="J45" s="38"/>
      <c r="K45" s="38"/>
      <c r="L45" s="38"/>
      <c r="N45" s="3"/>
      <c r="O45" s="3"/>
      <c r="P45" s="3"/>
      <c r="Q45" s="3"/>
      <c r="R45" s="3"/>
      <c r="S45" s="3"/>
      <c r="T45" s="3"/>
      <c r="U45" s="3"/>
    </row>
    <row r="46" customFormat="false" ht="9.75" hidden="false" customHeight="true" outlineLevel="0" collapsed="false">
      <c r="A46" s="30" t="s">
        <v>48</v>
      </c>
      <c r="B46" s="31" t="n">
        <v>24.22</v>
      </c>
      <c r="C46" s="31"/>
      <c r="D46" s="31" t="n">
        <v>32.07</v>
      </c>
      <c r="E46" s="31" t="n">
        <v>39.15</v>
      </c>
      <c r="F46" s="31" t="n">
        <v>20.2</v>
      </c>
      <c r="G46" s="31" t="n">
        <v>13.83</v>
      </c>
      <c r="H46" s="31" t="n">
        <v>3.91</v>
      </c>
      <c r="I46" s="38"/>
      <c r="J46" s="38"/>
      <c r="K46" s="38"/>
      <c r="L46" s="38"/>
      <c r="N46" s="3"/>
      <c r="O46" s="3"/>
      <c r="P46" s="3"/>
      <c r="Q46" s="3"/>
      <c r="R46" s="3"/>
      <c r="S46" s="3"/>
      <c r="T46" s="3"/>
      <c r="U46" s="3"/>
    </row>
    <row r="47" s="29" customFormat="true" ht="9.75" hidden="false" customHeight="true" outlineLevel="0" collapsed="false">
      <c r="A47" s="26" t="s">
        <v>49</v>
      </c>
      <c r="B47" s="27" t="n">
        <v>130.36</v>
      </c>
      <c r="C47" s="27"/>
      <c r="D47" s="27" t="n">
        <v>147.61</v>
      </c>
      <c r="E47" s="27" t="n">
        <v>151.04</v>
      </c>
      <c r="F47" s="27" t="n">
        <v>129.57</v>
      </c>
      <c r="G47" s="27" t="n">
        <v>106.3</v>
      </c>
      <c r="H47" s="27" t="n">
        <v>95.62</v>
      </c>
      <c r="I47" s="37"/>
      <c r="J47" s="37"/>
      <c r="K47" s="37"/>
      <c r="L47" s="37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9.75" hidden="false" customHeight="true" outlineLevel="0" collapsed="false">
      <c r="A48" s="30" t="s">
        <v>50</v>
      </c>
      <c r="B48" s="31" t="n">
        <v>47.55</v>
      </c>
      <c r="C48" s="31"/>
      <c r="D48" s="31" t="n">
        <v>43.27</v>
      </c>
      <c r="E48" s="31" t="n">
        <v>48.35</v>
      </c>
      <c r="F48" s="31" t="n">
        <v>47.1</v>
      </c>
      <c r="G48" s="31" t="n">
        <v>47.44</v>
      </c>
      <c r="H48" s="31" t="n">
        <v>58.53</v>
      </c>
      <c r="I48" s="38"/>
      <c r="J48" s="38"/>
      <c r="K48" s="38"/>
      <c r="L48" s="38"/>
      <c r="N48" s="3"/>
      <c r="O48" s="3"/>
      <c r="P48" s="3"/>
      <c r="Q48" s="3"/>
      <c r="R48" s="3"/>
      <c r="S48" s="3"/>
      <c r="T48" s="3"/>
      <c r="U48" s="3"/>
    </row>
    <row r="49" customFormat="false" ht="9.75" hidden="false" customHeight="true" outlineLevel="0" collapsed="false">
      <c r="A49" s="30" t="s">
        <v>51</v>
      </c>
      <c r="B49" s="31" t="n">
        <v>61.58</v>
      </c>
      <c r="C49" s="31"/>
      <c r="D49" s="31" t="n">
        <v>69.17</v>
      </c>
      <c r="E49" s="31" t="n">
        <v>78.81</v>
      </c>
      <c r="F49" s="31" t="n">
        <v>64.69</v>
      </c>
      <c r="G49" s="31" t="n">
        <v>48.48</v>
      </c>
      <c r="H49" s="31" t="n">
        <v>30.03</v>
      </c>
      <c r="I49" s="38"/>
      <c r="J49" s="38"/>
      <c r="K49" s="38"/>
      <c r="L49" s="38"/>
      <c r="N49" s="3"/>
      <c r="O49" s="3"/>
      <c r="P49" s="3"/>
      <c r="Q49" s="3"/>
      <c r="R49" s="3"/>
      <c r="S49" s="3"/>
      <c r="T49" s="3"/>
      <c r="U49" s="3"/>
    </row>
    <row r="50" customFormat="false" ht="9.75" hidden="false" customHeight="true" outlineLevel="0" collapsed="false">
      <c r="A50" s="41" t="s">
        <v>52</v>
      </c>
      <c r="B50" s="31" t="n">
        <v>10.11</v>
      </c>
      <c r="C50" s="31"/>
      <c r="D50" s="31" t="n">
        <v>22.39</v>
      </c>
      <c r="E50" s="31" t="n">
        <v>10.27</v>
      </c>
      <c r="F50" s="31" t="n">
        <v>6.58</v>
      </c>
      <c r="G50" s="31" t="n">
        <v>1.36</v>
      </c>
      <c r="H50" s="31" t="n">
        <v>0.94</v>
      </c>
      <c r="I50" s="38"/>
      <c r="J50" s="38"/>
      <c r="K50" s="38"/>
      <c r="L50" s="38"/>
      <c r="N50" s="3"/>
      <c r="O50" s="3"/>
      <c r="P50" s="3"/>
      <c r="Q50" s="3"/>
      <c r="R50" s="3"/>
      <c r="S50" s="3"/>
      <c r="T50" s="3"/>
      <c r="U50" s="3"/>
    </row>
    <row r="51" s="29" customFormat="true" ht="9.75" hidden="false" customHeight="true" outlineLevel="0" collapsed="false">
      <c r="A51" s="26" t="s">
        <v>53</v>
      </c>
      <c r="B51" s="27" t="n">
        <v>136.42</v>
      </c>
      <c r="C51" s="27"/>
      <c r="D51" s="27" t="n">
        <v>145.91</v>
      </c>
      <c r="E51" s="27" t="n">
        <v>184.47</v>
      </c>
      <c r="F51" s="27" t="n">
        <v>125.55</v>
      </c>
      <c r="G51" s="27" t="n">
        <v>113.79</v>
      </c>
      <c r="H51" s="27" t="n">
        <v>87.7</v>
      </c>
      <c r="I51" s="37"/>
      <c r="J51" s="37"/>
      <c r="K51" s="37"/>
      <c r="L51" s="37"/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9.75" hidden="false" customHeight="true" outlineLevel="0" collapsed="false">
      <c r="A52" s="30" t="s">
        <v>54</v>
      </c>
      <c r="B52" s="31" t="n">
        <v>8.09</v>
      </c>
      <c r="C52" s="31"/>
      <c r="D52" s="31" t="n">
        <v>8.28</v>
      </c>
      <c r="E52" s="31" t="n">
        <v>15.96</v>
      </c>
      <c r="F52" s="31" t="n">
        <v>6.91</v>
      </c>
      <c r="G52" s="31" t="n">
        <v>4.04</v>
      </c>
      <c r="H52" s="31" t="n">
        <v>3.34</v>
      </c>
      <c r="I52" s="38"/>
      <c r="J52" s="38"/>
      <c r="K52" s="38"/>
      <c r="L52" s="38"/>
      <c r="N52" s="3"/>
      <c r="O52" s="3"/>
      <c r="P52" s="3"/>
      <c r="Q52" s="3"/>
      <c r="R52" s="3"/>
      <c r="S52" s="3"/>
      <c r="T52" s="3"/>
      <c r="U52" s="3"/>
    </row>
    <row r="53" customFormat="false" ht="9.75" hidden="false" customHeight="true" outlineLevel="0" collapsed="false">
      <c r="A53" s="30" t="s">
        <v>55</v>
      </c>
      <c r="B53" s="31" t="n">
        <v>30.17</v>
      </c>
      <c r="C53" s="31"/>
      <c r="D53" s="31" t="n">
        <v>34.44</v>
      </c>
      <c r="E53" s="31" t="n">
        <v>54.04</v>
      </c>
      <c r="F53" s="31" t="n">
        <v>20.84</v>
      </c>
      <c r="G53" s="31" t="n">
        <v>20.27</v>
      </c>
      <c r="H53" s="31" t="n">
        <v>11.66</v>
      </c>
      <c r="I53" s="38"/>
      <c r="J53" s="38"/>
      <c r="K53" s="38"/>
      <c r="L53" s="38"/>
      <c r="N53" s="3"/>
      <c r="O53" s="3"/>
      <c r="P53" s="3"/>
      <c r="Q53" s="3"/>
      <c r="R53" s="3"/>
      <c r="S53" s="3"/>
      <c r="T53" s="3"/>
      <c r="U53" s="3"/>
    </row>
    <row r="54" customFormat="false" ht="9.75" hidden="false" customHeight="true" outlineLevel="0" collapsed="false">
      <c r="A54" s="30" t="s">
        <v>56</v>
      </c>
      <c r="B54" s="31" t="n">
        <v>4.17</v>
      </c>
      <c r="C54" s="31"/>
      <c r="D54" s="31" t="n">
        <v>5.36</v>
      </c>
      <c r="E54" s="31" t="n">
        <v>4.65</v>
      </c>
      <c r="F54" s="31" t="n">
        <v>3.57</v>
      </c>
      <c r="G54" s="31" t="n">
        <v>3.69</v>
      </c>
      <c r="H54" s="31" t="n">
        <v>2.14</v>
      </c>
      <c r="I54" s="38"/>
      <c r="J54" s="38"/>
      <c r="K54" s="38"/>
      <c r="L54" s="38"/>
      <c r="N54" s="3"/>
      <c r="O54" s="3"/>
      <c r="P54" s="3"/>
      <c r="Q54" s="3"/>
      <c r="R54" s="3"/>
      <c r="S54" s="3"/>
      <c r="T54" s="3"/>
      <c r="U54" s="3"/>
    </row>
    <row r="55" customFormat="false" ht="9.75" hidden="false" customHeight="true" outlineLevel="0" collapsed="false">
      <c r="A55" s="30" t="s">
        <v>57</v>
      </c>
      <c r="B55" s="31" t="n">
        <v>6.07</v>
      </c>
      <c r="C55" s="31"/>
      <c r="D55" s="31" t="n">
        <v>7.81</v>
      </c>
      <c r="E55" s="31" t="n">
        <v>8.56</v>
      </c>
      <c r="F55" s="31" t="n">
        <v>5.77</v>
      </c>
      <c r="G55" s="31" t="n">
        <v>3.08</v>
      </c>
      <c r="H55" s="31" t="n">
        <v>3.35</v>
      </c>
      <c r="I55" s="38"/>
      <c r="J55" s="38"/>
      <c r="K55" s="38"/>
      <c r="L55" s="38"/>
      <c r="N55" s="3"/>
      <c r="O55" s="3"/>
      <c r="P55" s="3"/>
      <c r="Q55" s="3"/>
      <c r="R55" s="3"/>
      <c r="S55" s="3"/>
      <c r="T55" s="3"/>
      <c r="U55" s="3"/>
    </row>
    <row r="56" customFormat="false" ht="9.75" hidden="false" customHeight="true" outlineLevel="0" collapsed="false">
      <c r="A56" s="30" t="s">
        <v>58</v>
      </c>
      <c r="B56" s="31" t="n">
        <v>21.64</v>
      </c>
      <c r="C56" s="31"/>
      <c r="D56" s="31" t="n">
        <v>20.41</v>
      </c>
      <c r="E56" s="31" t="n">
        <v>20.76</v>
      </c>
      <c r="F56" s="31" t="n">
        <v>19.63</v>
      </c>
      <c r="G56" s="31" t="n">
        <v>25.53</v>
      </c>
      <c r="H56" s="31" t="n">
        <v>22.49</v>
      </c>
      <c r="I56" s="38"/>
      <c r="J56" s="38"/>
      <c r="K56" s="38"/>
      <c r="L56" s="38"/>
      <c r="N56" s="3"/>
      <c r="O56" s="3"/>
      <c r="P56" s="3"/>
      <c r="Q56" s="3"/>
      <c r="R56" s="3"/>
      <c r="S56" s="3"/>
      <c r="T56" s="3"/>
      <c r="U56" s="3"/>
    </row>
    <row r="57" customFormat="false" ht="9.75" hidden="false" customHeight="true" outlineLevel="0" collapsed="false">
      <c r="A57" s="30" t="s">
        <v>59</v>
      </c>
      <c r="B57" s="31" t="n">
        <v>3.48</v>
      </c>
      <c r="C57" s="31"/>
      <c r="D57" s="31" t="n">
        <v>3.44</v>
      </c>
      <c r="E57" s="31" t="n">
        <v>4.12</v>
      </c>
      <c r="F57" s="31" t="n">
        <v>3.92</v>
      </c>
      <c r="G57" s="31" t="n">
        <v>3.42</v>
      </c>
      <c r="H57" s="31" t="n">
        <v>1.71</v>
      </c>
      <c r="N57" s="3"/>
      <c r="O57" s="3"/>
      <c r="P57" s="3"/>
      <c r="Q57" s="3"/>
      <c r="R57" s="3"/>
      <c r="S57" s="3"/>
      <c r="T57" s="3"/>
      <c r="U57" s="3"/>
    </row>
    <row r="58" customFormat="false" ht="9.75" hidden="false" customHeight="true" outlineLevel="0" collapsed="false">
      <c r="A58" s="30" t="s">
        <v>60</v>
      </c>
      <c r="B58" s="31" t="n">
        <v>9.63</v>
      </c>
      <c r="C58" s="31"/>
      <c r="D58" s="31" t="n">
        <v>6.74</v>
      </c>
      <c r="E58" s="31" t="n">
        <v>7.78</v>
      </c>
      <c r="F58" s="31" t="n">
        <v>10.51</v>
      </c>
      <c r="G58" s="31" t="n">
        <v>13.09</v>
      </c>
      <c r="H58" s="31" t="n">
        <v>12.23</v>
      </c>
      <c r="N58" s="3"/>
      <c r="O58" s="3"/>
      <c r="P58" s="3"/>
      <c r="Q58" s="3"/>
      <c r="R58" s="3"/>
      <c r="S58" s="3"/>
      <c r="T58" s="3"/>
      <c r="U58" s="3"/>
    </row>
    <row r="59" customFormat="false" ht="9.75" hidden="false" customHeight="true" outlineLevel="0" collapsed="false">
      <c r="A59" s="30" t="s">
        <v>61</v>
      </c>
      <c r="B59" s="31" t="n">
        <v>10.26</v>
      </c>
      <c r="C59" s="31"/>
      <c r="D59" s="31" t="n">
        <v>10.13</v>
      </c>
      <c r="E59" s="31" t="n">
        <v>8.77</v>
      </c>
      <c r="F59" s="31" t="n">
        <v>10.35</v>
      </c>
      <c r="G59" s="31" t="n">
        <v>12.89</v>
      </c>
      <c r="H59" s="31" t="n">
        <v>7.97</v>
      </c>
      <c r="N59" s="3"/>
      <c r="O59" s="3"/>
      <c r="P59" s="3"/>
      <c r="Q59" s="3"/>
      <c r="R59" s="3"/>
      <c r="S59" s="3"/>
      <c r="T59" s="3"/>
      <c r="U59" s="3"/>
    </row>
    <row r="60" customFormat="false" ht="9.75" hidden="false" customHeight="true" outlineLevel="0" collapsed="false">
      <c r="A60" s="30" t="s">
        <v>62</v>
      </c>
      <c r="B60" s="31" t="n">
        <v>19.85</v>
      </c>
      <c r="C60" s="31"/>
      <c r="D60" s="31" t="n">
        <v>23.46</v>
      </c>
      <c r="E60" s="31" t="n">
        <v>29.55</v>
      </c>
      <c r="F60" s="31" t="n">
        <v>24.36</v>
      </c>
      <c r="G60" s="31" t="n">
        <v>8.12</v>
      </c>
      <c r="H60" s="31" t="n">
        <v>7.4</v>
      </c>
      <c r="N60" s="3"/>
      <c r="O60" s="3"/>
      <c r="P60" s="3"/>
      <c r="Q60" s="3"/>
      <c r="R60" s="3"/>
      <c r="S60" s="3"/>
      <c r="T60" s="3"/>
      <c r="U60" s="3"/>
    </row>
    <row r="61" customFormat="false" ht="9.75" hidden="false" customHeight="true" outlineLevel="0" collapsed="false">
      <c r="A61" s="41" t="s">
        <v>63</v>
      </c>
      <c r="B61" s="31" t="n">
        <v>8.43</v>
      </c>
      <c r="C61" s="31"/>
      <c r="D61" s="31" t="n">
        <v>8.7</v>
      </c>
      <c r="E61" s="31" t="n">
        <v>10.83</v>
      </c>
      <c r="F61" s="31" t="n">
        <v>6.42</v>
      </c>
      <c r="G61" s="31" t="n">
        <v>9</v>
      </c>
      <c r="H61" s="31" t="n">
        <v>5.85</v>
      </c>
      <c r="N61" s="3"/>
      <c r="O61" s="3"/>
      <c r="P61" s="3"/>
      <c r="Q61" s="3"/>
      <c r="R61" s="3"/>
      <c r="S61" s="3"/>
      <c r="T61" s="3"/>
      <c r="U61" s="3"/>
    </row>
    <row r="62" customFormat="false" ht="6" hidden="false" customHeight="true" outlineLevel="0" collapsed="false">
      <c r="A62" s="42"/>
      <c r="B62" s="43"/>
      <c r="C62" s="43"/>
      <c r="D62" s="43"/>
      <c r="E62" s="43"/>
      <c r="F62" s="43"/>
      <c r="G62" s="43"/>
      <c r="H62" s="43"/>
      <c r="N62" s="3"/>
      <c r="O62" s="3"/>
      <c r="P62" s="3"/>
      <c r="Q62" s="3"/>
      <c r="R62" s="3"/>
      <c r="S62" s="3"/>
      <c r="T62" s="3"/>
      <c r="U62" s="3"/>
    </row>
    <row r="63" customFormat="false" ht="12" hidden="false" customHeight="true" outlineLevel="0" collapsed="false">
      <c r="A63" s="44"/>
      <c r="B63" s="31"/>
      <c r="C63" s="31"/>
      <c r="D63" s="31"/>
      <c r="E63" s="31"/>
      <c r="F63" s="31"/>
      <c r="G63" s="31"/>
      <c r="H63" s="31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A64" s="44"/>
      <c r="B64" s="31"/>
      <c r="C64" s="31"/>
      <c r="D64" s="31"/>
      <c r="E64" s="31"/>
      <c r="F64" s="31"/>
      <c r="G64" s="31"/>
      <c r="H64" s="31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A65" s="45"/>
      <c r="B65" s="45"/>
      <c r="C65" s="46"/>
      <c r="D65" s="31"/>
      <c r="E65" s="31"/>
      <c r="F65" s="31"/>
      <c r="G65" s="31"/>
      <c r="H65" s="31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A66" s="47" t="str">
        <f aca="false">A3</f>
        <v>GRUPPI E CATEGORIE DI CONSUMO</v>
      </c>
      <c r="B66" s="48" t="str">
        <f aca="false">B3</f>
        <v>Italia</v>
      </c>
      <c r="C66" s="49"/>
      <c r="D66" s="50" t="str">
        <f aca="false">D3</f>
        <v>Ripartizioni geografiche</v>
      </c>
      <c r="E66" s="50"/>
      <c r="F66" s="50"/>
      <c r="G66" s="50"/>
      <c r="H66" s="50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A67" s="47"/>
      <c r="B67" s="48"/>
      <c r="C67" s="51"/>
      <c r="D67" s="48" t="str">
        <f aca="false">D4</f>
        <v>Nord-ovest</v>
      </c>
      <c r="E67" s="48" t="str">
        <f aca="false">E4</f>
        <v>Nord-est</v>
      </c>
      <c r="F67" s="48" t="str">
        <f aca="false">F4</f>
        <v>Centro</v>
      </c>
      <c r="G67" s="48" t="str">
        <f aca="false">G4</f>
        <v>Sud</v>
      </c>
      <c r="H67" s="48" t="str">
        <f aca="false">H4</f>
        <v>Isole</v>
      </c>
      <c r="N67" s="3"/>
      <c r="O67" s="3"/>
      <c r="P67" s="3"/>
      <c r="Q67" s="3"/>
      <c r="R67" s="3"/>
      <c r="S67" s="3"/>
      <c r="T67" s="3"/>
      <c r="U67" s="3"/>
    </row>
    <row r="68" customFormat="false" ht="6" hidden="false" customHeight="true" outlineLevel="0" collapsed="false">
      <c r="A68" s="41"/>
      <c r="B68" s="52"/>
      <c r="C68" s="52"/>
      <c r="D68" s="53"/>
      <c r="E68" s="53"/>
      <c r="F68" s="53"/>
      <c r="G68" s="53"/>
      <c r="H68" s="53"/>
      <c r="N68" s="3"/>
      <c r="O68" s="3"/>
      <c r="P68" s="3"/>
      <c r="Q68" s="3"/>
      <c r="R68" s="3"/>
      <c r="S68" s="3"/>
      <c r="T68" s="3"/>
      <c r="U68" s="3"/>
    </row>
    <row r="69" s="40" customFormat="true" ht="9.75" hidden="false" customHeight="true" outlineLevel="0" collapsed="false">
      <c r="A69" s="54" t="s">
        <v>64</v>
      </c>
      <c r="B69" s="55" t="n">
        <v>95.6</v>
      </c>
      <c r="C69" s="55"/>
      <c r="D69" s="55" t="n">
        <v>105.8</v>
      </c>
      <c r="E69" s="55" t="n">
        <v>120.72</v>
      </c>
      <c r="F69" s="55" t="n">
        <v>92.5</v>
      </c>
      <c r="G69" s="55" t="n">
        <v>75.93</v>
      </c>
      <c r="H69" s="55" t="n">
        <v>67.04</v>
      </c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</row>
    <row r="70" customFormat="false" ht="9.75" hidden="false" customHeight="true" outlineLevel="0" collapsed="false">
      <c r="A70" s="56" t="s">
        <v>65</v>
      </c>
      <c r="B70" s="57" t="n">
        <v>42.23</v>
      </c>
      <c r="C70" s="57"/>
      <c r="D70" s="57" t="n">
        <v>44.92</v>
      </c>
      <c r="E70" s="57" t="n">
        <v>42.53</v>
      </c>
      <c r="F70" s="57" t="n">
        <v>38.45</v>
      </c>
      <c r="G70" s="57" t="n">
        <v>41.29</v>
      </c>
      <c r="H70" s="57" t="n">
        <v>43.29</v>
      </c>
      <c r="N70" s="3"/>
      <c r="O70" s="3"/>
      <c r="P70" s="3"/>
      <c r="Q70" s="3"/>
      <c r="R70" s="3"/>
      <c r="S70" s="3"/>
      <c r="T70" s="3"/>
      <c r="U70" s="3"/>
    </row>
    <row r="71" customFormat="false" ht="9.75" hidden="false" customHeight="true" outlineLevel="0" collapsed="false">
      <c r="A71" s="56" t="s">
        <v>66</v>
      </c>
      <c r="B71" s="57" t="n">
        <v>33.03</v>
      </c>
      <c r="C71" s="57"/>
      <c r="D71" s="57" t="n">
        <v>39.09</v>
      </c>
      <c r="E71" s="57" t="n">
        <v>49.43</v>
      </c>
      <c r="F71" s="57" t="n">
        <v>33.37</v>
      </c>
      <c r="G71" s="57" t="n">
        <v>19.11</v>
      </c>
      <c r="H71" s="57" t="n">
        <v>13.8</v>
      </c>
      <c r="N71" s="3"/>
      <c r="O71" s="3"/>
      <c r="P71" s="3"/>
      <c r="Q71" s="3"/>
      <c r="R71" s="3"/>
      <c r="S71" s="3"/>
      <c r="T71" s="3"/>
      <c r="U71" s="3"/>
    </row>
    <row r="72" s="40" customFormat="true" ht="9.75" hidden="false" customHeight="true" outlineLevel="0" collapsed="false">
      <c r="A72" s="54" t="s">
        <v>67</v>
      </c>
      <c r="B72" s="55" t="n">
        <v>355.31</v>
      </c>
      <c r="C72" s="55"/>
      <c r="D72" s="55" t="n">
        <v>393.44</v>
      </c>
      <c r="E72" s="55" t="n">
        <v>443.92</v>
      </c>
      <c r="F72" s="55" t="n">
        <v>373.25</v>
      </c>
      <c r="G72" s="55" t="n">
        <v>260.53</v>
      </c>
      <c r="H72" s="55" t="n">
        <v>246.18</v>
      </c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</row>
    <row r="73" customFormat="false" ht="9.75" hidden="false" customHeight="true" outlineLevel="0" collapsed="false">
      <c r="A73" s="56" t="s">
        <v>68</v>
      </c>
      <c r="B73" s="57" t="n">
        <v>62.81</v>
      </c>
      <c r="C73" s="57"/>
      <c r="D73" s="57" t="n">
        <v>79.7</v>
      </c>
      <c r="E73" s="57" t="n">
        <v>106.87</v>
      </c>
      <c r="F73" s="57" t="n">
        <v>70.26</v>
      </c>
      <c r="G73" s="57" t="n">
        <v>15.69</v>
      </c>
      <c r="H73" s="57" t="s">
        <v>69</v>
      </c>
      <c r="N73" s="3"/>
      <c r="O73" s="3"/>
      <c r="P73" s="3"/>
      <c r="Q73" s="3"/>
      <c r="R73" s="3"/>
      <c r="S73" s="3"/>
      <c r="T73" s="3"/>
      <c r="U73" s="3"/>
    </row>
    <row r="74" customFormat="false" ht="9.75" hidden="false" customHeight="true" outlineLevel="0" collapsed="false">
      <c r="A74" s="56" t="s">
        <v>70</v>
      </c>
      <c r="B74" s="58" t="n">
        <v>3.41</v>
      </c>
      <c r="C74" s="58"/>
      <c r="D74" s="57" t="n">
        <v>3.64</v>
      </c>
      <c r="E74" s="57" t="n">
        <v>7.01</v>
      </c>
      <c r="F74" s="57" t="s">
        <v>69</v>
      </c>
      <c r="G74" s="57" t="s">
        <v>69</v>
      </c>
      <c r="H74" s="57" t="s">
        <v>69</v>
      </c>
      <c r="N74" s="3"/>
      <c r="O74" s="3"/>
      <c r="P74" s="3"/>
      <c r="Q74" s="3"/>
      <c r="R74" s="3"/>
      <c r="S74" s="3"/>
      <c r="T74" s="3"/>
      <c r="U74" s="3"/>
    </row>
    <row r="75" customFormat="false" ht="9.75" hidden="false" customHeight="true" outlineLevel="0" collapsed="false">
      <c r="A75" s="56" t="s">
        <v>71</v>
      </c>
      <c r="B75" s="57" t="n">
        <v>62.47</v>
      </c>
      <c r="C75" s="57"/>
      <c r="D75" s="57" t="n">
        <v>64.89</v>
      </c>
      <c r="E75" s="57" t="n">
        <v>66.06</v>
      </c>
      <c r="F75" s="57" t="n">
        <v>68.59</v>
      </c>
      <c r="G75" s="57" t="n">
        <v>54.26</v>
      </c>
      <c r="H75" s="57" t="n">
        <v>54.45</v>
      </c>
      <c r="N75" s="3"/>
      <c r="O75" s="3"/>
      <c r="P75" s="3"/>
      <c r="Q75" s="3"/>
      <c r="R75" s="3"/>
      <c r="S75" s="3"/>
      <c r="T75" s="3"/>
      <c r="U75" s="3"/>
    </row>
    <row r="76" customFormat="false" ht="9.75" hidden="false" customHeight="true" outlineLevel="0" collapsed="false">
      <c r="A76" s="56" t="s">
        <v>72</v>
      </c>
      <c r="B76" s="57" t="n">
        <v>21.47</v>
      </c>
      <c r="C76" s="57"/>
      <c r="D76" s="57" t="n">
        <v>21.53</v>
      </c>
      <c r="E76" s="57" t="n">
        <v>23.34</v>
      </c>
      <c r="F76" s="57" t="n">
        <v>22.57</v>
      </c>
      <c r="G76" s="57" t="n">
        <v>21.23</v>
      </c>
      <c r="H76" s="57" t="n">
        <v>16.31</v>
      </c>
      <c r="N76" s="3"/>
      <c r="O76" s="3"/>
      <c r="P76" s="3"/>
      <c r="Q76" s="3"/>
      <c r="R76" s="3"/>
      <c r="S76" s="3"/>
      <c r="T76" s="3"/>
      <c r="U76" s="3"/>
    </row>
    <row r="77" customFormat="false" ht="9.75" hidden="false" customHeight="true" outlineLevel="0" collapsed="false">
      <c r="A77" s="56" t="s">
        <v>73</v>
      </c>
      <c r="B77" s="57" t="n">
        <v>138</v>
      </c>
      <c r="C77" s="57"/>
      <c r="D77" s="57" t="n">
        <v>140.36</v>
      </c>
      <c r="E77" s="57" t="n">
        <v>148.16</v>
      </c>
      <c r="F77" s="57" t="n">
        <v>146.35</v>
      </c>
      <c r="G77" s="57" t="n">
        <v>125.8</v>
      </c>
      <c r="H77" s="57" t="n">
        <v>121.95</v>
      </c>
      <c r="N77" s="3"/>
      <c r="O77" s="3"/>
      <c r="P77" s="3"/>
      <c r="Q77" s="3"/>
      <c r="R77" s="3"/>
      <c r="S77" s="3"/>
      <c r="T77" s="3"/>
      <c r="U77" s="3"/>
    </row>
    <row r="78" customFormat="false" ht="9.75" hidden="false" customHeight="true" outlineLevel="0" collapsed="false">
      <c r="A78" s="56" t="s">
        <v>74</v>
      </c>
      <c r="B78" s="57" t="n">
        <v>33.42</v>
      </c>
      <c r="C78" s="57"/>
      <c r="D78" s="57" t="n">
        <v>37.8</v>
      </c>
      <c r="E78" s="57" t="n">
        <v>45.46</v>
      </c>
      <c r="F78" s="57" t="n">
        <v>32.85</v>
      </c>
      <c r="G78" s="57" t="n">
        <v>23.75</v>
      </c>
      <c r="H78" s="57" t="n">
        <v>19.91</v>
      </c>
      <c r="N78" s="3"/>
      <c r="O78" s="3"/>
      <c r="P78" s="3"/>
      <c r="Q78" s="3"/>
      <c r="R78" s="3"/>
      <c r="S78" s="3"/>
      <c r="T78" s="3"/>
      <c r="U78" s="3"/>
    </row>
    <row r="79" customFormat="false" ht="9.75" hidden="false" customHeight="true" outlineLevel="0" collapsed="false">
      <c r="A79" s="56" t="s">
        <v>75</v>
      </c>
      <c r="B79" s="57" t="n">
        <v>5.98</v>
      </c>
      <c r="C79" s="57"/>
      <c r="D79" s="57" t="n">
        <v>8.07</v>
      </c>
      <c r="E79" s="57" t="n">
        <v>6.8</v>
      </c>
      <c r="F79" s="57" t="n">
        <v>5.97</v>
      </c>
      <c r="G79" s="57" t="n">
        <v>3.93</v>
      </c>
      <c r="H79" s="57" t="n">
        <v>3.01</v>
      </c>
      <c r="N79" s="3"/>
      <c r="O79" s="3"/>
      <c r="P79" s="3"/>
      <c r="Q79" s="3"/>
      <c r="R79" s="3"/>
      <c r="S79" s="3"/>
      <c r="T79" s="3"/>
      <c r="U79" s="3"/>
    </row>
    <row r="80" customFormat="false" ht="9.75" hidden="false" customHeight="true" outlineLevel="0" collapsed="false">
      <c r="A80" s="56" t="s">
        <v>76</v>
      </c>
      <c r="B80" s="57" t="n">
        <v>18.08</v>
      </c>
      <c r="C80" s="57"/>
      <c r="D80" s="57" t="n">
        <v>26.17</v>
      </c>
      <c r="E80" s="57" t="n">
        <v>23.1</v>
      </c>
      <c r="F80" s="57" t="n">
        <v>15.35</v>
      </c>
      <c r="G80" s="57" t="n">
        <v>9.18</v>
      </c>
      <c r="H80" s="57" t="n">
        <v>9.98</v>
      </c>
      <c r="N80" s="3"/>
      <c r="O80" s="3"/>
      <c r="P80" s="3"/>
      <c r="Q80" s="3"/>
      <c r="R80" s="3"/>
      <c r="S80" s="3"/>
      <c r="T80" s="3"/>
      <c r="U80" s="3"/>
    </row>
    <row r="81" s="40" customFormat="true" ht="9.75" hidden="false" customHeight="true" outlineLevel="0" collapsed="false">
      <c r="A81" s="54" t="s">
        <v>77</v>
      </c>
      <c r="B81" s="55" t="n">
        <v>50.93</v>
      </c>
      <c r="C81" s="55"/>
      <c r="D81" s="55" t="n">
        <v>52.26</v>
      </c>
      <c r="E81" s="55" t="n">
        <v>56.31</v>
      </c>
      <c r="F81" s="55" t="n">
        <v>53.85</v>
      </c>
      <c r="G81" s="55" t="n">
        <v>45.56</v>
      </c>
      <c r="H81" s="55" t="n">
        <v>42.79</v>
      </c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</row>
    <row r="82" customFormat="false" ht="9.75" hidden="false" customHeight="true" outlineLevel="0" collapsed="false">
      <c r="A82" s="56" t="s">
        <v>78</v>
      </c>
      <c r="B82" s="57" t="n">
        <v>38.87</v>
      </c>
      <c r="C82" s="57"/>
      <c r="D82" s="57" t="n">
        <v>39.3</v>
      </c>
      <c r="E82" s="57" t="n">
        <v>41.12</v>
      </c>
      <c r="F82" s="57" t="n">
        <v>41.81</v>
      </c>
      <c r="G82" s="57" t="n">
        <v>35.73</v>
      </c>
      <c r="H82" s="57" t="n">
        <v>34.45</v>
      </c>
      <c r="N82" s="3"/>
      <c r="O82" s="3"/>
      <c r="P82" s="3"/>
      <c r="Q82" s="3"/>
      <c r="R82" s="3"/>
      <c r="S82" s="3"/>
      <c r="T82" s="3"/>
      <c r="U82" s="3"/>
    </row>
    <row r="83" customFormat="false" ht="9.75" hidden="false" customHeight="true" outlineLevel="0" collapsed="false">
      <c r="A83" s="56" t="s">
        <v>79</v>
      </c>
      <c r="B83" s="57" t="n">
        <v>2.32</v>
      </c>
      <c r="C83" s="57"/>
      <c r="D83" s="57" t="n">
        <v>2.27</v>
      </c>
      <c r="E83" s="57" t="n">
        <v>3.6</v>
      </c>
      <c r="F83" s="57" t="n">
        <v>2.64</v>
      </c>
      <c r="G83" s="57" t="n">
        <v>1.47</v>
      </c>
      <c r="H83" s="57" t="n">
        <v>1.26</v>
      </c>
      <c r="N83" s="3"/>
      <c r="O83" s="3"/>
      <c r="P83" s="3"/>
      <c r="Q83" s="3"/>
      <c r="R83" s="3"/>
      <c r="S83" s="3"/>
      <c r="T83" s="3"/>
      <c r="U83" s="3"/>
    </row>
    <row r="84" s="40" customFormat="true" ht="9.75" hidden="false" customHeight="true" outlineLevel="0" collapsed="false">
      <c r="A84" s="54" t="s">
        <v>80</v>
      </c>
      <c r="B84" s="55" t="n">
        <v>25.01</v>
      </c>
      <c r="C84" s="55"/>
      <c r="D84" s="55" t="n">
        <v>28.2</v>
      </c>
      <c r="E84" s="55" t="n">
        <v>27.23</v>
      </c>
      <c r="F84" s="55" t="n">
        <v>23.78</v>
      </c>
      <c r="G84" s="55" t="n">
        <v>23.74</v>
      </c>
      <c r="H84" s="55" t="n">
        <v>17.24</v>
      </c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</row>
    <row r="85" customFormat="false" ht="9.75" hidden="false" customHeight="true" outlineLevel="0" collapsed="false">
      <c r="A85" s="56" t="s">
        <v>81</v>
      </c>
      <c r="B85" s="57" t="n">
        <v>4.71</v>
      </c>
      <c r="C85" s="57"/>
      <c r="D85" s="57" t="n">
        <v>4.65</v>
      </c>
      <c r="E85" s="57" t="n">
        <v>3.32</v>
      </c>
      <c r="F85" s="57" t="n">
        <v>4.13</v>
      </c>
      <c r="G85" s="57" t="n">
        <v>6.72</v>
      </c>
      <c r="H85" s="57" t="n">
        <v>4.55</v>
      </c>
      <c r="N85" s="3"/>
      <c r="O85" s="3"/>
      <c r="P85" s="3"/>
      <c r="Q85" s="3"/>
      <c r="R85" s="3"/>
      <c r="S85" s="3"/>
      <c r="T85" s="3"/>
      <c r="U85" s="3"/>
    </row>
    <row r="86" customFormat="false" ht="9.75" hidden="false" customHeight="true" outlineLevel="0" collapsed="false">
      <c r="A86" s="56" t="s">
        <v>82</v>
      </c>
      <c r="B86" s="57" t="n">
        <v>15.79</v>
      </c>
      <c r="C86" s="57"/>
      <c r="D86" s="57" t="n">
        <v>19.62</v>
      </c>
      <c r="E86" s="57" t="n">
        <v>18.03</v>
      </c>
      <c r="F86" s="57" t="n">
        <v>15.11</v>
      </c>
      <c r="G86" s="57" t="n">
        <v>12.91</v>
      </c>
      <c r="H86" s="57" t="n">
        <v>8.47</v>
      </c>
      <c r="N86" s="3"/>
      <c r="O86" s="3"/>
      <c r="P86" s="3"/>
      <c r="Q86" s="3"/>
      <c r="R86" s="3"/>
      <c r="S86" s="3"/>
      <c r="T86" s="3"/>
      <c r="U86" s="3"/>
    </row>
    <row r="87" s="40" customFormat="true" ht="9.75" hidden="false" customHeight="true" outlineLevel="0" collapsed="false">
      <c r="A87" s="54" t="s">
        <v>83</v>
      </c>
      <c r="B87" s="55" t="n">
        <v>105.94</v>
      </c>
      <c r="C87" s="55"/>
      <c r="D87" s="55" t="n">
        <v>125.68</v>
      </c>
      <c r="E87" s="55" t="n">
        <v>130.96</v>
      </c>
      <c r="F87" s="55" t="n">
        <v>109.14</v>
      </c>
      <c r="G87" s="55" t="n">
        <v>74.65</v>
      </c>
      <c r="H87" s="55" t="n">
        <v>63.69</v>
      </c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</row>
    <row r="88" customFormat="false" ht="9.75" hidden="false" customHeight="true" outlineLevel="0" collapsed="false">
      <c r="A88" s="56" t="s">
        <v>84</v>
      </c>
      <c r="B88" s="57" t="n">
        <v>9.2</v>
      </c>
      <c r="C88" s="57"/>
      <c r="D88" s="57" t="n">
        <v>10.1</v>
      </c>
      <c r="E88" s="57" t="n">
        <v>9.87</v>
      </c>
      <c r="F88" s="57" t="n">
        <v>9.87</v>
      </c>
      <c r="G88" s="57" t="n">
        <v>8.11</v>
      </c>
      <c r="H88" s="57" t="n">
        <v>6.47</v>
      </c>
      <c r="N88" s="3"/>
      <c r="O88" s="3"/>
      <c r="P88" s="3"/>
      <c r="Q88" s="3"/>
      <c r="R88" s="3"/>
      <c r="S88" s="3"/>
      <c r="T88" s="3"/>
      <c r="U88" s="3"/>
    </row>
    <row r="89" customFormat="false" ht="9.75" hidden="false" customHeight="true" outlineLevel="0" collapsed="false">
      <c r="A89" s="56" t="s">
        <v>85</v>
      </c>
      <c r="B89" s="57" t="n">
        <v>3.44</v>
      </c>
      <c r="C89" s="57"/>
      <c r="D89" s="57" t="n">
        <v>4.81</v>
      </c>
      <c r="E89" s="57" t="n">
        <v>5.49</v>
      </c>
      <c r="F89" s="57" t="n">
        <v>3.15</v>
      </c>
      <c r="G89" s="57" t="n">
        <v>1.34</v>
      </c>
      <c r="H89" s="57" t="s">
        <v>69</v>
      </c>
      <c r="N89" s="3"/>
      <c r="O89" s="3"/>
      <c r="P89" s="3"/>
      <c r="Q89" s="3"/>
      <c r="R89" s="3"/>
      <c r="S89" s="3"/>
      <c r="T89" s="3"/>
      <c r="U89" s="3"/>
    </row>
    <row r="90" customFormat="false" ht="9.75" hidden="false" customHeight="true" outlineLevel="0" collapsed="false">
      <c r="A90" s="56" t="s">
        <v>86</v>
      </c>
      <c r="B90" s="57" t="n">
        <v>3.76</v>
      </c>
      <c r="C90" s="57"/>
      <c r="D90" s="57" t="n">
        <v>4.28</v>
      </c>
      <c r="E90" s="57" t="n">
        <v>6.55</v>
      </c>
      <c r="F90" s="57" t="n">
        <v>3.89</v>
      </c>
      <c r="G90" s="57" t="n">
        <v>1.59</v>
      </c>
      <c r="H90" s="57" t="n">
        <v>1.28</v>
      </c>
      <c r="N90" s="3"/>
      <c r="O90" s="3"/>
      <c r="P90" s="3"/>
      <c r="Q90" s="3"/>
      <c r="R90" s="3"/>
      <c r="S90" s="3"/>
      <c r="T90" s="3"/>
      <c r="U90" s="3"/>
    </row>
    <row r="91" customFormat="false" ht="9.75" hidden="false" customHeight="true" outlineLevel="0" collapsed="false">
      <c r="A91" s="56" t="s">
        <v>87</v>
      </c>
      <c r="B91" s="57" t="n">
        <v>4.59</v>
      </c>
      <c r="C91" s="57"/>
      <c r="D91" s="57" t="n">
        <v>5.45</v>
      </c>
      <c r="E91" s="57" t="n">
        <v>6.53</v>
      </c>
      <c r="F91" s="57" t="n">
        <v>4.32</v>
      </c>
      <c r="G91" s="57" t="n">
        <v>2.63</v>
      </c>
      <c r="H91" s="57" t="n">
        <v>3.09</v>
      </c>
      <c r="N91" s="3"/>
      <c r="O91" s="3"/>
      <c r="P91" s="3"/>
      <c r="Q91" s="3"/>
      <c r="R91" s="3"/>
      <c r="S91" s="3"/>
      <c r="T91" s="3"/>
      <c r="U91" s="3"/>
    </row>
    <row r="92" customFormat="false" ht="9.75" hidden="false" customHeight="true" outlineLevel="0" collapsed="false">
      <c r="A92" s="56" t="s">
        <v>88</v>
      </c>
      <c r="B92" s="57" t="n">
        <v>11.36</v>
      </c>
      <c r="C92" s="57"/>
      <c r="D92" s="57" t="n">
        <v>13.62</v>
      </c>
      <c r="E92" s="57" t="n">
        <v>12.86</v>
      </c>
      <c r="F92" s="57" t="n">
        <v>11.33</v>
      </c>
      <c r="G92" s="57" t="n">
        <v>7.98</v>
      </c>
      <c r="H92" s="57" t="n">
        <v>9.31</v>
      </c>
      <c r="N92" s="3"/>
      <c r="O92" s="3"/>
      <c r="P92" s="3"/>
      <c r="Q92" s="3"/>
      <c r="R92" s="3"/>
      <c r="S92" s="3"/>
      <c r="T92" s="3"/>
      <c r="U92" s="3"/>
    </row>
    <row r="93" customFormat="false" ht="9.75" hidden="false" customHeight="true" outlineLevel="0" collapsed="false">
      <c r="A93" s="56" t="s">
        <v>89</v>
      </c>
      <c r="B93" s="57" t="n">
        <v>3.46</v>
      </c>
      <c r="C93" s="57"/>
      <c r="D93" s="57" t="n">
        <v>3.54</v>
      </c>
      <c r="E93" s="57" t="n">
        <v>4.36</v>
      </c>
      <c r="F93" s="57" t="n">
        <v>3.54</v>
      </c>
      <c r="G93" s="57" t="n">
        <v>3.11</v>
      </c>
      <c r="H93" s="57" t="n">
        <v>2.15</v>
      </c>
      <c r="N93" s="3"/>
      <c r="O93" s="3"/>
      <c r="P93" s="3"/>
      <c r="Q93" s="3"/>
      <c r="R93" s="3"/>
      <c r="S93" s="3"/>
      <c r="T93" s="3"/>
      <c r="U93" s="3"/>
    </row>
    <row r="94" customFormat="false" ht="9.75" hidden="false" customHeight="true" outlineLevel="0" collapsed="false">
      <c r="A94" s="56" t="s">
        <v>90</v>
      </c>
      <c r="B94" s="57" t="n">
        <v>3</v>
      </c>
      <c r="C94" s="57"/>
      <c r="D94" s="57" t="n">
        <v>3.63</v>
      </c>
      <c r="E94" s="57" t="n">
        <v>2.95</v>
      </c>
      <c r="F94" s="57" t="n">
        <v>2.66</v>
      </c>
      <c r="G94" s="57" t="n">
        <v>2.82</v>
      </c>
      <c r="H94" s="57" t="n">
        <v>2.43</v>
      </c>
      <c r="N94" s="3"/>
      <c r="O94" s="3"/>
      <c r="P94" s="3"/>
      <c r="Q94" s="3"/>
      <c r="R94" s="3"/>
      <c r="S94" s="3"/>
      <c r="T94" s="3"/>
      <c r="U94" s="3"/>
    </row>
    <row r="95" customFormat="false" ht="9.75" hidden="false" customHeight="true" outlineLevel="0" collapsed="false">
      <c r="A95" s="56" t="s">
        <v>91</v>
      </c>
      <c r="B95" s="57" t="n">
        <v>10.34</v>
      </c>
      <c r="C95" s="57"/>
      <c r="D95" s="57" t="n">
        <v>11.83</v>
      </c>
      <c r="E95" s="57" t="n">
        <v>12.07</v>
      </c>
      <c r="F95" s="57" t="n">
        <v>10.64</v>
      </c>
      <c r="G95" s="57" t="n">
        <v>7.95</v>
      </c>
      <c r="H95" s="57" t="n">
        <v>7.37</v>
      </c>
      <c r="N95" s="3"/>
      <c r="O95" s="3"/>
      <c r="P95" s="3"/>
      <c r="Q95" s="3"/>
      <c r="R95" s="3"/>
      <c r="S95" s="3"/>
      <c r="T95" s="3"/>
      <c r="U95" s="3"/>
    </row>
    <row r="96" customFormat="false" ht="9.75" hidden="false" customHeight="true" outlineLevel="0" collapsed="false">
      <c r="A96" s="56" t="s">
        <v>92</v>
      </c>
      <c r="B96" s="57" t="n">
        <v>5.29</v>
      </c>
      <c r="C96" s="57"/>
      <c r="D96" s="57" t="n">
        <v>4.91</v>
      </c>
      <c r="E96" s="57" t="n">
        <v>5.16</v>
      </c>
      <c r="F96" s="57" t="n">
        <v>4.89</v>
      </c>
      <c r="G96" s="57" t="n">
        <v>6.2</v>
      </c>
      <c r="H96" s="57" t="n">
        <v>5.41</v>
      </c>
      <c r="N96" s="3"/>
      <c r="O96" s="3"/>
      <c r="P96" s="3"/>
      <c r="Q96" s="3"/>
      <c r="R96" s="3"/>
      <c r="S96" s="3"/>
      <c r="T96" s="3"/>
      <c r="U96" s="3"/>
    </row>
    <row r="97" customFormat="false" ht="9.75" hidden="false" customHeight="true" outlineLevel="0" collapsed="false">
      <c r="A97" s="56" t="s">
        <v>93</v>
      </c>
      <c r="B97" s="57" t="n">
        <v>9.09</v>
      </c>
      <c r="C97" s="57"/>
      <c r="D97" s="57" t="n">
        <v>10.53</v>
      </c>
      <c r="E97" s="57" t="n">
        <v>10.79</v>
      </c>
      <c r="F97" s="57" t="n">
        <v>11.89</v>
      </c>
      <c r="G97" s="57" t="n">
        <v>5.26</v>
      </c>
      <c r="H97" s="57" t="n">
        <v>4.57</v>
      </c>
      <c r="N97" s="3"/>
      <c r="O97" s="3"/>
      <c r="P97" s="3"/>
      <c r="Q97" s="3"/>
      <c r="R97" s="3"/>
      <c r="S97" s="3"/>
      <c r="T97" s="3"/>
      <c r="U97" s="3"/>
    </row>
    <row r="98" customFormat="false" ht="9.75" hidden="false" customHeight="true" outlineLevel="0" collapsed="false">
      <c r="A98" s="56" t="s">
        <v>94</v>
      </c>
      <c r="B98" s="57" t="n">
        <v>8.85</v>
      </c>
      <c r="C98" s="57"/>
      <c r="D98" s="57" t="n">
        <v>8.77</v>
      </c>
      <c r="E98" s="57" t="n">
        <v>10.81</v>
      </c>
      <c r="F98" s="57" t="n">
        <v>9.91</v>
      </c>
      <c r="G98" s="57" t="n">
        <v>7.3</v>
      </c>
      <c r="H98" s="57" t="n">
        <v>6.57</v>
      </c>
      <c r="N98" s="3"/>
      <c r="O98" s="3"/>
      <c r="P98" s="3"/>
      <c r="Q98" s="3"/>
      <c r="R98" s="3"/>
      <c r="S98" s="3"/>
      <c r="T98" s="3"/>
      <c r="U98" s="3"/>
    </row>
    <row r="99" customFormat="false" ht="9.75" hidden="false" customHeight="true" outlineLevel="0" collapsed="false">
      <c r="A99" s="56" t="s">
        <v>95</v>
      </c>
      <c r="B99" s="57" t="n">
        <v>3.53</v>
      </c>
      <c r="C99" s="57"/>
      <c r="D99" s="57" t="n">
        <v>3.23</v>
      </c>
      <c r="E99" s="57" t="n">
        <v>3.19</v>
      </c>
      <c r="F99" s="57" t="n">
        <v>3.39</v>
      </c>
      <c r="G99" s="57" t="n">
        <v>4.26</v>
      </c>
      <c r="H99" s="57" t="n">
        <v>3.74</v>
      </c>
      <c r="N99" s="3"/>
      <c r="O99" s="3"/>
      <c r="P99" s="3"/>
      <c r="Q99" s="3"/>
      <c r="R99" s="3"/>
      <c r="S99" s="3"/>
      <c r="T99" s="3"/>
      <c r="U99" s="3"/>
    </row>
    <row r="100" s="40" customFormat="true" ht="9.75" hidden="false" customHeight="true" outlineLevel="0" collapsed="false">
      <c r="A100" s="54" t="s">
        <v>96</v>
      </c>
      <c r="B100" s="55" t="n">
        <v>269.63</v>
      </c>
      <c r="C100" s="55"/>
      <c r="D100" s="55" t="n">
        <v>346.87</v>
      </c>
      <c r="E100" s="55" t="n">
        <v>344.78</v>
      </c>
      <c r="F100" s="55" t="n">
        <v>242.3</v>
      </c>
      <c r="G100" s="55" t="n">
        <v>180.35</v>
      </c>
      <c r="H100" s="55" t="n">
        <v>153.17</v>
      </c>
      <c r="I100" s="39"/>
      <c r="J100" s="39"/>
      <c r="K100" s="39"/>
      <c r="L100" s="39"/>
      <c r="M100" s="39"/>
    </row>
    <row r="101" customFormat="false" ht="9.75" hidden="false" customHeight="true" outlineLevel="0" collapsed="false">
      <c r="A101" s="56" t="s">
        <v>97</v>
      </c>
      <c r="B101" s="57" t="n">
        <v>40.73</v>
      </c>
      <c r="C101" s="57"/>
      <c r="D101" s="57" t="n">
        <v>39.73</v>
      </c>
      <c r="E101" s="57" t="n">
        <v>44</v>
      </c>
      <c r="F101" s="57" t="n">
        <v>37.84</v>
      </c>
      <c r="G101" s="57" t="n">
        <v>42.57</v>
      </c>
      <c r="H101" s="57" t="n">
        <v>39.03</v>
      </c>
    </row>
    <row r="102" customFormat="false" ht="9.75" hidden="false" customHeight="true" outlineLevel="0" collapsed="false">
      <c r="A102" s="56" t="s">
        <v>98</v>
      </c>
      <c r="B102" s="57" t="n">
        <v>30.56</v>
      </c>
      <c r="C102" s="57"/>
      <c r="D102" s="57" t="n">
        <v>33.85</v>
      </c>
      <c r="E102" s="57" t="n">
        <v>33.53</v>
      </c>
      <c r="F102" s="57" t="n">
        <v>29.25</v>
      </c>
      <c r="G102" s="57" t="n">
        <v>27.72</v>
      </c>
      <c r="H102" s="57" t="n">
        <v>24.39</v>
      </c>
    </row>
    <row r="103" customFormat="false" ht="9.75" hidden="false" customHeight="true" outlineLevel="0" collapsed="false">
      <c r="A103" s="56" t="s">
        <v>99</v>
      </c>
      <c r="B103" s="57" t="n">
        <v>6.97</v>
      </c>
      <c r="C103" s="57"/>
      <c r="D103" s="57" t="n">
        <v>9.28</v>
      </c>
      <c r="E103" s="57" t="n">
        <v>8.71</v>
      </c>
      <c r="F103" s="57" t="n">
        <v>7.09</v>
      </c>
      <c r="G103" s="57" t="n">
        <v>4.17</v>
      </c>
      <c r="H103" s="57" t="n">
        <v>3</v>
      </c>
    </row>
    <row r="104" customFormat="false" ht="9.75" hidden="false" customHeight="true" outlineLevel="0" collapsed="false">
      <c r="A104" s="56" t="s">
        <v>100</v>
      </c>
      <c r="B104" s="57" t="n">
        <v>5.05</v>
      </c>
      <c r="C104" s="57"/>
      <c r="D104" s="57" t="n">
        <v>5.91</v>
      </c>
      <c r="E104" s="57" t="n">
        <v>6.49</v>
      </c>
      <c r="F104" s="57" t="n">
        <v>4.76</v>
      </c>
      <c r="G104" s="57" t="n">
        <v>3.8</v>
      </c>
      <c r="H104" s="57" t="n">
        <v>3.16</v>
      </c>
    </row>
    <row r="105" customFormat="false" ht="9.75" hidden="false" customHeight="true" outlineLevel="0" collapsed="false">
      <c r="A105" s="56" t="s">
        <v>101</v>
      </c>
      <c r="B105" s="57" t="n">
        <v>21.48</v>
      </c>
      <c r="C105" s="57"/>
      <c r="D105" s="57" t="n">
        <v>28.16</v>
      </c>
      <c r="E105" s="57" t="n">
        <v>27.03</v>
      </c>
      <c r="F105" s="57" t="n">
        <v>21.82</v>
      </c>
      <c r="G105" s="57" t="n">
        <v>12</v>
      </c>
      <c r="H105" s="57" t="n">
        <v>11.72</v>
      </c>
    </row>
    <row r="106" customFormat="false" ht="9.75" hidden="false" customHeight="true" outlineLevel="0" collapsed="false">
      <c r="A106" s="56" t="s">
        <v>102</v>
      </c>
      <c r="B106" s="57" t="n">
        <v>14.61</v>
      </c>
      <c r="C106" s="57"/>
      <c r="D106" s="57" t="n">
        <v>15.99</v>
      </c>
      <c r="E106" s="57" t="n">
        <v>25.35</v>
      </c>
      <c r="F106" s="57" t="n">
        <v>12.72</v>
      </c>
      <c r="G106" s="57" t="n">
        <v>9.22</v>
      </c>
      <c r="H106" s="57" t="n">
        <v>5.38</v>
      </c>
    </row>
    <row r="107" customFormat="false" ht="9.75" hidden="false" customHeight="true" outlineLevel="0" collapsed="false">
      <c r="A107" s="56" t="s">
        <v>103</v>
      </c>
      <c r="B107" s="57" t="n">
        <v>60.24</v>
      </c>
      <c r="C107" s="57"/>
      <c r="D107" s="57" t="n">
        <v>105.63</v>
      </c>
      <c r="E107" s="57" t="n">
        <v>81.49</v>
      </c>
      <c r="F107" s="57" t="n">
        <v>40.91</v>
      </c>
      <c r="G107" s="57" t="n">
        <v>23.88</v>
      </c>
      <c r="H107" s="57" t="n">
        <v>7.91</v>
      </c>
    </row>
    <row r="108" customFormat="false" ht="9.75" hidden="false" customHeight="true" outlineLevel="0" collapsed="false">
      <c r="A108" s="56" t="s">
        <v>104</v>
      </c>
      <c r="B108" s="57" t="n">
        <v>79.55</v>
      </c>
      <c r="C108" s="57"/>
      <c r="D108" s="57" t="n">
        <v>96.7</v>
      </c>
      <c r="E108" s="57" t="n">
        <v>102.9</v>
      </c>
      <c r="F108" s="57" t="n">
        <v>76.03</v>
      </c>
      <c r="G108" s="57" t="n">
        <v>50.97</v>
      </c>
      <c r="H108" s="57" t="n">
        <v>54.15</v>
      </c>
    </row>
    <row r="109" customFormat="false" ht="9.75" hidden="false" customHeight="true" outlineLevel="0" collapsed="false">
      <c r="A109" s="59" t="s">
        <v>105</v>
      </c>
      <c r="B109" s="60" t="n">
        <v>2009.45</v>
      </c>
      <c r="C109" s="60"/>
      <c r="D109" s="60" t="n">
        <v>2290.95</v>
      </c>
      <c r="E109" s="60" t="n">
        <v>2425.54</v>
      </c>
      <c r="F109" s="60" t="n">
        <v>2065.77</v>
      </c>
      <c r="G109" s="60" t="n">
        <v>1513.02</v>
      </c>
      <c r="H109" s="60" t="n">
        <v>1377.5</v>
      </c>
    </row>
    <row r="110" customFormat="false" ht="9.75" hidden="false" customHeight="true" outlineLevel="0" collapsed="false">
      <c r="A110" s="61" t="s">
        <v>106</v>
      </c>
      <c r="B110" s="60" t="n">
        <v>2484.64</v>
      </c>
      <c r="C110" s="60"/>
      <c r="D110" s="60" t="n">
        <v>2770.16</v>
      </c>
      <c r="E110" s="60" t="n">
        <v>2866.93</v>
      </c>
      <c r="F110" s="60" t="n">
        <v>2557.71</v>
      </c>
      <c r="G110" s="60" t="n">
        <v>2011.67</v>
      </c>
      <c r="H110" s="60" t="n">
        <v>1826.94</v>
      </c>
    </row>
    <row r="111" customFormat="false" ht="6" hidden="false" customHeight="true" outlineLevel="0" collapsed="false">
      <c r="A111" s="62"/>
      <c r="B111" s="63"/>
      <c r="C111" s="63"/>
      <c r="D111" s="63"/>
      <c r="E111" s="63"/>
      <c r="F111" s="63"/>
      <c r="G111" s="63"/>
      <c r="H111" s="63"/>
    </row>
    <row r="112" customFormat="false" ht="9.75" hidden="false" customHeight="true" outlineLevel="0" collapsed="false">
      <c r="A112" s="64"/>
      <c r="B112" s="65"/>
      <c r="C112" s="65"/>
      <c r="D112" s="65"/>
      <c r="E112" s="65"/>
      <c r="F112" s="65"/>
      <c r="G112" s="65"/>
      <c r="H112" s="65"/>
    </row>
  </sheetData>
  <mergeCells count="9">
    <mergeCell ref="A1:H1"/>
    <mergeCell ref="A2:H2"/>
    <mergeCell ref="A3:A4"/>
    <mergeCell ref="B3:B4"/>
    <mergeCell ref="D3:H3"/>
    <mergeCell ref="A65:B65"/>
    <mergeCell ref="A66:A67"/>
    <mergeCell ref="B66:B67"/>
    <mergeCell ref="D66:H6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5.56"/>
    <col collapsed="false" customWidth="true" hidden="false" outlineLevel="0" max="2" min="2" style="66" width="7.7"/>
    <col collapsed="false" customWidth="true" hidden="false" outlineLevel="0" max="3" min="3" style="66" width="0.85"/>
    <col collapsed="false" customWidth="true" hidden="false" outlineLevel="0" max="4" min="4" style="66" width="8.85"/>
    <col collapsed="false" customWidth="true" hidden="false" outlineLevel="0" max="5" min="5" style="66" width="6.99"/>
    <col collapsed="false" customWidth="true" hidden="false" outlineLevel="0" max="6" min="6" style="66" width="6.85"/>
    <col collapsed="false" customWidth="true" hidden="false" outlineLevel="0" max="8" min="7" style="66" width="6.13"/>
    <col collapsed="false" customWidth="true" hidden="false" outlineLevel="0" max="9" min="9" style="66" width="7.7"/>
    <col collapsed="false" customWidth="false" hidden="false" outlineLevel="0" max="257" min="10" style="66" width="9.14"/>
  </cols>
  <sheetData>
    <row r="1" customFormat="false" ht="12.75" hidden="false" customHeight="true" outlineLevel="0" collapsed="false">
      <c r="A1" s="115" t="s">
        <v>138</v>
      </c>
      <c r="B1" s="152"/>
      <c r="C1" s="152"/>
      <c r="D1" s="152"/>
      <c r="E1" s="152"/>
      <c r="F1" s="152"/>
      <c r="G1" s="152"/>
      <c r="H1" s="152"/>
      <c r="I1" s="171"/>
      <c r="J1" s="171"/>
    </row>
    <row r="2" customFormat="false" ht="12.75" hidden="false" customHeight="true" outlineLevel="0" collapsed="false">
      <c r="A2" s="115" t="s">
        <v>135</v>
      </c>
      <c r="B2" s="152"/>
      <c r="C2" s="152"/>
      <c r="D2" s="152"/>
      <c r="E2" s="152"/>
      <c r="F2" s="152"/>
      <c r="G2" s="152"/>
      <c r="H2" s="152"/>
      <c r="I2" s="171"/>
      <c r="J2" s="171"/>
    </row>
    <row r="3" s="171" customFormat="true" ht="12.75" hidden="false" customHeight="true" outlineLevel="0" collapsed="false">
      <c r="A3" s="115" t="s">
        <v>146</v>
      </c>
      <c r="B3" s="152"/>
      <c r="C3" s="152"/>
      <c r="D3" s="152"/>
      <c r="E3" s="152"/>
      <c r="F3" s="152"/>
      <c r="G3" s="152"/>
      <c r="H3" s="152"/>
    </row>
    <row r="4" s="171" customFormat="true" ht="6" hidden="false" customHeight="true" outlineLevel="0" collapsed="false">
      <c r="A4" s="115"/>
      <c r="B4" s="152"/>
      <c r="C4" s="152"/>
      <c r="D4" s="152"/>
      <c r="E4" s="152"/>
      <c r="F4" s="152"/>
      <c r="G4" s="152"/>
      <c r="H4" s="152"/>
    </row>
    <row r="5" s="71" customFormat="true" ht="9.95" hidden="false" customHeight="true" outlineLevel="0" collapsed="false">
      <c r="A5" s="9" t="s">
        <v>0</v>
      </c>
      <c r="B5" s="129" t="s">
        <v>107</v>
      </c>
      <c r="C5" s="153"/>
      <c r="D5" s="154" t="s">
        <v>122</v>
      </c>
      <c r="E5" s="154"/>
      <c r="F5" s="154"/>
      <c r="G5" s="154"/>
      <c r="H5" s="154" t="s">
        <v>123</v>
      </c>
      <c r="I5" s="154"/>
    </row>
    <row r="6" customFormat="false" ht="9.95" hidden="false" customHeight="true" outlineLevel="0" collapsed="false">
      <c r="A6" s="9"/>
      <c r="B6" s="129"/>
      <c r="C6" s="155"/>
      <c r="D6" s="127" t="s">
        <v>124</v>
      </c>
      <c r="E6" s="127"/>
      <c r="F6" s="127" t="s">
        <v>125</v>
      </c>
      <c r="G6" s="127"/>
      <c r="H6" s="129" t="s">
        <v>126</v>
      </c>
      <c r="I6" s="129" t="s">
        <v>137</v>
      </c>
    </row>
    <row r="7" s="75" customFormat="true" ht="35.25" hidden="false" customHeight="true" outlineLevel="0" collapsed="false">
      <c r="A7" s="9"/>
      <c r="B7" s="129"/>
      <c r="C7" s="141"/>
      <c r="D7" s="129" t="s">
        <v>128</v>
      </c>
      <c r="E7" s="129" t="s">
        <v>129</v>
      </c>
      <c r="F7" s="129" t="s">
        <v>130</v>
      </c>
      <c r="G7" s="129" t="s">
        <v>131</v>
      </c>
      <c r="H7" s="129"/>
      <c r="I7" s="129"/>
    </row>
    <row r="8" s="75" customFormat="true" ht="16.5" hidden="false" customHeight="true" outlineLevel="0" collapsed="false">
      <c r="A8" s="156" t="s">
        <v>114</v>
      </c>
      <c r="B8" s="156"/>
      <c r="C8" s="156"/>
      <c r="D8" s="156"/>
      <c r="E8" s="156"/>
      <c r="F8" s="156"/>
      <c r="G8" s="156"/>
      <c r="H8" s="156"/>
      <c r="I8" s="156"/>
    </row>
    <row r="9" s="157" customFormat="true" ht="9" hidden="false" customHeight="true" outlineLevel="0" collapsed="false">
      <c r="A9" s="157" t="s">
        <v>8</v>
      </c>
      <c r="B9" s="158" t="n">
        <v>2.4</v>
      </c>
      <c r="C9" s="158"/>
      <c r="D9" s="158" t="n">
        <v>2.7</v>
      </c>
      <c r="E9" s="158" t="n">
        <v>3</v>
      </c>
      <c r="F9" s="158" t="n">
        <v>2.5</v>
      </c>
      <c r="G9" s="158" t="n">
        <v>2.7</v>
      </c>
      <c r="H9" s="158" t="n">
        <v>1.9</v>
      </c>
      <c r="I9" s="158" t="n">
        <v>2.1</v>
      </c>
    </row>
    <row r="10" s="89" customFormat="true" ht="9" hidden="false" customHeight="true" outlineLevel="0" collapsed="false">
      <c r="A10" s="159" t="s">
        <v>115</v>
      </c>
      <c r="B10" s="148" t="n">
        <v>4786184.75</v>
      </c>
      <c r="C10" s="148"/>
      <c r="D10" s="158" t="n">
        <v>5.77368706880778</v>
      </c>
      <c r="E10" s="158" t="n">
        <v>7.81318251452788</v>
      </c>
      <c r="F10" s="158" t="n">
        <v>20.01390711046</v>
      </c>
      <c r="G10" s="158" t="n">
        <v>21.4422997357133</v>
      </c>
      <c r="H10" s="158" t="n">
        <v>37.9387398282108</v>
      </c>
      <c r="I10" s="158" t="n">
        <v>7.01818374228032</v>
      </c>
      <c r="J10" s="145"/>
      <c r="K10" s="145"/>
      <c r="L10" s="145"/>
      <c r="M10" s="145"/>
      <c r="N10" s="145"/>
      <c r="O10" s="145"/>
    </row>
    <row r="11" s="89" customFormat="true" ht="9" hidden="false" customHeight="true" outlineLevel="0" collapsed="false">
      <c r="A11" s="160" t="s">
        <v>10</v>
      </c>
      <c r="B11" s="202" t="n">
        <v>77.8</v>
      </c>
      <c r="C11" s="202"/>
      <c r="D11" s="202" t="n">
        <v>93.81</v>
      </c>
      <c r="E11" s="202" t="n">
        <v>89.89</v>
      </c>
      <c r="F11" s="202" t="n">
        <v>78.78</v>
      </c>
      <c r="G11" s="202" t="n">
        <v>83.84</v>
      </c>
      <c r="H11" s="202" t="n">
        <v>70.71</v>
      </c>
      <c r="I11" s="202" t="n">
        <v>68.28</v>
      </c>
    </row>
    <row r="12" customFormat="false" ht="9" hidden="false" customHeight="true" outlineLevel="0" collapsed="false">
      <c r="A12" s="116" t="s">
        <v>11</v>
      </c>
      <c r="B12" s="203" t="n">
        <v>32.25</v>
      </c>
      <c r="C12" s="203"/>
      <c r="D12" s="203" t="n">
        <v>36.32</v>
      </c>
      <c r="E12" s="203" t="n">
        <v>38.49</v>
      </c>
      <c r="F12" s="203" t="n">
        <v>30.75</v>
      </c>
      <c r="G12" s="203" t="n">
        <v>33.4</v>
      </c>
      <c r="H12" s="203" t="n">
        <v>31.04</v>
      </c>
      <c r="I12" s="203" t="n">
        <v>29.18</v>
      </c>
    </row>
    <row r="13" customFormat="false" ht="9" hidden="false" customHeight="true" outlineLevel="0" collapsed="false">
      <c r="A13" s="116" t="s">
        <v>12</v>
      </c>
      <c r="B13" s="203" t="n">
        <v>9.6</v>
      </c>
      <c r="C13" s="203"/>
      <c r="D13" s="203" t="n">
        <v>11.06</v>
      </c>
      <c r="E13" s="203" t="n">
        <v>10.01</v>
      </c>
      <c r="F13" s="203" t="n">
        <v>10.14</v>
      </c>
      <c r="G13" s="203" t="n">
        <v>10.25</v>
      </c>
      <c r="H13" s="203" t="n">
        <v>8.8</v>
      </c>
      <c r="I13" s="203" t="n">
        <v>8.67</v>
      </c>
    </row>
    <row r="14" customFormat="false" ht="9" hidden="false" customHeight="true" outlineLevel="0" collapsed="false">
      <c r="A14" s="116" t="s">
        <v>13</v>
      </c>
      <c r="B14" s="203" t="n">
        <v>14.57</v>
      </c>
      <c r="C14" s="203"/>
      <c r="D14" s="203" t="n">
        <v>17.72</v>
      </c>
      <c r="E14" s="203" t="n">
        <v>16.56</v>
      </c>
      <c r="F14" s="203" t="n">
        <v>13.69</v>
      </c>
      <c r="G14" s="203" t="n">
        <v>14.93</v>
      </c>
      <c r="H14" s="203" t="n">
        <v>14.11</v>
      </c>
      <c r="I14" s="203" t="n">
        <v>13.62</v>
      </c>
    </row>
    <row r="15" customFormat="false" ht="9" hidden="false" customHeight="true" outlineLevel="0" collapsed="false">
      <c r="A15" s="116" t="s">
        <v>14</v>
      </c>
      <c r="B15" s="203" t="n">
        <v>12.02</v>
      </c>
      <c r="C15" s="203"/>
      <c r="D15" s="203" t="n">
        <v>14.81</v>
      </c>
      <c r="E15" s="203" t="n">
        <v>14.34</v>
      </c>
      <c r="F15" s="203" t="n">
        <v>13.67</v>
      </c>
      <c r="G15" s="203" t="n">
        <v>13.71</v>
      </c>
      <c r="H15" s="203" t="n">
        <v>9.62</v>
      </c>
      <c r="I15" s="203" t="n">
        <v>10.24</v>
      </c>
    </row>
    <row r="16" s="89" customFormat="true" ht="9" hidden="false" customHeight="true" outlineLevel="0" collapsed="false">
      <c r="A16" s="160" t="s">
        <v>15</v>
      </c>
      <c r="B16" s="172" t="n">
        <v>94.65</v>
      </c>
      <c r="C16" s="172"/>
      <c r="D16" s="172" t="n">
        <v>101.87</v>
      </c>
      <c r="E16" s="172" t="n">
        <v>114.02</v>
      </c>
      <c r="F16" s="172" t="n">
        <v>88.38</v>
      </c>
      <c r="G16" s="172" t="n">
        <v>98.38</v>
      </c>
      <c r="H16" s="172" t="n">
        <v>91.01</v>
      </c>
      <c r="I16" s="172" t="n">
        <v>93.25</v>
      </c>
    </row>
    <row r="17" customFormat="false" ht="9" hidden="false" customHeight="true" outlineLevel="0" collapsed="false">
      <c r="A17" s="116" t="s">
        <v>16</v>
      </c>
      <c r="B17" s="203" t="n">
        <v>33.57</v>
      </c>
      <c r="C17" s="203"/>
      <c r="D17" s="203" t="n">
        <v>38.04</v>
      </c>
      <c r="E17" s="203" t="n">
        <v>41.7</v>
      </c>
      <c r="F17" s="203" t="n">
        <v>31.87</v>
      </c>
      <c r="G17" s="203" t="n">
        <v>32.88</v>
      </c>
      <c r="H17" s="203" t="n">
        <v>32.24</v>
      </c>
      <c r="I17" s="203" t="n">
        <v>34.97</v>
      </c>
    </row>
    <row r="18" customFormat="false" ht="9" hidden="false" customHeight="true" outlineLevel="0" collapsed="false">
      <c r="A18" s="116" t="s">
        <v>17</v>
      </c>
      <c r="B18" s="203" t="n">
        <v>12.28</v>
      </c>
      <c r="C18" s="203"/>
      <c r="D18" s="203" t="n">
        <v>13.4</v>
      </c>
      <c r="E18" s="203" t="n">
        <v>13.21</v>
      </c>
      <c r="F18" s="203" t="n">
        <v>10.49</v>
      </c>
      <c r="G18" s="203" t="n">
        <v>14.78</v>
      </c>
      <c r="H18" s="203" t="n">
        <v>11.69</v>
      </c>
      <c r="I18" s="203" t="n">
        <v>11.01</v>
      </c>
    </row>
    <row r="19" customFormat="false" ht="9" hidden="false" customHeight="true" outlineLevel="0" collapsed="false">
      <c r="A19" s="116" t="s">
        <v>18</v>
      </c>
      <c r="B19" s="203" t="n">
        <v>18.25</v>
      </c>
      <c r="C19" s="203"/>
      <c r="D19" s="203" t="n">
        <v>16.39</v>
      </c>
      <c r="E19" s="203" t="n">
        <v>21.05</v>
      </c>
      <c r="F19" s="203" t="n">
        <v>16.08</v>
      </c>
      <c r="G19" s="203" t="n">
        <v>18.78</v>
      </c>
      <c r="H19" s="203" t="n">
        <v>18.66</v>
      </c>
      <c r="I19" s="203" t="n">
        <v>19.02</v>
      </c>
    </row>
    <row r="20" customFormat="false" ht="9" hidden="false" customHeight="true" outlineLevel="0" collapsed="false">
      <c r="A20" s="116" t="s">
        <v>19</v>
      </c>
      <c r="B20" s="203" t="n">
        <v>23.84</v>
      </c>
      <c r="C20" s="203"/>
      <c r="D20" s="203" t="n">
        <v>27.59</v>
      </c>
      <c r="E20" s="203" t="n">
        <v>30.37</v>
      </c>
      <c r="F20" s="203" t="n">
        <v>25.04</v>
      </c>
      <c r="G20" s="203" t="n">
        <v>23.82</v>
      </c>
      <c r="H20" s="203" t="n">
        <v>21.98</v>
      </c>
      <c r="I20" s="203" t="n">
        <v>20.18</v>
      </c>
    </row>
    <row r="21" s="89" customFormat="true" ht="9" hidden="false" customHeight="true" outlineLevel="0" collapsed="false">
      <c r="A21" s="160" t="s">
        <v>20</v>
      </c>
      <c r="B21" s="172" t="n">
        <v>31.42</v>
      </c>
      <c r="C21" s="172"/>
      <c r="D21" s="172" t="n">
        <v>39.95</v>
      </c>
      <c r="E21" s="172" t="n">
        <v>36.41</v>
      </c>
      <c r="F21" s="172" t="n">
        <v>30.23</v>
      </c>
      <c r="G21" s="172" t="n">
        <v>31.1</v>
      </c>
      <c r="H21" s="172" t="n">
        <v>30.55</v>
      </c>
      <c r="I21" s="172" t="n">
        <v>27.91</v>
      </c>
    </row>
    <row r="22" s="89" customFormat="true" ht="9" hidden="false" customHeight="true" outlineLevel="0" collapsed="false">
      <c r="A22" s="160" t="s">
        <v>21</v>
      </c>
      <c r="B22" s="172" t="n">
        <v>61.98</v>
      </c>
      <c r="C22" s="172"/>
      <c r="D22" s="172" t="n">
        <v>71.69</v>
      </c>
      <c r="E22" s="172" t="n">
        <v>72.22</v>
      </c>
      <c r="F22" s="172" t="n">
        <v>62.91</v>
      </c>
      <c r="G22" s="172" t="n">
        <v>61.13</v>
      </c>
      <c r="H22" s="172" t="n">
        <v>59.64</v>
      </c>
      <c r="I22" s="172" t="n">
        <v>55.24</v>
      </c>
    </row>
    <row r="23" customFormat="false" ht="9" hidden="false" customHeight="true" outlineLevel="0" collapsed="false">
      <c r="A23" s="116" t="s">
        <v>22</v>
      </c>
      <c r="B23" s="203" t="n">
        <v>16.82</v>
      </c>
      <c r="C23" s="203"/>
      <c r="D23" s="203" t="n">
        <v>17.86</v>
      </c>
      <c r="E23" s="203" t="n">
        <v>20.03</v>
      </c>
      <c r="F23" s="203" t="n">
        <v>17.91</v>
      </c>
      <c r="G23" s="203" t="n">
        <v>17.44</v>
      </c>
      <c r="H23" s="203" t="n">
        <v>15.52</v>
      </c>
      <c r="I23" s="203" t="n">
        <v>14.36</v>
      </c>
    </row>
    <row r="24" customFormat="false" ht="9" hidden="false" customHeight="true" outlineLevel="0" collapsed="false">
      <c r="A24" s="116" t="s">
        <v>23</v>
      </c>
      <c r="B24" s="203" t="n">
        <v>28.2</v>
      </c>
      <c r="C24" s="203"/>
      <c r="D24" s="203" t="n">
        <v>34.58</v>
      </c>
      <c r="E24" s="203" t="n">
        <v>31.47</v>
      </c>
      <c r="F24" s="203" t="n">
        <v>27.59</v>
      </c>
      <c r="G24" s="203" t="n">
        <v>26.75</v>
      </c>
      <c r="H24" s="203" t="n">
        <v>28.38</v>
      </c>
      <c r="I24" s="203" t="n">
        <v>24.59</v>
      </c>
    </row>
    <row r="25" customFormat="false" ht="9" hidden="false" customHeight="true" outlineLevel="0" collapsed="false">
      <c r="A25" s="116" t="s">
        <v>24</v>
      </c>
      <c r="B25" s="203" t="n">
        <v>4.57</v>
      </c>
      <c r="C25" s="203"/>
      <c r="D25" s="203" t="n">
        <v>4.49</v>
      </c>
      <c r="E25" s="203" t="n">
        <v>5.5</v>
      </c>
      <c r="F25" s="203" t="n">
        <v>3.57</v>
      </c>
      <c r="G25" s="203" t="n">
        <v>4.44</v>
      </c>
      <c r="H25" s="203" t="n">
        <v>4.98</v>
      </c>
      <c r="I25" s="203" t="n">
        <v>4.62</v>
      </c>
    </row>
    <row r="26" s="89" customFormat="true" ht="9" hidden="false" customHeight="true" outlineLevel="0" collapsed="false">
      <c r="A26" s="160" t="s">
        <v>25</v>
      </c>
      <c r="B26" s="172" t="n">
        <v>16.13</v>
      </c>
      <c r="C26" s="172"/>
      <c r="D26" s="172" t="n">
        <v>23.79</v>
      </c>
      <c r="E26" s="172" t="n">
        <v>17.51</v>
      </c>
      <c r="F26" s="172" t="n">
        <v>13.01</v>
      </c>
      <c r="G26" s="172" t="n">
        <v>15.12</v>
      </c>
      <c r="H26" s="172" t="n">
        <v>16.98</v>
      </c>
      <c r="I26" s="172" t="n">
        <v>15.7</v>
      </c>
    </row>
    <row r="27" customFormat="false" ht="9" hidden="false" customHeight="true" outlineLevel="0" collapsed="false">
      <c r="A27" s="116" t="s">
        <v>26</v>
      </c>
      <c r="B27" s="203" t="n">
        <v>11.67</v>
      </c>
      <c r="C27" s="203"/>
      <c r="D27" s="203" t="n">
        <v>19.42</v>
      </c>
      <c r="E27" s="203" t="n">
        <v>13.06</v>
      </c>
      <c r="F27" s="203" t="n">
        <v>9.5</v>
      </c>
      <c r="G27" s="203" t="n">
        <v>10.5</v>
      </c>
      <c r="H27" s="203" t="n">
        <v>12.08</v>
      </c>
      <c r="I27" s="203" t="n">
        <v>11.26</v>
      </c>
    </row>
    <row r="28" s="89" customFormat="true" ht="9" hidden="false" customHeight="true" outlineLevel="0" collapsed="false">
      <c r="A28" s="160" t="s">
        <v>27</v>
      </c>
      <c r="B28" s="172" t="n">
        <v>82.82</v>
      </c>
      <c r="C28" s="172"/>
      <c r="D28" s="172" t="n">
        <v>96.6</v>
      </c>
      <c r="E28" s="172" t="n">
        <v>92.1</v>
      </c>
      <c r="F28" s="172" t="n">
        <v>78.56</v>
      </c>
      <c r="G28" s="172" t="n">
        <v>79.38</v>
      </c>
      <c r="H28" s="172" t="n">
        <v>83.17</v>
      </c>
      <c r="I28" s="172" t="n">
        <v>81.91</v>
      </c>
    </row>
    <row r="29" customFormat="false" ht="9" hidden="false" customHeight="true" outlineLevel="0" collapsed="false">
      <c r="A29" s="116" t="s">
        <v>28</v>
      </c>
      <c r="B29" s="203" t="n">
        <v>41.35</v>
      </c>
      <c r="C29" s="203"/>
      <c r="D29" s="203" t="n">
        <v>48.24</v>
      </c>
      <c r="E29" s="203" t="n">
        <v>44.29</v>
      </c>
      <c r="F29" s="203" t="n">
        <v>37.98</v>
      </c>
      <c r="G29" s="203" t="n">
        <v>39.05</v>
      </c>
      <c r="H29" s="203" t="n">
        <v>43.01</v>
      </c>
      <c r="I29" s="203" t="n">
        <v>40.06</v>
      </c>
    </row>
    <row r="30" s="89" customFormat="true" ht="9" hidden="false" customHeight="true" outlineLevel="0" collapsed="false">
      <c r="A30" s="160" t="s">
        <v>29</v>
      </c>
      <c r="B30" s="172" t="n">
        <v>32.46</v>
      </c>
      <c r="C30" s="172"/>
      <c r="D30" s="172" t="n">
        <v>32.15</v>
      </c>
      <c r="E30" s="172" t="n">
        <v>37.1</v>
      </c>
      <c r="F30" s="172" t="n">
        <v>32.75</v>
      </c>
      <c r="G30" s="172" t="n">
        <v>34.31</v>
      </c>
      <c r="H30" s="172" t="n">
        <v>30.67</v>
      </c>
      <c r="I30" s="172" t="n">
        <v>30.66</v>
      </c>
    </row>
    <row r="31" customFormat="false" ht="9" hidden="false" customHeight="true" outlineLevel="0" collapsed="false">
      <c r="A31" s="116" t="s">
        <v>30</v>
      </c>
      <c r="B31" s="203" t="n">
        <v>2.8</v>
      </c>
      <c r="C31" s="203"/>
      <c r="D31" s="203" t="n">
        <v>2.65</v>
      </c>
      <c r="E31" s="203" t="n">
        <v>3.27</v>
      </c>
      <c r="F31" s="203" t="n">
        <v>2.19</v>
      </c>
      <c r="G31" s="203" t="n">
        <v>3.02</v>
      </c>
      <c r="H31" s="203" t="n">
        <v>3.04</v>
      </c>
      <c r="I31" s="203" t="n">
        <v>2.22</v>
      </c>
    </row>
    <row r="32" customFormat="false" ht="9" hidden="false" customHeight="true" outlineLevel="0" collapsed="false">
      <c r="A32" s="116" t="s">
        <v>31</v>
      </c>
      <c r="B32" s="203" t="n">
        <v>12.36</v>
      </c>
      <c r="C32" s="203"/>
      <c r="D32" s="203" t="n">
        <v>12.68</v>
      </c>
      <c r="E32" s="203" t="n">
        <v>12.82</v>
      </c>
      <c r="F32" s="203" t="n">
        <v>11.54</v>
      </c>
      <c r="G32" s="203" t="n">
        <v>11.7</v>
      </c>
      <c r="H32" s="203" t="n">
        <v>13.1</v>
      </c>
      <c r="I32" s="203" t="n">
        <v>11.98</v>
      </c>
    </row>
    <row r="33" customFormat="false" ht="9" hidden="false" customHeight="true" outlineLevel="0" collapsed="false">
      <c r="A33" s="116" t="s">
        <v>32</v>
      </c>
      <c r="B33" s="203" t="n">
        <v>7.18</v>
      </c>
      <c r="C33" s="203"/>
      <c r="D33" s="203" t="n">
        <v>7.13</v>
      </c>
      <c r="E33" s="203" t="n">
        <v>9.61</v>
      </c>
      <c r="F33" s="203" t="n">
        <v>8.18</v>
      </c>
      <c r="G33" s="203" t="n">
        <v>8.85</v>
      </c>
      <c r="H33" s="203" t="n">
        <v>5.3</v>
      </c>
      <c r="I33" s="203" t="n">
        <v>6.66</v>
      </c>
    </row>
    <row r="34" s="89" customFormat="true" ht="9" hidden="false" customHeight="true" outlineLevel="0" collapsed="false">
      <c r="A34" s="160" t="s">
        <v>33</v>
      </c>
      <c r="B34" s="172" t="n">
        <v>44.13</v>
      </c>
      <c r="C34" s="172"/>
      <c r="D34" s="172" t="n">
        <v>59.79</v>
      </c>
      <c r="E34" s="172" t="n">
        <v>58.05</v>
      </c>
      <c r="F34" s="172" t="n">
        <v>44.63</v>
      </c>
      <c r="G34" s="172" t="n">
        <v>45.84</v>
      </c>
      <c r="H34" s="172" t="n">
        <v>38.73</v>
      </c>
      <c r="I34" s="172" t="n">
        <v>38.25</v>
      </c>
    </row>
    <row r="35" customFormat="false" ht="9" hidden="false" customHeight="true" outlineLevel="0" collapsed="false">
      <c r="A35" s="116" t="s">
        <v>34</v>
      </c>
      <c r="B35" s="203" t="n">
        <v>13.38</v>
      </c>
      <c r="C35" s="203"/>
      <c r="D35" s="203" t="n">
        <v>18.86</v>
      </c>
      <c r="E35" s="203" t="n">
        <v>17.04</v>
      </c>
      <c r="F35" s="203" t="n">
        <v>12.92</v>
      </c>
      <c r="G35" s="203" t="n">
        <v>10.25</v>
      </c>
      <c r="H35" s="203" t="n">
        <v>14.25</v>
      </c>
      <c r="I35" s="203" t="n">
        <v>10.9</v>
      </c>
    </row>
    <row r="36" customFormat="false" ht="9" hidden="false" customHeight="true" outlineLevel="0" collapsed="false">
      <c r="A36" s="116" t="s">
        <v>35</v>
      </c>
      <c r="B36" s="204" t="n">
        <v>4.77</v>
      </c>
      <c r="C36" s="204"/>
      <c r="D36" s="204" t="n">
        <v>7.13</v>
      </c>
      <c r="E36" s="204" t="n">
        <v>5.77</v>
      </c>
      <c r="F36" s="204" t="n">
        <v>5.47</v>
      </c>
      <c r="G36" s="204" t="n">
        <v>6.29</v>
      </c>
      <c r="H36" s="204" t="n">
        <v>3.2</v>
      </c>
      <c r="I36" s="204" t="n">
        <v>3.6</v>
      </c>
    </row>
    <row r="37" customFormat="false" ht="9" hidden="false" customHeight="true" outlineLevel="0" collapsed="false">
      <c r="A37" s="116" t="s">
        <v>36</v>
      </c>
      <c r="B37" s="204" t="n">
        <v>12.68</v>
      </c>
      <c r="C37" s="204"/>
      <c r="D37" s="204" t="n">
        <v>17.22</v>
      </c>
      <c r="E37" s="204" t="n">
        <v>17.77</v>
      </c>
      <c r="F37" s="204" t="n">
        <v>11.98</v>
      </c>
      <c r="G37" s="204" t="n">
        <v>13</v>
      </c>
      <c r="H37" s="204" t="n">
        <v>11.21</v>
      </c>
      <c r="I37" s="204" t="n">
        <v>12.23</v>
      </c>
    </row>
    <row r="38" customFormat="false" ht="9" hidden="false" customHeight="true" outlineLevel="0" collapsed="false">
      <c r="A38" s="164" t="s">
        <v>37</v>
      </c>
      <c r="B38" s="205" t="n">
        <v>441.39</v>
      </c>
      <c r="C38" s="205"/>
      <c r="D38" s="205" t="n">
        <v>519.64</v>
      </c>
      <c r="E38" s="205" t="n">
        <v>517.31</v>
      </c>
      <c r="F38" s="205" t="n">
        <v>429.25</v>
      </c>
      <c r="G38" s="205" t="n">
        <v>449.09</v>
      </c>
      <c r="H38" s="205" t="n">
        <v>421.47</v>
      </c>
      <c r="I38" s="205" t="n">
        <v>411.22</v>
      </c>
    </row>
    <row r="39" s="89" customFormat="true" ht="9" hidden="false" customHeight="true" outlineLevel="0" collapsed="false">
      <c r="A39" s="160" t="s">
        <v>38</v>
      </c>
      <c r="B39" s="206" t="n">
        <v>18.79</v>
      </c>
      <c r="C39" s="206"/>
      <c r="D39" s="206" t="n">
        <v>24.26</v>
      </c>
      <c r="E39" s="206" t="n">
        <v>28.27</v>
      </c>
      <c r="F39" s="206" t="n">
        <v>19.24</v>
      </c>
      <c r="G39" s="206" t="n">
        <v>27.01</v>
      </c>
      <c r="H39" s="206" t="n">
        <v>11.44</v>
      </c>
      <c r="I39" s="206" t="n">
        <v>17.1</v>
      </c>
    </row>
    <row r="40" s="89" customFormat="true" ht="9" hidden="false" customHeight="true" outlineLevel="0" collapsed="false">
      <c r="A40" s="160" t="s">
        <v>39</v>
      </c>
      <c r="B40" s="206" t="n">
        <v>146.52</v>
      </c>
      <c r="C40" s="206"/>
      <c r="D40" s="206" t="n">
        <v>255.39</v>
      </c>
      <c r="E40" s="206" t="n">
        <v>189.16</v>
      </c>
      <c r="F40" s="206" t="n">
        <v>212.95</v>
      </c>
      <c r="G40" s="206" t="n">
        <v>146.95</v>
      </c>
      <c r="H40" s="206" t="n">
        <v>93.43</v>
      </c>
      <c r="I40" s="206" t="n">
        <v>105.68</v>
      </c>
    </row>
    <row r="41" customFormat="false" ht="9" hidden="false" customHeight="true" outlineLevel="0" collapsed="false">
      <c r="A41" s="116" t="s">
        <v>40</v>
      </c>
      <c r="B41" s="204" t="n">
        <v>107.24</v>
      </c>
      <c r="C41" s="204"/>
      <c r="D41" s="204" t="n">
        <v>186.83</v>
      </c>
      <c r="E41" s="204" t="n">
        <v>140.53</v>
      </c>
      <c r="F41" s="204" t="n">
        <v>160.83</v>
      </c>
      <c r="G41" s="204" t="n">
        <v>108.62</v>
      </c>
      <c r="H41" s="204" t="n">
        <v>65.18</v>
      </c>
      <c r="I41" s="204" t="n">
        <v>75.06</v>
      </c>
    </row>
    <row r="42" customFormat="false" ht="9" hidden="false" customHeight="true" outlineLevel="0" collapsed="false">
      <c r="A42" s="116" t="s">
        <v>41</v>
      </c>
      <c r="B42" s="204" t="n">
        <v>30.76</v>
      </c>
      <c r="C42" s="204"/>
      <c r="D42" s="204" t="n">
        <v>53.87</v>
      </c>
      <c r="E42" s="204" t="n">
        <v>39.62</v>
      </c>
      <c r="F42" s="204" t="n">
        <v>43.05</v>
      </c>
      <c r="G42" s="204" t="n">
        <v>31.71</v>
      </c>
      <c r="H42" s="204" t="n">
        <v>19.77</v>
      </c>
      <c r="I42" s="204" t="n">
        <v>23.29</v>
      </c>
    </row>
    <row r="43" customFormat="false" ht="9" hidden="false" customHeight="true" outlineLevel="0" collapsed="false">
      <c r="A43" s="116" t="s">
        <v>42</v>
      </c>
      <c r="B43" s="204" t="n">
        <v>3.02</v>
      </c>
      <c r="C43" s="204"/>
      <c r="D43" s="204" t="n">
        <v>4.73</v>
      </c>
      <c r="E43" s="204" t="n">
        <v>4.24</v>
      </c>
      <c r="F43" s="204" t="n">
        <v>2.57</v>
      </c>
      <c r="G43" s="204" t="n">
        <v>2.46</v>
      </c>
      <c r="H43" s="204" t="n">
        <v>3.31</v>
      </c>
      <c r="I43" s="204" t="s">
        <v>69</v>
      </c>
    </row>
    <row r="44" s="89" customFormat="true" ht="9" hidden="false" customHeight="true" outlineLevel="0" collapsed="false">
      <c r="A44" s="54" t="s">
        <v>43</v>
      </c>
      <c r="B44" s="206" t="n">
        <v>800.8</v>
      </c>
      <c r="C44" s="206"/>
      <c r="D44" s="206" t="n">
        <v>939.37</v>
      </c>
      <c r="E44" s="206" t="n">
        <v>778.89</v>
      </c>
      <c r="F44" s="206" t="n">
        <v>926.88</v>
      </c>
      <c r="G44" s="206" t="n">
        <v>675.04</v>
      </c>
      <c r="H44" s="206" t="n">
        <v>791.39</v>
      </c>
      <c r="I44" s="206" t="n">
        <v>786.78</v>
      </c>
    </row>
    <row r="45" customFormat="false" ht="9" hidden="false" customHeight="true" outlineLevel="0" collapsed="false">
      <c r="A45" s="116" t="s">
        <v>44</v>
      </c>
      <c r="B45" s="204" t="n">
        <v>65.9</v>
      </c>
      <c r="C45" s="204"/>
      <c r="D45" s="204" t="n">
        <v>58.11</v>
      </c>
      <c r="E45" s="204" t="n">
        <v>73.57</v>
      </c>
      <c r="F45" s="204" t="n">
        <v>59.97</v>
      </c>
      <c r="G45" s="204" t="n">
        <v>124.36</v>
      </c>
      <c r="H45" s="204" t="n">
        <v>34.37</v>
      </c>
      <c r="I45" s="204" t="n">
        <v>72.57</v>
      </c>
    </row>
    <row r="46" customFormat="false" ht="9" hidden="false" customHeight="true" outlineLevel="0" collapsed="false">
      <c r="A46" s="116" t="s">
        <v>45</v>
      </c>
      <c r="B46" s="204" t="n">
        <v>614.71</v>
      </c>
      <c r="C46" s="204"/>
      <c r="D46" s="204" t="n">
        <v>768.97</v>
      </c>
      <c r="E46" s="204" t="n">
        <v>604.05</v>
      </c>
      <c r="F46" s="204" t="n">
        <v>710.07</v>
      </c>
      <c r="G46" s="204" t="n">
        <v>466.22</v>
      </c>
      <c r="H46" s="204" t="n">
        <v>633.89</v>
      </c>
      <c r="I46" s="204" t="n">
        <v>577.71</v>
      </c>
    </row>
    <row r="47" customFormat="false" ht="9" hidden="false" customHeight="true" outlineLevel="0" collapsed="false">
      <c r="A47" s="116" t="s">
        <v>46</v>
      </c>
      <c r="B47" s="204" t="n">
        <v>36.94</v>
      </c>
      <c r="C47" s="204"/>
      <c r="D47" s="204" t="n">
        <v>47.56</v>
      </c>
      <c r="E47" s="204" t="n">
        <v>35.55</v>
      </c>
      <c r="F47" s="204" t="n">
        <v>41.42</v>
      </c>
      <c r="G47" s="204" t="n">
        <v>28.7</v>
      </c>
      <c r="H47" s="204" t="n">
        <v>37.76</v>
      </c>
      <c r="I47" s="204" t="n">
        <v>37.69</v>
      </c>
    </row>
    <row r="48" customFormat="false" ht="9" hidden="false" customHeight="true" outlineLevel="0" collapsed="false">
      <c r="A48" s="116" t="s">
        <v>47</v>
      </c>
      <c r="B48" s="204" t="n">
        <v>28.25</v>
      </c>
      <c r="C48" s="204"/>
      <c r="D48" s="204" t="n">
        <v>17.17</v>
      </c>
      <c r="E48" s="204" t="n">
        <v>28.78</v>
      </c>
      <c r="F48" s="204" t="n">
        <v>32.51</v>
      </c>
      <c r="G48" s="204" t="n">
        <v>18.44</v>
      </c>
      <c r="H48" s="204" t="n">
        <v>31.27</v>
      </c>
      <c r="I48" s="204" t="n">
        <v>38.21</v>
      </c>
    </row>
    <row r="49" customFormat="false" ht="9" hidden="false" customHeight="true" outlineLevel="0" collapsed="false">
      <c r="A49" s="116" t="s">
        <v>48</v>
      </c>
      <c r="B49" s="204" t="n">
        <v>39.15</v>
      </c>
      <c r="C49" s="204"/>
      <c r="D49" s="204" t="s">
        <v>69</v>
      </c>
      <c r="E49" s="204" t="n">
        <v>20.16</v>
      </c>
      <c r="F49" s="204" t="n">
        <v>64.42</v>
      </c>
      <c r="G49" s="204" t="n">
        <v>27.25</v>
      </c>
      <c r="H49" s="204" t="n">
        <v>37.49</v>
      </c>
      <c r="I49" s="204" t="n">
        <v>48.68</v>
      </c>
    </row>
    <row r="50" s="89" customFormat="true" ht="9" hidden="false" customHeight="true" outlineLevel="0" collapsed="false">
      <c r="A50" s="160" t="s">
        <v>49</v>
      </c>
      <c r="B50" s="206" t="n">
        <v>151.04</v>
      </c>
      <c r="C50" s="206"/>
      <c r="D50" s="206" t="n">
        <v>196.04</v>
      </c>
      <c r="E50" s="206" t="n">
        <v>173.76</v>
      </c>
      <c r="F50" s="206" t="n">
        <v>146.42</v>
      </c>
      <c r="G50" s="206" t="n">
        <v>139.98</v>
      </c>
      <c r="H50" s="206" t="n">
        <v>147.05</v>
      </c>
      <c r="I50" s="206" t="n">
        <v>157.24</v>
      </c>
    </row>
    <row r="51" customFormat="false" ht="9" hidden="false" customHeight="true" outlineLevel="0" collapsed="false">
      <c r="A51" s="116" t="s">
        <v>50</v>
      </c>
      <c r="B51" s="204" t="n">
        <v>48.35</v>
      </c>
      <c r="C51" s="204"/>
      <c r="D51" s="204" t="n">
        <v>69.56</v>
      </c>
      <c r="E51" s="204" t="n">
        <v>62.25</v>
      </c>
      <c r="F51" s="204" t="n">
        <v>48.1</v>
      </c>
      <c r="G51" s="204" t="n">
        <v>47.92</v>
      </c>
      <c r="H51" s="204" t="n">
        <v>42.94</v>
      </c>
      <c r="I51" s="204" t="n">
        <v>46.67</v>
      </c>
    </row>
    <row r="52" customFormat="false" ht="9" hidden="false" customHeight="true" outlineLevel="0" collapsed="false">
      <c r="A52" s="116" t="s">
        <v>51</v>
      </c>
      <c r="B52" s="204" t="n">
        <v>78.81</v>
      </c>
      <c r="C52" s="204"/>
      <c r="D52" s="204" t="n">
        <v>103.73</v>
      </c>
      <c r="E52" s="204" t="n">
        <v>84.57</v>
      </c>
      <c r="F52" s="204" t="n">
        <v>77.94</v>
      </c>
      <c r="G52" s="204" t="n">
        <v>72.94</v>
      </c>
      <c r="H52" s="204" t="n">
        <v>77.99</v>
      </c>
      <c r="I52" s="204" t="n">
        <v>76.71</v>
      </c>
    </row>
    <row r="53" customFormat="false" ht="9" hidden="false" customHeight="true" outlineLevel="0" collapsed="false">
      <c r="A53" s="116" t="s">
        <v>52</v>
      </c>
      <c r="B53" s="204" t="n">
        <v>10.27</v>
      </c>
      <c r="C53" s="204"/>
      <c r="D53" s="204" t="n">
        <v>14.36</v>
      </c>
      <c r="E53" s="204" t="n">
        <v>8.51</v>
      </c>
      <c r="F53" s="204" t="n">
        <v>8.81</v>
      </c>
      <c r="G53" s="204" t="n">
        <v>7.23</v>
      </c>
      <c r="H53" s="204" t="n">
        <v>11.18</v>
      </c>
      <c r="I53" s="204" t="n">
        <v>17.38</v>
      </c>
    </row>
    <row r="54" s="89" customFormat="true" ht="9" hidden="false" customHeight="true" outlineLevel="0" collapsed="false">
      <c r="A54" s="160" t="s">
        <v>53</v>
      </c>
      <c r="B54" s="206" t="n">
        <v>184.47</v>
      </c>
      <c r="C54" s="206"/>
      <c r="D54" s="206" t="n">
        <v>278.25</v>
      </c>
      <c r="E54" s="206" t="n">
        <v>158.75</v>
      </c>
      <c r="F54" s="206" t="n">
        <v>215.39</v>
      </c>
      <c r="G54" s="206" t="n">
        <v>193.67</v>
      </c>
      <c r="H54" s="206" t="n">
        <v>156.08</v>
      </c>
      <c r="I54" s="206" t="n">
        <v>173.12</v>
      </c>
    </row>
    <row r="55" customFormat="false" ht="9" hidden="false" customHeight="true" outlineLevel="0" collapsed="false">
      <c r="A55" s="116" t="s">
        <v>54</v>
      </c>
      <c r="B55" s="204" t="n">
        <v>15.96</v>
      </c>
      <c r="C55" s="204"/>
      <c r="D55" s="204" t="n">
        <v>21.16</v>
      </c>
      <c r="E55" s="204" t="n">
        <v>16.94</v>
      </c>
      <c r="F55" s="204" t="n">
        <v>19.2</v>
      </c>
      <c r="G55" s="204" t="n">
        <v>17.38</v>
      </c>
      <c r="H55" s="204" t="n">
        <v>13.33</v>
      </c>
      <c r="I55" s="204" t="n">
        <v>11.19</v>
      </c>
    </row>
    <row r="56" customFormat="false" ht="9" hidden="false" customHeight="true" outlineLevel="0" collapsed="false">
      <c r="A56" s="116" t="s">
        <v>55</v>
      </c>
      <c r="B56" s="204" t="n">
        <v>54.04</v>
      </c>
      <c r="C56" s="204"/>
      <c r="D56" s="204" t="n">
        <v>79.34</v>
      </c>
      <c r="E56" s="204" t="n">
        <v>24.41</v>
      </c>
      <c r="F56" s="204" t="n">
        <v>68.98</v>
      </c>
      <c r="G56" s="204" t="n">
        <v>77.29</v>
      </c>
      <c r="H56" s="204" t="n">
        <v>34.65</v>
      </c>
      <c r="I56" s="204" t="s">
        <v>69</v>
      </c>
    </row>
    <row r="57" customFormat="false" ht="9" hidden="false" customHeight="true" outlineLevel="0" collapsed="false">
      <c r="A57" s="116" t="s">
        <v>56</v>
      </c>
      <c r="B57" s="204" t="n">
        <v>4.65</v>
      </c>
      <c r="C57" s="204"/>
      <c r="D57" s="204" t="n">
        <v>9.7</v>
      </c>
      <c r="E57" s="204" t="s">
        <v>69</v>
      </c>
      <c r="F57" s="204" t="n">
        <v>10.48</v>
      </c>
      <c r="G57" s="204" t="n">
        <v>3.03</v>
      </c>
      <c r="H57" s="204" t="n">
        <v>1.31</v>
      </c>
      <c r="I57" s="204" t="s">
        <v>69</v>
      </c>
    </row>
    <row r="58" customFormat="false" ht="9" hidden="false" customHeight="true" outlineLevel="0" collapsed="false">
      <c r="A58" s="116" t="s">
        <v>57</v>
      </c>
      <c r="B58" s="204" t="n">
        <v>8.56</v>
      </c>
      <c r="C58" s="204"/>
      <c r="D58" s="204" t="n">
        <v>11.14</v>
      </c>
      <c r="E58" s="204" t="n">
        <v>6.72</v>
      </c>
      <c r="F58" s="204" t="n">
        <v>14.72</v>
      </c>
      <c r="G58" s="204" t="n">
        <v>7.6</v>
      </c>
      <c r="H58" s="204" t="n">
        <v>6.94</v>
      </c>
      <c r="I58" s="204" t="s">
        <v>69</v>
      </c>
    </row>
    <row r="59" customFormat="false" ht="9" hidden="false" customHeight="true" outlineLevel="0" collapsed="false">
      <c r="A59" s="116" t="s">
        <v>58</v>
      </c>
      <c r="B59" s="204" t="n">
        <v>20.76</v>
      </c>
      <c r="C59" s="204"/>
      <c r="D59" s="204" t="n">
        <v>22.69</v>
      </c>
      <c r="E59" s="204" t="n">
        <v>24.23</v>
      </c>
      <c r="F59" s="204" t="n">
        <v>19.86</v>
      </c>
      <c r="G59" s="204" t="n">
        <v>21.96</v>
      </c>
      <c r="H59" s="204" t="n">
        <v>19.8</v>
      </c>
      <c r="I59" s="204" t="n">
        <v>19.47</v>
      </c>
    </row>
    <row r="60" customFormat="false" ht="9" hidden="false" customHeight="true" outlineLevel="0" collapsed="false">
      <c r="A60" s="116" t="s">
        <v>59</v>
      </c>
      <c r="B60" s="204" t="n">
        <v>4.12</v>
      </c>
      <c r="C60" s="204"/>
      <c r="D60" s="204" t="n">
        <v>14.53</v>
      </c>
      <c r="E60" s="204" t="n">
        <v>4.41</v>
      </c>
      <c r="F60" s="204" t="n">
        <v>5.23</v>
      </c>
      <c r="G60" s="204" t="n">
        <v>3.05</v>
      </c>
      <c r="H60" s="204" t="n">
        <v>2.86</v>
      </c>
      <c r="I60" s="204" t="n">
        <v>2.13</v>
      </c>
    </row>
    <row r="61" customFormat="false" ht="9" hidden="false" customHeight="true" outlineLevel="0" collapsed="false">
      <c r="A61" s="195" t="s">
        <v>60</v>
      </c>
      <c r="B61" s="207" t="n">
        <v>7.78</v>
      </c>
      <c r="C61" s="207"/>
      <c r="D61" s="207" t="n">
        <v>8.89</v>
      </c>
      <c r="E61" s="207" t="n">
        <v>8.91</v>
      </c>
      <c r="F61" s="207" t="n">
        <v>7.22</v>
      </c>
      <c r="G61" s="207" t="n">
        <v>8.46</v>
      </c>
      <c r="H61" s="207" t="n">
        <v>7.29</v>
      </c>
      <c r="I61" s="207" t="n">
        <v>7.72</v>
      </c>
    </row>
    <row r="62" customFormat="false" ht="9" hidden="false" customHeight="true" outlineLevel="0" collapsed="false">
      <c r="A62" s="116" t="s">
        <v>61</v>
      </c>
      <c r="B62" s="204" t="n">
        <v>8.77</v>
      </c>
      <c r="C62" s="204"/>
      <c r="D62" s="204" t="n">
        <v>13.76</v>
      </c>
      <c r="E62" s="204" t="n">
        <v>8.15</v>
      </c>
      <c r="F62" s="204" t="n">
        <v>12.06</v>
      </c>
      <c r="G62" s="204" t="n">
        <v>6.75</v>
      </c>
      <c r="H62" s="204" t="n">
        <v>7.45</v>
      </c>
      <c r="I62" s="204" t="n">
        <v>9.31</v>
      </c>
    </row>
    <row r="63" customFormat="false" ht="9" hidden="false" customHeight="true" outlineLevel="0" collapsed="false">
      <c r="A63" s="116" t="s">
        <v>62</v>
      </c>
      <c r="B63" s="204" t="n">
        <v>29.55</v>
      </c>
      <c r="C63" s="204"/>
      <c r="D63" s="204" t="n">
        <v>55.53</v>
      </c>
      <c r="E63" s="204" t="n">
        <v>26.01</v>
      </c>
      <c r="F63" s="204" t="n">
        <v>26.67</v>
      </c>
      <c r="G63" s="204" t="n">
        <v>17</v>
      </c>
      <c r="H63" s="204" t="n">
        <v>36.11</v>
      </c>
      <c r="I63" s="204" t="n">
        <v>23.19</v>
      </c>
    </row>
    <row r="64" customFormat="false" ht="9" hidden="false" customHeight="true" outlineLevel="0" collapsed="false">
      <c r="A64" s="168" t="s">
        <v>63</v>
      </c>
      <c r="B64" s="204" t="n">
        <v>10.83</v>
      </c>
      <c r="C64" s="204"/>
      <c r="D64" s="204" t="s">
        <v>69</v>
      </c>
      <c r="E64" s="204" t="n">
        <v>11.53</v>
      </c>
      <c r="F64" s="204" t="n">
        <v>9.32</v>
      </c>
      <c r="G64" s="204" t="n">
        <v>9.76</v>
      </c>
      <c r="H64" s="204" t="n">
        <v>11.66</v>
      </c>
      <c r="I64" s="204" t="s">
        <v>69</v>
      </c>
    </row>
    <row r="65" customFormat="false" ht="6" hidden="false" customHeight="true" outlineLevel="0" collapsed="false">
      <c r="A65" s="140"/>
      <c r="B65" s="208"/>
      <c r="C65" s="208"/>
      <c r="D65" s="208"/>
      <c r="E65" s="208"/>
      <c r="F65" s="208"/>
      <c r="G65" s="208"/>
      <c r="H65" s="208"/>
      <c r="I65" s="209"/>
    </row>
    <row r="66" customFormat="false" ht="4.5" hidden="false" customHeight="true" outlineLevel="0" collapsed="false">
      <c r="A66" s="168"/>
      <c r="B66" s="94"/>
      <c r="C66" s="94"/>
      <c r="D66" s="94"/>
      <c r="E66" s="94"/>
      <c r="F66" s="94"/>
      <c r="G66" s="94"/>
      <c r="H66" s="94"/>
      <c r="I66" s="210"/>
    </row>
    <row r="67" customFormat="false" ht="9" hidden="false" customHeight="true" outlineLevel="0" collapsed="false">
      <c r="A67" s="66" t="s">
        <v>132</v>
      </c>
    </row>
    <row r="68" customFormat="false" ht="9" hidden="false" customHeight="true" outlineLevel="0" collapsed="false">
      <c r="A68" s="66" t="s">
        <v>133</v>
      </c>
    </row>
    <row r="69" s="171" customFormat="true" ht="12" hidden="false" customHeight="false" outlineLevel="0" collapsed="false">
      <c r="A69" s="115" t="s">
        <v>138</v>
      </c>
      <c r="B69" s="66"/>
      <c r="C69" s="66"/>
      <c r="D69" s="66"/>
      <c r="E69" s="66"/>
      <c r="F69" s="66"/>
      <c r="G69" s="66"/>
      <c r="H69" s="66"/>
      <c r="I69" s="66"/>
      <c r="J69" s="66"/>
    </row>
    <row r="70" s="171" customFormat="true" ht="12" hidden="false" customHeight="false" outlineLevel="0" collapsed="false">
      <c r="A70" s="115" t="s">
        <v>147</v>
      </c>
      <c r="B70" s="152"/>
      <c r="C70" s="152"/>
      <c r="D70" s="152"/>
      <c r="E70" s="152"/>
      <c r="F70" s="152"/>
      <c r="G70" s="152"/>
      <c r="H70" s="152"/>
    </row>
    <row r="71" s="171" customFormat="true" ht="12.75" hidden="false" customHeight="true" outlineLevel="0" collapsed="false">
      <c r="A71" s="115" t="s">
        <v>143</v>
      </c>
      <c r="B71" s="152"/>
      <c r="C71" s="152"/>
      <c r="D71" s="152"/>
      <c r="E71" s="152"/>
      <c r="F71" s="152"/>
      <c r="G71" s="152"/>
      <c r="H71" s="152"/>
    </row>
    <row r="72" s="171" customFormat="true" ht="6" hidden="false" customHeight="true" outlineLevel="0" collapsed="false">
      <c r="A72" s="115"/>
      <c r="B72" s="152"/>
      <c r="C72" s="152"/>
      <c r="D72" s="152"/>
      <c r="E72" s="152"/>
      <c r="F72" s="152"/>
      <c r="G72" s="152"/>
      <c r="H72" s="152"/>
    </row>
    <row r="73" customFormat="false" ht="9.75" hidden="false" customHeight="true" outlineLevel="0" collapsed="false">
      <c r="A73" s="9" t="s">
        <v>0</v>
      </c>
      <c r="B73" s="129" t="s">
        <v>107</v>
      </c>
      <c r="C73" s="153"/>
      <c r="D73" s="154" t="s">
        <v>122</v>
      </c>
      <c r="E73" s="154"/>
      <c r="F73" s="154"/>
      <c r="G73" s="154"/>
      <c r="H73" s="154" t="s">
        <v>123</v>
      </c>
      <c r="I73" s="154"/>
    </row>
    <row r="74" customFormat="false" ht="9.95" hidden="false" customHeight="true" outlineLevel="0" collapsed="false">
      <c r="A74" s="9"/>
      <c r="B74" s="129"/>
      <c r="C74" s="155"/>
      <c r="D74" s="127" t="s">
        <v>124</v>
      </c>
      <c r="E74" s="127"/>
      <c r="F74" s="127" t="s">
        <v>125</v>
      </c>
      <c r="G74" s="127"/>
      <c r="H74" s="129" t="s">
        <v>126</v>
      </c>
      <c r="I74" s="129" t="s">
        <v>144</v>
      </c>
    </row>
    <row r="75" customFormat="false" ht="42" hidden="false" customHeight="true" outlineLevel="0" collapsed="false">
      <c r="A75" s="9"/>
      <c r="B75" s="129"/>
      <c r="C75" s="141"/>
      <c r="D75" s="129" t="s">
        <v>128</v>
      </c>
      <c r="E75" s="129" t="s">
        <v>129</v>
      </c>
      <c r="F75" s="129" t="s">
        <v>130</v>
      </c>
      <c r="G75" s="129" t="s">
        <v>131</v>
      </c>
      <c r="H75" s="129"/>
      <c r="I75" s="129"/>
    </row>
    <row r="76" customFormat="false" ht="16.5" hidden="false" customHeight="true" outlineLevel="0" collapsed="false">
      <c r="A76" s="156" t="s">
        <v>114</v>
      </c>
      <c r="B76" s="156"/>
      <c r="C76" s="156"/>
      <c r="D76" s="156"/>
      <c r="E76" s="156"/>
      <c r="F76" s="156"/>
      <c r="G76" s="156"/>
      <c r="H76" s="156"/>
      <c r="I76" s="156"/>
    </row>
    <row r="77" s="89" customFormat="true" ht="12" hidden="false" customHeight="true" outlineLevel="0" collapsed="false">
      <c r="A77" s="160" t="s">
        <v>64</v>
      </c>
      <c r="B77" s="199" t="n">
        <v>120.72</v>
      </c>
      <c r="C77" s="199"/>
      <c r="D77" s="199" t="n">
        <v>129.19</v>
      </c>
      <c r="E77" s="199" t="n">
        <v>103.3</v>
      </c>
      <c r="F77" s="199" t="n">
        <v>130.04</v>
      </c>
      <c r="G77" s="199" t="n">
        <v>98.31</v>
      </c>
      <c r="H77" s="199" t="n">
        <v>126.26</v>
      </c>
      <c r="I77" s="199" t="n">
        <v>145.18</v>
      </c>
    </row>
    <row r="78" customFormat="false" ht="9.75" hidden="false" customHeight="true" outlineLevel="0" collapsed="false">
      <c r="A78" s="116" t="s">
        <v>65</v>
      </c>
      <c r="B78" s="174" t="n">
        <v>42.53</v>
      </c>
      <c r="C78" s="174"/>
      <c r="D78" s="174" t="n">
        <v>38.74</v>
      </c>
      <c r="E78" s="174" t="n">
        <v>38.81</v>
      </c>
      <c r="F78" s="174" t="n">
        <v>43.07</v>
      </c>
      <c r="G78" s="174" t="n">
        <v>33.34</v>
      </c>
      <c r="H78" s="174" t="n">
        <v>48.47</v>
      </c>
      <c r="I78" s="174" t="n">
        <v>44.25</v>
      </c>
    </row>
    <row r="79" customFormat="false" ht="9.75" hidden="false" customHeight="true" outlineLevel="0" collapsed="false">
      <c r="A79" s="116" t="s">
        <v>66</v>
      </c>
      <c r="B79" s="174" t="n">
        <v>49.43</v>
      </c>
      <c r="C79" s="174"/>
      <c r="D79" s="174" t="n">
        <v>63.39</v>
      </c>
      <c r="E79" s="174" t="n">
        <v>37.83</v>
      </c>
      <c r="F79" s="174" t="n">
        <v>61.2</v>
      </c>
      <c r="G79" s="174" t="n">
        <v>42.53</v>
      </c>
      <c r="H79" s="174" t="n">
        <v>45.79</v>
      </c>
      <c r="I79" s="174" t="n">
        <v>58</v>
      </c>
    </row>
    <row r="80" s="89" customFormat="true" ht="9.75" hidden="false" customHeight="true" outlineLevel="0" collapsed="false">
      <c r="A80" s="160" t="s">
        <v>67</v>
      </c>
      <c r="B80" s="199" t="n">
        <v>443.92</v>
      </c>
      <c r="C80" s="199"/>
      <c r="D80" s="199" t="n">
        <v>725.39</v>
      </c>
      <c r="E80" s="199" t="n">
        <v>630.77</v>
      </c>
      <c r="F80" s="199" t="n">
        <v>520.54</v>
      </c>
      <c r="G80" s="199" t="n">
        <v>537.63</v>
      </c>
      <c r="H80" s="199" t="n">
        <v>281.69</v>
      </c>
      <c r="I80" s="199" t="n">
        <v>376.61</v>
      </c>
    </row>
    <row r="81" customFormat="false" ht="9.75" hidden="false" customHeight="true" outlineLevel="0" collapsed="false">
      <c r="A81" s="116" t="s">
        <v>68</v>
      </c>
      <c r="B81" s="174" t="n">
        <v>106.87</v>
      </c>
      <c r="C81" s="174"/>
      <c r="D81" s="174" t="s">
        <v>69</v>
      </c>
      <c r="E81" s="174" t="s">
        <v>69</v>
      </c>
      <c r="F81" s="174" t="n">
        <v>105.81</v>
      </c>
      <c r="G81" s="174" t="n">
        <v>141.81</v>
      </c>
      <c r="H81" s="174" t="n">
        <v>50.23</v>
      </c>
      <c r="I81" s="174" t="s">
        <v>69</v>
      </c>
    </row>
    <row r="82" customFormat="false" ht="9.75" hidden="false" customHeight="true" outlineLevel="0" collapsed="false">
      <c r="A82" s="56" t="s">
        <v>70</v>
      </c>
      <c r="B82" s="174" t="n">
        <v>7.01</v>
      </c>
      <c r="C82" s="174"/>
      <c r="D82" s="174" t="s">
        <v>69</v>
      </c>
      <c r="E82" s="174" t="s">
        <v>69</v>
      </c>
      <c r="F82" s="174" t="s">
        <v>69</v>
      </c>
      <c r="G82" s="174" t="s">
        <v>69</v>
      </c>
      <c r="H82" s="174" t="s">
        <v>69</v>
      </c>
      <c r="I82" s="174" t="s">
        <v>69</v>
      </c>
    </row>
    <row r="83" customFormat="false" ht="9.75" hidden="false" customHeight="true" outlineLevel="0" collapsed="false">
      <c r="A83" s="116" t="s">
        <v>71</v>
      </c>
      <c r="B83" s="174" t="n">
        <v>66.06</v>
      </c>
      <c r="C83" s="174"/>
      <c r="D83" s="174" t="n">
        <v>95.77</v>
      </c>
      <c r="E83" s="174" t="n">
        <v>89.98</v>
      </c>
      <c r="F83" s="174" t="n">
        <v>76.59</v>
      </c>
      <c r="G83" s="174" t="n">
        <v>76.53</v>
      </c>
      <c r="H83" s="174" t="n">
        <v>47.85</v>
      </c>
      <c r="I83" s="174" t="n">
        <v>51.33</v>
      </c>
    </row>
    <row r="84" customFormat="false" ht="9.75" hidden="false" customHeight="true" outlineLevel="0" collapsed="false">
      <c r="A84" s="116" t="s">
        <v>72</v>
      </c>
      <c r="B84" s="174" t="n">
        <v>23.34</v>
      </c>
      <c r="C84" s="174"/>
      <c r="D84" s="174" t="n">
        <v>40.74</v>
      </c>
      <c r="E84" s="174" t="n">
        <v>17.55</v>
      </c>
      <c r="F84" s="174" t="n">
        <v>25.02</v>
      </c>
      <c r="G84" s="174" t="n">
        <v>34.77</v>
      </c>
      <c r="H84" s="174" t="n">
        <v>15.26</v>
      </c>
      <c r="I84" s="174" t="n">
        <v>19.36</v>
      </c>
    </row>
    <row r="85" customFormat="false" ht="9.75" hidden="false" customHeight="true" outlineLevel="0" collapsed="false">
      <c r="A85" s="116" t="s">
        <v>73</v>
      </c>
      <c r="B85" s="174" t="n">
        <v>148.16</v>
      </c>
      <c r="C85" s="174"/>
      <c r="D85" s="174" t="n">
        <v>205.89</v>
      </c>
      <c r="E85" s="174" t="n">
        <v>183.35</v>
      </c>
      <c r="F85" s="174" t="n">
        <v>179.6</v>
      </c>
      <c r="G85" s="174" t="n">
        <v>171.38</v>
      </c>
      <c r="H85" s="174" t="n">
        <v>107.89</v>
      </c>
      <c r="I85" s="174" t="n">
        <v>118.52</v>
      </c>
    </row>
    <row r="86" customFormat="false" ht="9.75" hidden="false" customHeight="true" outlineLevel="0" collapsed="false">
      <c r="A86" s="116" t="s">
        <v>74</v>
      </c>
      <c r="B86" s="174" t="n">
        <v>45.46</v>
      </c>
      <c r="C86" s="174"/>
      <c r="D86" s="174" t="n">
        <v>63.67</v>
      </c>
      <c r="E86" s="174" t="n">
        <v>37.01</v>
      </c>
      <c r="F86" s="174" t="n">
        <v>58.07</v>
      </c>
      <c r="G86" s="174" t="n">
        <v>48</v>
      </c>
      <c r="H86" s="174" t="n">
        <v>37.68</v>
      </c>
      <c r="I86" s="174" t="n">
        <v>38.15</v>
      </c>
    </row>
    <row r="87" customFormat="false" ht="9.75" hidden="false" customHeight="true" outlineLevel="0" collapsed="false">
      <c r="A87" s="116" t="s">
        <v>75</v>
      </c>
      <c r="B87" s="174" t="n">
        <v>6.8</v>
      </c>
      <c r="C87" s="174"/>
      <c r="D87" s="174" t="n">
        <v>9</v>
      </c>
      <c r="E87" s="174" t="n">
        <v>8.2</v>
      </c>
      <c r="F87" s="174" t="n">
        <v>9.67</v>
      </c>
      <c r="G87" s="174" t="n">
        <v>6.37</v>
      </c>
      <c r="H87" s="174" t="n">
        <v>4.65</v>
      </c>
      <c r="I87" s="174" t="n">
        <v>8.08</v>
      </c>
    </row>
    <row r="88" customFormat="false" ht="9.75" hidden="false" customHeight="true" outlineLevel="0" collapsed="false">
      <c r="A88" s="116" t="s">
        <v>76</v>
      </c>
      <c r="B88" s="174" t="n">
        <v>23.1</v>
      </c>
      <c r="C88" s="174"/>
      <c r="D88" s="174" t="n">
        <v>35.88</v>
      </c>
      <c r="E88" s="174" t="n">
        <v>32.61</v>
      </c>
      <c r="F88" s="174" t="n">
        <v>32.98</v>
      </c>
      <c r="G88" s="174" t="n">
        <v>32.14</v>
      </c>
      <c r="H88" s="174" t="n">
        <v>9.43</v>
      </c>
      <c r="I88" s="174" t="n">
        <v>20.14</v>
      </c>
    </row>
    <row r="89" s="89" customFormat="true" ht="9.75" hidden="false" customHeight="true" outlineLevel="0" collapsed="false">
      <c r="A89" s="160" t="s">
        <v>77</v>
      </c>
      <c r="B89" s="199" t="n">
        <v>56.31</v>
      </c>
      <c r="C89" s="199"/>
      <c r="D89" s="199" t="n">
        <v>75.99</v>
      </c>
      <c r="E89" s="199" t="n">
        <v>71.78</v>
      </c>
      <c r="F89" s="199" t="n">
        <v>65.21</v>
      </c>
      <c r="G89" s="199" t="n">
        <v>61.45</v>
      </c>
      <c r="H89" s="199" t="n">
        <v>42.68</v>
      </c>
      <c r="I89" s="199" t="n">
        <v>55.49</v>
      </c>
    </row>
    <row r="90" customFormat="false" ht="9.75" hidden="false" customHeight="true" outlineLevel="0" collapsed="false">
      <c r="A90" s="116" t="s">
        <v>78</v>
      </c>
      <c r="B90" s="174" t="n">
        <v>41.12</v>
      </c>
      <c r="C90" s="174"/>
      <c r="D90" s="174" t="n">
        <v>60.61</v>
      </c>
      <c r="E90" s="174" t="n">
        <v>52.21</v>
      </c>
      <c r="F90" s="174" t="n">
        <v>46.66</v>
      </c>
      <c r="G90" s="174" t="n">
        <v>39.49</v>
      </c>
      <c r="H90" s="174" t="n">
        <v>33.98</v>
      </c>
      <c r="I90" s="174" t="n">
        <v>40.46</v>
      </c>
    </row>
    <row r="91" customFormat="false" ht="9.75" hidden="false" customHeight="true" outlineLevel="0" collapsed="false">
      <c r="A91" s="116" t="s">
        <v>79</v>
      </c>
      <c r="B91" s="174" t="n">
        <v>3.6</v>
      </c>
      <c r="C91" s="174"/>
      <c r="D91" s="174" t="n">
        <v>7</v>
      </c>
      <c r="E91" s="174" t="n">
        <v>3.96</v>
      </c>
      <c r="F91" s="174" t="n">
        <v>4.38</v>
      </c>
      <c r="G91" s="174" t="n">
        <v>5.48</v>
      </c>
      <c r="H91" s="174" t="n">
        <v>1.62</v>
      </c>
      <c r="I91" s="174" t="s">
        <v>69</v>
      </c>
    </row>
    <row r="92" s="89" customFormat="true" ht="9.75" hidden="false" customHeight="true" outlineLevel="0" collapsed="false">
      <c r="A92" s="160" t="s">
        <v>80</v>
      </c>
      <c r="B92" s="199" t="n">
        <v>27.23</v>
      </c>
      <c r="C92" s="199"/>
      <c r="D92" s="199" t="n">
        <v>51.51</v>
      </c>
      <c r="E92" s="199" t="n">
        <v>54.68</v>
      </c>
      <c r="F92" s="199" t="n">
        <v>42.49</v>
      </c>
      <c r="G92" s="199" t="n">
        <v>29.48</v>
      </c>
      <c r="H92" s="199" t="n">
        <v>9.13</v>
      </c>
      <c r="I92" s="199" t="n">
        <v>24.12</v>
      </c>
    </row>
    <row r="93" customFormat="false" ht="9.75" hidden="false" customHeight="true" outlineLevel="0" collapsed="false">
      <c r="A93" s="116" t="s">
        <v>81</v>
      </c>
      <c r="B93" s="174" t="n">
        <v>3.32</v>
      </c>
      <c r="C93" s="174"/>
      <c r="D93" s="174" t="s">
        <v>69</v>
      </c>
      <c r="E93" s="174" t="s">
        <v>69</v>
      </c>
      <c r="F93" s="174" t="n">
        <v>5.66</v>
      </c>
      <c r="G93" s="174" t="n">
        <v>4.56</v>
      </c>
      <c r="H93" s="174" t="s">
        <v>69</v>
      </c>
      <c r="I93" s="174" t="s">
        <v>69</v>
      </c>
    </row>
    <row r="94" customFormat="false" ht="9.75" hidden="false" customHeight="true" outlineLevel="0" collapsed="false">
      <c r="A94" s="116" t="s">
        <v>82</v>
      </c>
      <c r="B94" s="174" t="n">
        <v>18.03</v>
      </c>
      <c r="C94" s="174"/>
      <c r="D94" s="174" t="n">
        <v>27.93</v>
      </c>
      <c r="E94" s="174" t="n">
        <v>37.8</v>
      </c>
      <c r="F94" s="174" t="n">
        <v>27.43</v>
      </c>
      <c r="G94" s="174" t="n">
        <v>19.19</v>
      </c>
      <c r="H94" s="174" t="n">
        <v>6.39</v>
      </c>
      <c r="I94" s="174" t="s">
        <v>69</v>
      </c>
    </row>
    <row r="95" s="89" customFormat="true" ht="9.75" hidden="false" customHeight="true" outlineLevel="0" collapsed="false">
      <c r="A95" s="160" t="s">
        <v>83</v>
      </c>
      <c r="B95" s="199" t="n">
        <v>130.96</v>
      </c>
      <c r="C95" s="199"/>
      <c r="D95" s="199" t="n">
        <v>191.02</v>
      </c>
      <c r="E95" s="199" t="n">
        <v>163.69</v>
      </c>
      <c r="F95" s="199" t="n">
        <v>182.69</v>
      </c>
      <c r="G95" s="199" t="n">
        <v>128.88</v>
      </c>
      <c r="H95" s="199" t="n">
        <v>91.3</v>
      </c>
      <c r="I95" s="199" t="n">
        <v>118.32</v>
      </c>
    </row>
    <row r="96" customFormat="false" ht="9.75" hidden="false" customHeight="true" outlineLevel="0" collapsed="false">
      <c r="A96" s="116" t="s">
        <v>84</v>
      </c>
      <c r="B96" s="174" t="n">
        <v>9.87</v>
      </c>
      <c r="C96" s="174"/>
      <c r="D96" s="174" t="n">
        <v>15.15</v>
      </c>
      <c r="E96" s="174" t="n">
        <v>16.86</v>
      </c>
      <c r="F96" s="174" t="n">
        <v>16.92</v>
      </c>
      <c r="G96" s="174" t="n">
        <v>9.56</v>
      </c>
      <c r="H96" s="174" t="n">
        <v>4.21</v>
      </c>
      <c r="I96" s="174" t="n">
        <v>9.19</v>
      </c>
    </row>
    <row r="97" customFormat="false" ht="9.75" hidden="false" customHeight="true" outlineLevel="0" collapsed="false">
      <c r="A97" s="116" t="s">
        <v>85</v>
      </c>
      <c r="B97" s="174" t="n">
        <v>5.49</v>
      </c>
      <c r="C97" s="174"/>
      <c r="D97" s="174" t="s">
        <v>69</v>
      </c>
      <c r="E97" s="174" t="n">
        <v>11.44</v>
      </c>
      <c r="F97" s="174" t="n">
        <v>7.59</v>
      </c>
      <c r="G97" s="174" t="n">
        <v>3.87</v>
      </c>
      <c r="H97" s="174" t="n">
        <v>4.16</v>
      </c>
      <c r="I97" s="174" t="s">
        <v>69</v>
      </c>
    </row>
    <row r="98" customFormat="false" ht="9.75" hidden="false" customHeight="true" outlineLevel="0" collapsed="false">
      <c r="A98" s="116" t="s">
        <v>86</v>
      </c>
      <c r="B98" s="174" t="n">
        <v>6.55</v>
      </c>
      <c r="C98" s="174"/>
      <c r="D98" s="174" t="n">
        <v>10.63</v>
      </c>
      <c r="E98" s="174" t="n">
        <v>8.87</v>
      </c>
      <c r="F98" s="174" t="n">
        <v>10.38</v>
      </c>
      <c r="G98" s="174" t="n">
        <v>7.61</v>
      </c>
      <c r="H98" s="174" t="n">
        <v>3.08</v>
      </c>
      <c r="I98" s="174" t="s">
        <v>69</v>
      </c>
    </row>
    <row r="99" customFormat="false" ht="9.75" hidden="false" customHeight="true" outlineLevel="0" collapsed="false">
      <c r="A99" s="116" t="s">
        <v>87</v>
      </c>
      <c r="B99" s="174" t="n">
        <v>6.53</v>
      </c>
      <c r="C99" s="174"/>
      <c r="D99" s="174" t="n">
        <v>8.82</v>
      </c>
      <c r="E99" s="174" t="n">
        <v>7.41</v>
      </c>
      <c r="F99" s="174" t="n">
        <v>10.88</v>
      </c>
      <c r="G99" s="174" t="n">
        <v>5.23</v>
      </c>
      <c r="H99" s="174" t="n">
        <v>4.36</v>
      </c>
      <c r="I99" s="174" t="n">
        <v>6.94</v>
      </c>
    </row>
    <row r="100" customFormat="false" ht="9.75" hidden="false" customHeight="true" outlineLevel="0" collapsed="false">
      <c r="A100" s="116" t="s">
        <v>111</v>
      </c>
      <c r="B100" s="174" t="n">
        <v>12.86</v>
      </c>
      <c r="C100" s="174"/>
      <c r="D100" s="174" t="n">
        <v>18.84</v>
      </c>
      <c r="E100" s="174" t="n">
        <v>13.41</v>
      </c>
      <c r="F100" s="174" t="n">
        <v>15.1</v>
      </c>
      <c r="G100" s="174" t="n">
        <v>9.74</v>
      </c>
      <c r="H100" s="174" t="n">
        <v>12.5</v>
      </c>
      <c r="I100" s="174" t="n">
        <v>12.4</v>
      </c>
    </row>
    <row r="101" customFormat="false" ht="9.75" hidden="false" customHeight="true" outlineLevel="0" collapsed="false">
      <c r="A101" s="116" t="s">
        <v>89</v>
      </c>
      <c r="B101" s="174" t="n">
        <v>4.36</v>
      </c>
      <c r="C101" s="174"/>
      <c r="D101" s="174" t="n">
        <v>6.76</v>
      </c>
      <c r="E101" s="174" t="n">
        <v>4.48</v>
      </c>
      <c r="F101" s="174" t="n">
        <v>5.83</v>
      </c>
      <c r="G101" s="174" t="n">
        <v>5.07</v>
      </c>
      <c r="H101" s="174" t="n">
        <v>3.1</v>
      </c>
      <c r="I101" s="174" t="n">
        <v>2.73</v>
      </c>
    </row>
    <row r="102" customFormat="false" ht="9.75" hidden="false" customHeight="true" outlineLevel="0" collapsed="false">
      <c r="A102" s="116" t="s">
        <v>90</v>
      </c>
      <c r="B102" s="174" t="n">
        <v>2.95</v>
      </c>
      <c r="C102" s="174"/>
      <c r="D102" s="174" t="n">
        <v>4.38</v>
      </c>
      <c r="E102" s="174" t="n">
        <v>4.84</v>
      </c>
      <c r="F102" s="174" t="n">
        <v>3.99</v>
      </c>
      <c r="G102" s="174" t="n">
        <v>4.05</v>
      </c>
      <c r="H102" s="174" t="n">
        <v>1.25</v>
      </c>
      <c r="I102" s="174" t="n">
        <v>2.46</v>
      </c>
    </row>
    <row r="103" customFormat="false" ht="9.75" hidden="false" customHeight="true" outlineLevel="0" collapsed="false">
      <c r="A103" s="116" t="s">
        <v>91</v>
      </c>
      <c r="B103" s="174" t="n">
        <v>12.07</v>
      </c>
      <c r="C103" s="174"/>
      <c r="D103" s="174" t="n">
        <v>16.2</v>
      </c>
      <c r="E103" s="174" t="n">
        <v>14.74</v>
      </c>
      <c r="F103" s="174" t="n">
        <v>13.1</v>
      </c>
      <c r="G103" s="174" t="n">
        <v>12.19</v>
      </c>
      <c r="H103" s="174" t="n">
        <v>10.03</v>
      </c>
      <c r="I103" s="174" t="n">
        <v>13.39</v>
      </c>
    </row>
    <row r="104" customFormat="false" ht="9.75" hidden="false" customHeight="true" outlineLevel="0" collapsed="false">
      <c r="A104" s="116" t="s">
        <v>92</v>
      </c>
      <c r="B104" s="174" t="n">
        <v>5.16</v>
      </c>
      <c r="C104" s="174"/>
      <c r="D104" s="174" t="n">
        <v>7.87</v>
      </c>
      <c r="E104" s="174" t="n">
        <v>6.52</v>
      </c>
      <c r="F104" s="174" t="n">
        <v>4.92</v>
      </c>
      <c r="G104" s="174" t="n">
        <v>4.79</v>
      </c>
      <c r="H104" s="174" t="n">
        <v>4.65</v>
      </c>
      <c r="I104" s="174" t="n">
        <v>6.04</v>
      </c>
    </row>
    <row r="105" customFormat="false" ht="9.75" hidden="false" customHeight="true" outlineLevel="0" collapsed="false">
      <c r="A105" s="116" t="s">
        <v>93</v>
      </c>
      <c r="B105" s="174" t="n">
        <v>10.79</v>
      </c>
      <c r="C105" s="174"/>
      <c r="D105" s="174" t="n">
        <v>17.65</v>
      </c>
      <c r="E105" s="174" t="n">
        <v>9.86</v>
      </c>
      <c r="F105" s="174" t="n">
        <v>12.52</v>
      </c>
      <c r="G105" s="174" t="n">
        <v>10.01</v>
      </c>
      <c r="H105" s="174" t="n">
        <v>9.34</v>
      </c>
      <c r="I105" s="174" t="n">
        <v>11.5</v>
      </c>
    </row>
    <row r="106" customFormat="false" ht="9.75" hidden="false" customHeight="true" outlineLevel="0" collapsed="false">
      <c r="A106" s="116" t="s">
        <v>94</v>
      </c>
      <c r="B106" s="174" t="n">
        <v>10.81</v>
      </c>
      <c r="C106" s="174"/>
      <c r="D106" s="174" t="n">
        <v>12.61</v>
      </c>
      <c r="E106" s="174" t="n">
        <v>10.24</v>
      </c>
      <c r="F106" s="174" t="n">
        <v>11.61</v>
      </c>
      <c r="G106" s="174" t="n">
        <v>7.98</v>
      </c>
      <c r="H106" s="174" t="n">
        <v>11.54</v>
      </c>
      <c r="I106" s="174" t="n">
        <v>12.35</v>
      </c>
    </row>
    <row r="107" customFormat="false" ht="9.75" hidden="false" customHeight="true" outlineLevel="0" collapsed="false">
      <c r="A107" s="116" t="s">
        <v>95</v>
      </c>
      <c r="B107" s="174" t="n">
        <v>3.19</v>
      </c>
      <c r="C107" s="174"/>
      <c r="D107" s="174" t="s">
        <v>69</v>
      </c>
      <c r="E107" s="174" t="s">
        <v>69</v>
      </c>
      <c r="F107" s="174" t="s">
        <v>69</v>
      </c>
      <c r="G107" s="174" t="n">
        <v>5.83</v>
      </c>
      <c r="H107" s="174" t="n">
        <v>2.38</v>
      </c>
      <c r="I107" s="174" t="s">
        <v>69</v>
      </c>
    </row>
    <row r="108" s="89" customFormat="true" ht="9.75" hidden="false" customHeight="true" outlineLevel="0" collapsed="false">
      <c r="A108" s="160" t="s">
        <v>96</v>
      </c>
      <c r="B108" s="199" t="n">
        <v>344.78</v>
      </c>
      <c r="C108" s="199"/>
      <c r="D108" s="199" t="n">
        <v>579.83</v>
      </c>
      <c r="E108" s="199" t="n">
        <v>495.78</v>
      </c>
      <c r="F108" s="199" t="n">
        <v>502.72</v>
      </c>
      <c r="G108" s="199" t="n">
        <v>291.74</v>
      </c>
      <c r="H108" s="199" t="n">
        <v>237.99</v>
      </c>
      <c r="I108" s="199" t="n">
        <v>272.26</v>
      </c>
    </row>
    <row r="109" customFormat="false" ht="9.75" hidden="false" customHeight="true" outlineLevel="0" collapsed="false">
      <c r="A109" s="116" t="s">
        <v>97</v>
      </c>
      <c r="B109" s="174" t="n">
        <v>44</v>
      </c>
      <c r="C109" s="174"/>
      <c r="D109" s="174" t="n">
        <v>47.73</v>
      </c>
      <c r="E109" s="174" t="n">
        <v>56.5</v>
      </c>
      <c r="F109" s="174" t="n">
        <v>53.87</v>
      </c>
      <c r="G109" s="174" t="n">
        <v>45.52</v>
      </c>
      <c r="H109" s="174" t="n">
        <v>34.41</v>
      </c>
      <c r="I109" s="174" t="n">
        <v>46.11</v>
      </c>
    </row>
    <row r="110" customFormat="false" ht="9.75" hidden="false" customHeight="true" outlineLevel="0" collapsed="false">
      <c r="A110" s="116" t="s">
        <v>98</v>
      </c>
      <c r="B110" s="174" t="n">
        <v>33.53</v>
      </c>
      <c r="C110" s="174"/>
      <c r="D110" s="174" t="n">
        <v>46.43</v>
      </c>
      <c r="E110" s="174" t="n">
        <v>34.92</v>
      </c>
      <c r="F110" s="174" t="n">
        <v>39.5</v>
      </c>
      <c r="G110" s="174" t="n">
        <v>26.16</v>
      </c>
      <c r="H110" s="174" t="n">
        <v>32.05</v>
      </c>
      <c r="I110" s="174" t="n">
        <v>34.93</v>
      </c>
    </row>
    <row r="111" customFormat="false" ht="9.75" hidden="false" customHeight="true" outlineLevel="0" collapsed="false">
      <c r="A111" s="116" t="s">
        <v>99</v>
      </c>
      <c r="B111" s="174" t="n">
        <v>8.71</v>
      </c>
      <c r="C111" s="174"/>
      <c r="D111" s="174" t="n">
        <v>6.09</v>
      </c>
      <c r="E111" s="174" t="n">
        <v>12.31</v>
      </c>
      <c r="F111" s="174" t="n">
        <v>12.99</v>
      </c>
      <c r="G111" s="174" t="n">
        <v>6.24</v>
      </c>
      <c r="H111" s="174" t="n">
        <v>8.46</v>
      </c>
      <c r="I111" s="174" t="s">
        <v>69</v>
      </c>
    </row>
    <row r="112" customFormat="false" ht="9.75" hidden="false" customHeight="true" outlineLevel="0" collapsed="false">
      <c r="A112" s="116" t="s">
        <v>100</v>
      </c>
      <c r="B112" s="174" t="n">
        <v>6.49</v>
      </c>
      <c r="C112" s="174"/>
      <c r="D112" s="174" t="n">
        <v>7.62</v>
      </c>
      <c r="E112" s="174" t="n">
        <v>4.89</v>
      </c>
      <c r="F112" s="174" t="n">
        <v>11.68</v>
      </c>
      <c r="G112" s="174" t="n">
        <v>4.93</v>
      </c>
      <c r="H112" s="174" t="n">
        <v>4.73</v>
      </c>
      <c r="I112" s="174" t="n">
        <v>6.77</v>
      </c>
    </row>
    <row r="113" customFormat="false" ht="9.75" hidden="false" customHeight="true" outlineLevel="0" collapsed="false">
      <c r="A113" s="116" t="s">
        <v>101</v>
      </c>
      <c r="B113" s="174" t="n">
        <v>27.03</v>
      </c>
      <c r="C113" s="174"/>
      <c r="D113" s="174" t="n">
        <v>71.69</v>
      </c>
      <c r="E113" s="174" t="n">
        <v>53.37</v>
      </c>
      <c r="F113" s="174" t="n">
        <v>34.86</v>
      </c>
      <c r="G113" s="174" t="n">
        <v>23.67</v>
      </c>
      <c r="H113" s="174" t="n">
        <v>14.49</v>
      </c>
      <c r="I113" s="174" t="n">
        <v>16.66</v>
      </c>
    </row>
    <row r="114" customFormat="false" ht="9.75" hidden="false" customHeight="true" outlineLevel="0" collapsed="false">
      <c r="A114" s="116" t="s">
        <v>102</v>
      </c>
      <c r="B114" s="174" t="n">
        <v>25.35</v>
      </c>
      <c r="C114" s="174"/>
      <c r="D114" s="174" t="n">
        <v>38.18</v>
      </c>
      <c r="E114" s="174" t="n">
        <v>44.53</v>
      </c>
      <c r="F114" s="174" t="n">
        <v>37.4</v>
      </c>
      <c r="G114" s="174" t="n">
        <v>26.18</v>
      </c>
      <c r="H114" s="174" t="n">
        <v>14.38</v>
      </c>
      <c r="I114" s="174" t="n">
        <v>15.94</v>
      </c>
    </row>
    <row r="115" customFormat="false" ht="9.75" hidden="false" customHeight="true" outlineLevel="0" collapsed="false">
      <c r="A115" s="116" t="s">
        <v>103</v>
      </c>
      <c r="B115" s="174" t="n">
        <v>81.49</v>
      </c>
      <c r="C115" s="174"/>
      <c r="D115" s="174" t="n">
        <v>157.23</v>
      </c>
      <c r="E115" s="174" t="n">
        <v>113.2</v>
      </c>
      <c r="F115" s="174" t="n">
        <v>132.52</v>
      </c>
      <c r="G115" s="174" t="n">
        <v>45.32</v>
      </c>
      <c r="H115" s="174" t="n">
        <v>61.95</v>
      </c>
      <c r="I115" s="174" t="n">
        <v>54.51</v>
      </c>
    </row>
    <row r="116" customFormat="false" ht="9.75" hidden="false" customHeight="true" outlineLevel="0" collapsed="false">
      <c r="A116" s="116" t="s">
        <v>104</v>
      </c>
      <c r="B116" s="174" t="n">
        <v>102.9</v>
      </c>
      <c r="C116" s="174"/>
      <c r="D116" s="174" t="n">
        <v>181.8</v>
      </c>
      <c r="E116" s="174" t="n">
        <v>163.98</v>
      </c>
      <c r="F116" s="174" t="n">
        <v>153.65</v>
      </c>
      <c r="G116" s="174" t="n">
        <v>100.74</v>
      </c>
      <c r="H116" s="174" t="n">
        <v>57.15</v>
      </c>
      <c r="I116" s="174" t="n">
        <v>79.1</v>
      </c>
    </row>
    <row r="117" customFormat="false" ht="9.75" hidden="false" customHeight="true" outlineLevel="0" collapsed="false">
      <c r="A117" s="164" t="s">
        <v>105</v>
      </c>
      <c r="B117" s="200" t="n">
        <v>2425.54</v>
      </c>
      <c r="C117" s="200"/>
      <c r="D117" s="200" t="n">
        <v>3446.22</v>
      </c>
      <c r="E117" s="200" t="n">
        <v>2848.81</v>
      </c>
      <c r="F117" s="200" t="n">
        <v>2964.56</v>
      </c>
      <c r="G117" s="200" t="n">
        <v>2330.15</v>
      </c>
      <c r="H117" s="200" t="n">
        <v>1988.44</v>
      </c>
      <c r="I117" s="200" t="n">
        <v>2231.88</v>
      </c>
    </row>
    <row r="118" customFormat="false" ht="9.75" hidden="false" customHeight="true" outlineLevel="0" collapsed="false">
      <c r="A118" s="211" t="s">
        <v>106</v>
      </c>
      <c r="B118" s="200" t="n">
        <v>2866.93</v>
      </c>
      <c r="C118" s="200"/>
      <c r="D118" s="200" t="n">
        <v>3965.86</v>
      </c>
      <c r="E118" s="200" t="n">
        <v>3366.12</v>
      </c>
      <c r="F118" s="200" t="n">
        <v>3393.81</v>
      </c>
      <c r="G118" s="200" t="n">
        <v>2779.24</v>
      </c>
      <c r="H118" s="200" t="n">
        <v>2409.91</v>
      </c>
      <c r="I118" s="200" t="n">
        <v>2643.1</v>
      </c>
    </row>
    <row r="119" customFormat="false" ht="6" hidden="false" customHeight="true" outlineLevel="0" collapsed="false">
      <c r="A119" s="177"/>
      <c r="B119" s="201"/>
      <c r="C119" s="201"/>
      <c r="D119" s="201"/>
      <c r="E119" s="201"/>
      <c r="F119" s="201"/>
      <c r="G119" s="201"/>
      <c r="H119" s="201"/>
      <c r="I119" s="201"/>
    </row>
    <row r="120" customFormat="false" ht="4.5" hidden="false" customHeight="true" outlineLevel="0" collapsed="false">
      <c r="A120" s="95"/>
      <c r="B120" s="212"/>
      <c r="C120" s="212"/>
      <c r="D120" s="212"/>
      <c r="E120" s="212"/>
      <c r="F120" s="212"/>
      <c r="G120" s="212"/>
      <c r="H120" s="212"/>
      <c r="I120" s="212"/>
    </row>
    <row r="121" customFormat="false" ht="9" hidden="false" customHeight="false" outlineLevel="0" collapsed="false">
      <c r="A121" s="66" t="s">
        <v>132</v>
      </c>
    </row>
    <row r="122" customFormat="false" ht="9" hidden="false" customHeight="false" outlineLevel="0" collapsed="false">
      <c r="A122" s="66" t="s">
        <v>133</v>
      </c>
    </row>
  </sheetData>
  <mergeCells count="18">
    <mergeCell ref="A5:A7"/>
    <mergeCell ref="B5:B7"/>
    <mergeCell ref="D5:G5"/>
    <mergeCell ref="H5:I5"/>
    <mergeCell ref="D6:E6"/>
    <mergeCell ref="F6:G6"/>
    <mergeCell ref="H6:H7"/>
    <mergeCell ref="I6:I7"/>
    <mergeCell ref="A8:I8"/>
    <mergeCell ref="A73:A75"/>
    <mergeCell ref="B73:B75"/>
    <mergeCell ref="D73:G73"/>
    <mergeCell ref="H73:I73"/>
    <mergeCell ref="D74:E74"/>
    <mergeCell ref="F74:G74"/>
    <mergeCell ref="H74:H75"/>
    <mergeCell ref="I74:I75"/>
    <mergeCell ref="A76:I76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4.7"/>
    <col collapsed="false" customWidth="true" hidden="false" outlineLevel="0" max="2" min="2" style="66" width="7.28"/>
    <col collapsed="false" customWidth="true" hidden="false" outlineLevel="0" max="3" min="3" style="66" width="0.85"/>
    <col collapsed="false" customWidth="true" hidden="false" outlineLevel="0" max="4" min="4" style="66" width="8.7"/>
    <col collapsed="false" customWidth="true" hidden="false" outlineLevel="0" max="5" min="5" style="66" width="7.28"/>
    <col collapsed="false" customWidth="true" hidden="false" outlineLevel="0" max="6" min="6" style="66" width="7.14"/>
    <col collapsed="false" customWidth="true" hidden="false" outlineLevel="0" max="7" min="7" style="66" width="6.85"/>
    <col collapsed="false" customWidth="true" hidden="false" outlineLevel="0" max="8" min="8" style="66" width="6.28"/>
    <col collapsed="false" customWidth="true" hidden="false" outlineLevel="0" max="9" min="9" style="66" width="7.14"/>
    <col collapsed="false" customWidth="false" hidden="false" outlineLevel="0" max="257" min="10" style="66" width="9.14"/>
  </cols>
  <sheetData>
    <row r="1" customFormat="false" ht="12" hidden="false" customHeight="true" outlineLevel="0" collapsed="false">
      <c r="A1" s="115" t="s">
        <v>138</v>
      </c>
    </row>
    <row r="2" customFormat="false" ht="12" hidden="false" customHeight="true" outlineLevel="0" collapsed="false">
      <c r="A2" s="115" t="s">
        <v>135</v>
      </c>
    </row>
    <row r="3" s="171" customFormat="true" ht="12" hidden="false" customHeight="true" outlineLevel="0" collapsed="false">
      <c r="A3" s="115" t="s">
        <v>140</v>
      </c>
      <c r="B3" s="152"/>
      <c r="C3" s="152"/>
      <c r="D3" s="152"/>
      <c r="E3" s="152"/>
      <c r="F3" s="152"/>
      <c r="G3" s="152"/>
      <c r="H3" s="152"/>
    </row>
    <row r="4" s="171" customFormat="true" ht="6" hidden="false" customHeight="true" outlineLevel="0" collapsed="false">
      <c r="A4" s="115"/>
      <c r="B4" s="152"/>
      <c r="C4" s="152"/>
      <c r="D4" s="152"/>
      <c r="E4" s="152"/>
      <c r="F4" s="152"/>
      <c r="G4" s="152"/>
      <c r="H4" s="152"/>
    </row>
    <row r="5" s="71" customFormat="true" ht="9.95" hidden="false" customHeight="true" outlineLevel="0" collapsed="false">
      <c r="A5" s="9" t="s">
        <v>0</v>
      </c>
      <c r="B5" s="129" t="s">
        <v>107</v>
      </c>
      <c r="C5" s="153"/>
      <c r="D5" s="154" t="s">
        <v>122</v>
      </c>
      <c r="E5" s="154"/>
      <c r="F5" s="154"/>
      <c r="G5" s="154"/>
      <c r="H5" s="154" t="s">
        <v>123</v>
      </c>
      <c r="I5" s="154"/>
    </row>
    <row r="6" customFormat="false" ht="9.95" hidden="false" customHeight="true" outlineLevel="0" collapsed="false">
      <c r="A6" s="9"/>
      <c r="B6" s="129"/>
      <c r="C6" s="155"/>
      <c r="D6" s="127" t="s">
        <v>124</v>
      </c>
      <c r="E6" s="127"/>
      <c r="F6" s="127" t="s">
        <v>125</v>
      </c>
      <c r="G6" s="127"/>
      <c r="H6" s="129" t="s">
        <v>126</v>
      </c>
      <c r="I6" s="129" t="s">
        <v>144</v>
      </c>
    </row>
    <row r="7" s="75" customFormat="true" ht="39" hidden="false" customHeight="true" outlineLevel="0" collapsed="false">
      <c r="A7" s="9"/>
      <c r="B7" s="129"/>
      <c r="C7" s="141"/>
      <c r="D7" s="129" t="s">
        <v>128</v>
      </c>
      <c r="E7" s="129" t="s">
        <v>129</v>
      </c>
      <c r="F7" s="129" t="s">
        <v>130</v>
      </c>
      <c r="G7" s="129" t="s">
        <v>131</v>
      </c>
      <c r="H7" s="129"/>
      <c r="I7" s="129"/>
    </row>
    <row r="8" s="75" customFormat="true" ht="16.5" hidden="false" customHeight="true" outlineLevel="0" collapsed="false">
      <c r="A8" s="156" t="s">
        <v>116</v>
      </c>
      <c r="B8" s="156"/>
      <c r="C8" s="156"/>
      <c r="D8" s="156"/>
      <c r="E8" s="156"/>
      <c r="F8" s="156"/>
      <c r="G8" s="156"/>
      <c r="H8" s="156"/>
      <c r="I8" s="156"/>
    </row>
    <row r="9" s="157" customFormat="true" ht="9" hidden="false" customHeight="true" outlineLevel="0" collapsed="false">
      <c r="A9" s="157" t="s">
        <v>8</v>
      </c>
      <c r="B9" s="158" t="n">
        <v>2.4</v>
      </c>
      <c r="C9" s="158"/>
      <c r="D9" s="158" t="n">
        <v>2.9</v>
      </c>
      <c r="E9" s="158" t="n">
        <v>2.9</v>
      </c>
      <c r="F9" s="158" t="n">
        <v>2.7</v>
      </c>
      <c r="G9" s="158" t="n">
        <v>2.8</v>
      </c>
      <c r="H9" s="158" t="n">
        <v>2</v>
      </c>
      <c r="I9" s="158" t="n">
        <v>2</v>
      </c>
    </row>
    <row r="10" s="89" customFormat="true" ht="9" hidden="false" customHeight="true" outlineLevel="0" collapsed="false">
      <c r="A10" s="159" t="s">
        <v>117</v>
      </c>
      <c r="B10" s="148" t="n">
        <v>4770777.75</v>
      </c>
      <c r="C10" s="148"/>
      <c r="D10" s="158" t="n">
        <v>5.49077474841497</v>
      </c>
      <c r="E10" s="158" t="n">
        <v>7.51590807180234</v>
      </c>
      <c r="F10" s="158" t="n">
        <v>21.2501188092445</v>
      </c>
      <c r="G10" s="158" t="n">
        <v>17.7283395773362</v>
      </c>
      <c r="H10" s="158" t="n">
        <v>38.295144853478</v>
      </c>
      <c r="I10" s="158" t="n">
        <v>9.71971393972398</v>
      </c>
      <c r="J10" s="145"/>
      <c r="K10" s="145"/>
      <c r="L10" s="145"/>
      <c r="M10" s="145"/>
      <c r="N10" s="145"/>
      <c r="O10" s="145"/>
    </row>
    <row r="11" s="89" customFormat="true" ht="9" hidden="false" customHeight="true" outlineLevel="0" collapsed="false">
      <c r="A11" s="162" t="s">
        <v>10</v>
      </c>
      <c r="B11" s="202" t="n">
        <v>82.88</v>
      </c>
      <c r="C11" s="202"/>
      <c r="D11" s="202" t="n">
        <v>96.18</v>
      </c>
      <c r="E11" s="202" t="n">
        <v>91.67</v>
      </c>
      <c r="F11" s="202" t="n">
        <v>89.08</v>
      </c>
      <c r="G11" s="202" t="n">
        <v>92.83</v>
      </c>
      <c r="H11" s="202" t="n">
        <v>75.86</v>
      </c>
      <c r="I11" s="202" t="n">
        <v>64.53</v>
      </c>
    </row>
    <row r="12" customFormat="false" ht="9" hidden="false" customHeight="true" outlineLevel="0" collapsed="false">
      <c r="A12" s="66" t="s">
        <v>11</v>
      </c>
      <c r="B12" s="203" t="n">
        <v>33.86</v>
      </c>
      <c r="C12" s="203"/>
      <c r="D12" s="203" t="n">
        <v>36.18</v>
      </c>
      <c r="E12" s="203" t="n">
        <v>35.58</v>
      </c>
      <c r="F12" s="203" t="n">
        <v>34.69</v>
      </c>
      <c r="G12" s="203" t="n">
        <v>35.41</v>
      </c>
      <c r="H12" s="203" t="n">
        <v>33.15</v>
      </c>
      <c r="I12" s="203" t="n">
        <v>29.36</v>
      </c>
    </row>
    <row r="13" customFormat="false" ht="9" hidden="false" customHeight="true" outlineLevel="0" collapsed="false">
      <c r="A13" s="66" t="s">
        <v>12</v>
      </c>
      <c r="B13" s="203" t="n">
        <v>9.87</v>
      </c>
      <c r="C13" s="203"/>
      <c r="D13" s="203" t="n">
        <v>11.53</v>
      </c>
      <c r="E13" s="203" t="n">
        <v>9.95</v>
      </c>
      <c r="F13" s="203" t="n">
        <v>11.52</v>
      </c>
      <c r="G13" s="203" t="n">
        <v>11.51</v>
      </c>
      <c r="H13" s="203" t="n">
        <v>8.16</v>
      </c>
      <c r="I13" s="203" t="n">
        <v>9.04</v>
      </c>
    </row>
    <row r="14" customFormat="false" ht="9" hidden="false" customHeight="true" outlineLevel="0" collapsed="false">
      <c r="A14" s="66" t="s">
        <v>13</v>
      </c>
      <c r="B14" s="203" t="n">
        <v>17.49</v>
      </c>
      <c r="C14" s="203"/>
      <c r="D14" s="203" t="n">
        <v>20.18</v>
      </c>
      <c r="E14" s="203" t="n">
        <v>18.61</v>
      </c>
      <c r="F14" s="203" t="n">
        <v>18.02</v>
      </c>
      <c r="G14" s="203" t="n">
        <v>18.7</v>
      </c>
      <c r="H14" s="203" t="n">
        <v>17.06</v>
      </c>
      <c r="I14" s="203" t="n">
        <v>13.45</v>
      </c>
    </row>
    <row r="15" customFormat="false" ht="9" hidden="false" customHeight="true" outlineLevel="0" collapsed="false">
      <c r="A15" s="66" t="s">
        <v>14</v>
      </c>
      <c r="B15" s="203" t="n">
        <v>12.25</v>
      </c>
      <c r="C15" s="203"/>
      <c r="D15" s="203" t="n">
        <v>15.42</v>
      </c>
      <c r="E15" s="203" t="n">
        <v>15.77</v>
      </c>
      <c r="F15" s="203" t="n">
        <v>14.2</v>
      </c>
      <c r="G15" s="203" t="n">
        <v>14.86</v>
      </c>
      <c r="H15" s="203" t="n">
        <v>10.39</v>
      </c>
      <c r="I15" s="203" t="n">
        <v>6.03</v>
      </c>
    </row>
    <row r="16" s="89" customFormat="true" ht="9" hidden="false" customHeight="true" outlineLevel="0" collapsed="false">
      <c r="A16" s="162" t="s">
        <v>15</v>
      </c>
      <c r="B16" s="172" t="n">
        <v>117.32</v>
      </c>
      <c r="C16" s="172"/>
      <c r="D16" s="172" t="n">
        <v>135.46</v>
      </c>
      <c r="E16" s="172" t="n">
        <v>127.68</v>
      </c>
      <c r="F16" s="172" t="n">
        <v>121.1</v>
      </c>
      <c r="G16" s="172" t="n">
        <v>127.41</v>
      </c>
      <c r="H16" s="172" t="n">
        <v>112.97</v>
      </c>
      <c r="I16" s="172" t="n">
        <v>89.51</v>
      </c>
    </row>
    <row r="17" customFormat="false" ht="9" hidden="false" customHeight="true" outlineLevel="0" collapsed="false">
      <c r="A17" s="66" t="s">
        <v>16</v>
      </c>
      <c r="B17" s="203" t="n">
        <v>53</v>
      </c>
      <c r="C17" s="203"/>
      <c r="D17" s="203" t="n">
        <v>64.37</v>
      </c>
      <c r="E17" s="203" t="n">
        <v>57.83</v>
      </c>
      <c r="F17" s="203" t="n">
        <v>58.07</v>
      </c>
      <c r="G17" s="203" t="n">
        <v>49.8</v>
      </c>
      <c r="H17" s="203" t="n">
        <v>52.15</v>
      </c>
      <c r="I17" s="203" t="n">
        <v>40.95</v>
      </c>
    </row>
    <row r="18" customFormat="false" ht="9" hidden="false" customHeight="true" outlineLevel="0" collapsed="false">
      <c r="A18" s="66" t="s">
        <v>17</v>
      </c>
      <c r="B18" s="203" t="n">
        <v>12.08</v>
      </c>
      <c r="C18" s="203"/>
      <c r="D18" s="203" t="n">
        <v>11.86</v>
      </c>
      <c r="E18" s="203" t="n">
        <v>15.58</v>
      </c>
      <c r="F18" s="203" t="n">
        <v>9.73</v>
      </c>
      <c r="G18" s="203" t="n">
        <v>16.52</v>
      </c>
      <c r="H18" s="203" t="n">
        <v>11.41</v>
      </c>
      <c r="I18" s="203" t="n">
        <v>9.16</v>
      </c>
    </row>
    <row r="19" customFormat="false" ht="9" hidden="false" customHeight="true" outlineLevel="0" collapsed="false">
      <c r="A19" s="66" t="s">
        <v>18</v>
      </c>
      <c r="B19" s="203" t="n">
        <v>23.43</v>
      </c>
      <c r="C19" s="203"/>
      <c r="D19" s="203" t="n">
        <v>26.32</v>
      </c>
      <c r="E19" s="203" t="n">
        <v>26.02</v>
      </c>
      <c r="F19" s="203" t="n">
        <v>22.6</v>
      </c>
      <c r="G19" s="203" t="n">
        <v>27.09</v>
      </c>
      <c r="H19" s="203" t="n">
        <v>22.65</v>
      </c>
      <c r="I19" s="203" t="n">
        <v>17.98</v>
      </c>
    </row>
    <row r="20" customFormat="false" ht="9" hidden="false" customHeight="true" outlineLevel="0" collapsed="false">
      <c r="A20" s="66" t="s">
        <v>19</v>
      </c>
      <c r="B20" s="203" t="n">
        <v>23.7</v>
      </c>
      <c r="C20" s="203"/>
      <c r="D20" s="203" t="n">
        <v>28.08</v>
      </c>
      <c r="E20" s="203" t="n">
        <v>23.76</v>
      </c>
      <c r="F20" s="203" t="n">
        <v>25.36</v>
      </c>
      <c r="G20" s="203" t="n">
        <v>27.22</v>
      </c>
      <c r="H20" s="203" t="n">
        <v>22.09</v>
      </c>
      <c r="I20" s="203" t="n">
        <v>17.44</v>
      </c>
    </row>
    <row r="21" s="89" customFormat="true" ht="9" hidden="false" customHeight="true" outlineLevel="0" collapsed="false">
      <c r="A21" s="162" t="s">
        <v>20</v>
      </c>
      <c r="B21" s="172" t="n">
        <v>43.22</v>
      </c>
      <c r="C21" s="172"/>
      <c r="D21" s="172" t="n">
        <v>55.26</v>
      </c>
      <c r="E21" s="172" t="n">
        <v>49.48</v>
      </c>
      <c r="F21" s="172" t="n">
        <v>48.14</v>
      </c>
      <c r="G21" s="172" t="n">
        <v>41.37</v>
      </c>
      <c r="H21" s="172" t="n">
        <v>41.07</v>
      </c>
      <c r="I21" s="172" t="n">
        <v>32.62</v>
      </c>
    </row>
    <row r="22" s="89" customFormat="true" ht="9" hidden="false" customHeight="true" outlineLevel="0" collapsed="false">
      <c r="A22" s="162" t="s">
        <v>21</v>
      </c>
      <c r="B22" s="172" t="n">
        <v>61.34</v>
      </c>
      <c r="C22" s="172"/>
      <c r="D22" s="172" t="n">
        <v>76.91</v>
      </c>
      <c r="E22" s="172" t="n">
        <v>64.53</v>
      </c>
      <c r="F22" s="172" t="n">
        <v>65.57</v>
      </c>
      <c r="G22" s="172" t="n">
        <v>64.38</v>
      </c>
      <c r="H22" s="172" t="n">
        <v>57.85</v>
      </c>
      <c r="I22" s="172" t="n">
        <v>49.03</v>
      </c>
    </row>
    <row r="23" customFormat="false" ht="9" hidden="false" customHeight="true" outlineLevel="0" collapsed="false">
      <c r="A23" s="66" t="s">
        <v>22</v>
      </c>
      <c r="B23" s="203" t="n">
        <v>20.29</v>
      </c>
      <c r="C23" s="203"/>
      <c r="D23" s="203" t="n">
        <v>25.09</v>
      </c>
      <c r="E23" s="203" t="n">
        <v>21.04</v>
      </c>
      <c r="F23" s="203" t="n">
        <v>20.53</v>
      </c>
      <c r="G23" s="203" t="n">
        <v>22.89</v>
      </c>
      <c r="H23" s="203" t="n">
        <v>18.67</v>
      </c>
      <c r="I23" s="203" t="n">
        <v>18.11</v>
      </c>
    </row>
    <row r="24" customFormat="false" ht="9" hidden="false" customHeight="true" outlineLevel="0" collapsed="false">
      <c r="A24" s="66" t="s">
        <v>23</v>
      </c>
      <c r="B24" s="203" t="n">
        <v>25.18</v>
      </c>
      <c r="C24" s="203"/>
      <c r="D24" s="203" t="n">
        <v>31.13</v>
      </c>
      <c r="E24" s="203" t="n">
        <v>25.7</v>
      </c>
      <c r="F24" s="203" t="n">
        <v>26.85</v>
      </c>
      <c r="G24" s="203" t="n">
        <v>24.11</v>
      </c>
      <c r="H24" s="203" t="n">
        <v>25.29</v>
      </c>
      <c r="I24" s="203" t="n">
        <v>19.34</v>
      </c>
    </row>
    <row r="25" customFormat="false" ht="9" hidden="false" customHeight="true" outlineLevel="0" collapsed="false">
      <c r="A25" s="66" t="s">
        <v>24</v>
      </c>
      <c r="B25" s="203" t="n">
        <v>5.57</v>
      </c>
      <c r="C25" s="203"/>
      <c r="D25" s="203" t="n">
        <v>5.8</v>
      </c>
      <c r="E25" s="203" t="n">
        <v>5.39</v>
      </c>
      <c r="F25" s="203" t="n">
        <v>5.99</v>
      </c>
      <c r="G25" s="203" t="n">
        <v>5.59</v>
      </c>
      <c r="H25" s="203" t="n">
        <v>5.65</v>
      </c>
      <c r="I25" s="203" t="n">
        <v>4.3</v>
      </c>
    </row>
    <row r="26" s="89" customFormat="true" ht="9" hidden="false" customHeight="true" outlineLevel="0" collapsed="false">
      <c r="A26" s="162" t="s">
        <v>25</v>
      </c>
      <c r="B26" s="172" t="n">
        <v>17.47</v>
      </c>
      <c r="C26" s="172"/>
      <c r="D26" s="172" t="n">
        <v>17.2</v>
      </c>
      <c r="E26" s="172" t="n">
        <v>20.41</v>
      </c>
      <c r="F26" s="172" t="n">
        <v>15.11</v>
      </c>
      <c r="G26" s="172" t="n">
        <v>17.72</v>
      </c>
      <c r="H26" s="172" t="n">
        <v>19.05</v>
      </c>
      <c r="I26" s="172" t="n">
        <v>13.77</v>
      </c>
    </row>
    <row r="27" customFormat="false" ht="9" hidden="false" customHeight="true" outlineLevel="0" collapsed="false">
      <c r="A27" s="66" t="s">
        <v>26</v>
      </c>
      <c r="B27" s="203" t="n">
        <v>13.88</v>
      </c>
      <c r="C27" s="203"/>
      <c r="D27" s="203" t="n">
        <v>13.61</v>
      </c>
      <c r="E27" s="203" t="n">
        <v>16.76</v>
      </c>
      <c r="F27" s="203" t="n">
        <v>11.8</v>
      </c>
      <c r="G27" s="203" t="n">
        <v>13.7</v>
      </c>
      <c r="H27" s="203" t="n">
        <v>15.4</v>
      </c>
      <c r="I27" s="203" t="n">
        <v>10.69</v>
      </c>
    </row>
    <row r="28" s="89" customFormat="true" ht="9" hidden="false" customHeight="true" outlineLevel="0" collapsed="false">
      <c r="A28" s="162" t="s">
        <v>27</v>
      </c>
      <c r="B28" s="172" t="n">
        <v>93.35</v>
      </c>
      <c r="C28" s="172"/>
      <c r="D28" s="172" t="n">
        <v>106.86</v>
      </c>
      <c r="E28" s="172" t="n">
        <v>98.58</v>
      </c>
      <c r="F28" s="172" t="n">
        <v>94.18</v>
      </c>
      <c r="G28" s="172" t="n">
        <v>89.46</v>
      </c>
      <c r="H28" s="172" t="n">
        <v>95.57</v>
      </c>
      <c r="I28" s="172" t="n">
        <v>78.25</v>
      </c>
    </row>
    <row r="29" customFormat="false" ht="9" hidden="false" customHeight="true" outlineLevel="0" collapsed="false">
      <c r="A29" s="66" t="s">
        <v>28</v>
      </c>
      <c r="B29" s="203" t="n">
        <v>45.62</v>
      </c>
      <c r="C29" s="203"/>
      <c r="D29" s="203" t="n">
        <v>53.28</v>
      </c>
      <c r="E29" s="203" t="n">
        <v>48.11</v>
      </c>
      <c r="F29" s="203" t="n">
        <v>45.3</v>
      </c>
      <c r="G29" s="203" t="n">
        <v>43.94</v>
      </c>
      <c r="H29" s="203" t="n">
        <v>47.19</v>
      </c>
      <c r="I29" s="203" t="n">
        <v>36.94</v>
      </c>
    </row>
    <row r="30" s="89" customFormat="true" ht="9" hidden="false" customHeight="true" outlineLevel="0" collapsed="false">
      <c r="A30" s="162" t="s">
        <v>29</v>
      </c>
      <c r="B30" s="172" t="n">
        <v>33.02</v>
      </c>
      <c r="C30" s="172"/>
      <c r="D30" s="172" t="n">
        <v>38.33</v>
      </c>
      <c r="E30" s="172" t="n">
        <v>35.19</v>
      </c>
      <c r="F30" s="172" t="n">
        <v>34.41</v>
      </c>
      <c r="G30" s="172" t="n">
        <v>36.2</v>
      </c>
      <c r="H30" s="172" t="n">
        <v>31.3</v>
      </c>
      <c r="I30" s="172" t="n">
        <v>26.25</v>
      </c>
    </row>
    <row r="31" customFormat="false" ht="9" hidden="false" customHeight="true" outlineLevel="0" collapsed="false">
      <c r="A31" s="66" t="s">
        <v>30</v>
      </c>
      <c r="B31" s="203" t="n">
        <v>3.32</v>
      </c>
      <c r="C31" s="203"/>
      <c r="D31" s="203" t="n">
        <v>3.4</v>
      </c>
      <c r="E31" s="203" t="n">
        <v>3.46</v>
      </c>
      <c r="F31" s="203" t="n">
        <v>2.47</v>
      </c>
      <c r="G31" s="203" t="n">
        <v>3.55</v>
      </c>
      <c r="H31" s="203" t="n">
        <v>3.76</v>
      </c>
      <c r="I31" s="203" t="n">
        <v>2.84</v>
      </c>
    </row>
    <row r="32" customFormat="false" ht="9" hidden="false" customHeight="true" outlineLevel="0" collapsed="false">
      <c r="A32" s="66" t="s">
        <v>31</v>
      </c>
      <c r="B32" s="203" t="n">
        <v>13.12</v>
      </c>
      <c r="C32" s="203"/>
      <c r="D32" s="203" t="n">
        <v>13.39</v>
      </c>
      <c r="E32" s="203" t="n">
        <v>13.31</v>
      </c>
      <c r="F32" s="203" t="n">
        <v>13.3</v>
      </c>
      <c r="G32" s="203" t="n">
        <v>14.05</v>
      </c>
      <c r="H32" s="203" t="n">
        <v>13.08</v>
      </c>
      <c r="I32" s="203" t="n">
        <v>10.84</v>
      </c>
    </row>
    <row r="33" customFormat="false" ht="9" hidden="false" customHeight="true" outlineLevel="0" collapsed="false">
      <c r="A33" s="66" t="s">
        <v>32</v>
      </c>
      <c r="B33" s="203" t="n">
        <v>7.51</v>
      </c>
      <c r="C33" s="203"/>
      <c r="D33" s="203" t="n">
        <v>12.13</v>
      </c>
      <c r="E33" s="203" t="n">
        <v>9.01</v>
      </c>
      <c r="F33" s="203" t="n">
        <v>8.97</v>
      </c>
      <c r="G33" s="203" t="n">
        <v>8.56</v>
      </c>
      <c r="H33" s="203" t="n">
        <v>5.74</v>
      </c>
      <c r="I33" s="203" t="n">
        <v>5.59</v>
      </c>
    </row>
    <row r="34" s="89" customFormat="true" ht="9" hidden="false" customHeight="true" outlineLevel="0" collapsed="false">
      <c r="A34" s="162" t="s">
        <v>33</v>
      </c>
      <c r="B34" s="172" t="n">
        <v>43.34</v>
      </c>
      <c r="C34" s="172"/>
      <c r="D34" s="172" t="n">
        <v>51.43</v>
      </c>
      <c r="E34" s="172" t="n">
        <v>52.94</v>
      </c>
      <c r="F34" s="172" t="n">
        <v>45.51</v>
      </c>
      <c r="G34" s="172" t="n">
        <v>49.07</v>
      </c>
      <c r="H34" s="172" t="n">
        <v>39.35</v>
      </c>
      <c r="I34" s="172" t="n">
        <v>31.92</v>
      </c>
    </row>
    <row r="35" customFormat="false" ht="9" hidden="false" customHeight="true" outlineLevel="0" collapsed="false">
      <c r="A35" s="66" t="s">
        <v>34</v>
      </c>
      <c r="B35" s="203" t="n">
        <v>13.25</v>
      </c>
      <c r="C35" s="203"/>
      <c r="D35" s="203" t="n">
        <v>12.73</v>
      </c>
      <c r="E35" s="203" t="n">
        <v>14.16</v>
      </c>
      <c r="F35" s="203" t="n">
        <v>13.51</v>
      </c>
      <c r="G35" s="203" t="n">
        <v>13.24</v>
      </c>
      <c r="H35" s="203" t="n">
        <v>13.87</v>
      </c>
      <c r="I35" s="203" t="n">
        <v>9.87</v>
      </c>
    </row>
    <row r="36" customFormat="false" ht="9" hidden="false" customHeight="true" outlineLevel="0" collapsed="false">
      <c r="A36" s="66" t="s">
        <v>35</v>
      </c>
      <c r="B36" s="203" t="n">
        <v>4.52</v>
      </c>
      <c r="C36" s="203"/>
      <c r="D36" s="203" t="n">
        <v>5.12</v>
      </c>
      <c r="E36" s="203" t="n">
        <v>6.4</v>
      </c>
      <c r="F36" s="203" t="n">
        <v>5.3</v>
      </c>
      <c r="G36" s="203" t="n">
        <v>6.67</v>
      </c>
      <c r="H36" s="203" t="n">
        <v>2.94</v>
      </c>
      <c r="I36" s="203" t="n">
        <v>3.3</v>
      </c>
    </row>
    <row r="37" customFormat="false" ht="9" hidden="false" customHeight="true" outlineLevel="0" collapsed="false">
      <c r="A37" s="66" t="s">
        <v>36</v>
      </c>
      <c r="B37" s="203" t="n">
        <v>14.5</v>
      </c>
      <c r="C37" s="203"/>
      <c r="D37" s="203" t="n">
        <v>17.41</v>
      </c>
      <c r="E37" s="203" t="n">
        <v>18.84</v>
      </c>
      <c r="F37" s="203" t="n">
        <v>15.26</v>
      </c>
      <c r="G37" s="203" t="n">
        <v>13.57</v>
      </c>
      <c r="H37" s="203" t="n">
        <v>14</v>
      </c>
      <c r="I37" s="203" t="n">
        <v>11.54</v>
      </c>
    </row>
    <row r="38" customFormat="false" ht="9" hidden="false" customHeight="true" outlineLevel="0" collapsed="false">
      <c r="A38" s="166" t="s">
        <v>37</v>
      </c>
      <c r="B38" s="213" t="n">
        <v>491.94</v>
      </c>
      <c r="C38" s="213"/>
      <c r="D38" s="213" t="n">
        <v>577.63</v>
      </c>
      <c r="E38" s="213" t="n">
        <v>540.48</v>
      </c>
      <c r="F38" s="213" t="n">
        <v>513.1</v>
      </c>
      <c r="G38" s="213" t="n">
        <v>518.45</v>
      </c>
      <c r="H38" s="213" t="n">
        <v>473.03</v>
      </c>
      <c r="I38" s="213" t="n">
        <v>385.88</v>
      </c>
    </row>
    <row r="39" s="89" customFormat="true" ht="9" hidden="false" customHeight="true" outlineLevel="0" collapsed="false">
      <c r="A39" s="162" t="s">
        <v>38</v>
      </c>
      <c r="B39" s="172" t="n">
        <v>23.11</v>
      </c>
      <c r="C39" s="172"/>
      <c r="D39" s="172" t="n">
        <v>27.42</v>
      </c>
      <c r="E39" s="172" t="n">
        <v>28.6</v>
      </c>
      <c r="F39" s="172" t="n">
        <v>25</v>
      </c>
      <c r="G39" s="172" t="n">
        <v>34.88</v>
      </c>
      <c r="H39" s="172" t="n">
        <v>16.17</v>
      </c>
      <c r="I39" s="172" t="n">
        <v>18.19</v>
      </c>
    </row>
    <row r="40" s="89" customFormat="true" ht="9" hidden="false" customHeight="true" outlineLevel="0" collapsed="false">
      <c r="A40" s="162" t="s">
        <v>39</v>
      </c>
      <c r="B40" s="172" t="n">
        <v>142.07</v>
      </c>
      <c r="C40" s="172"/>
      <c r="D40" s="172" t="n">
        <v>284.06</v>
      </c>
      <c r="E40" s="172" t="n">
        <v>195.58</v>
      </c>
      <c r="F40" s="172" t="n">
        <v>215.27</v>
      </c>
      <c r="G40" s="172" t="n">
        <v>130.41</v>
      </c>
      <c r="H40" s="172" t="n">
        <v>90.31</v>
      </c>
      <c r="I40" s="172" t="n">
        <v>85.71</v>
      </c>
    </row>
    <row r="41" customFormat="false" ht="9" hidden="false" customHeight="true" outlineLevel="0" collapsed="false">
      <c r="A41" s="66" t="s">
        <v>40</v>
      </c>
      <c r="B41" s="203" t="n">
        <v>100.52</v>
      </c>
      <c r="C41" s="203"/>
      <c r="D41" s="203" t="n">
        <v>209.23</v>
      </c>
      <c r="E41" s="203" t="n">
        <v>145.51</v>
      </c>
      <c r="F41" s="203" t="n">
        <v>160.47</v>
      </c>
      <c r="G41" s="203" t="n">
        <v>86.58</v>
      </c>
      <c r="H41" s="203" t="n">
        <v>59.99</v>
      </c>
      <c r="I41" s="203" t="n">
        <v>58.31</v>
      </c>
    </row>
    <row r="42" customFormat="false" ht="9" hidden="false" customHeight="true" outlineLevel="0" collapsed="false">
      <c r="A42" s="66" t="s">
        <v>41</v>
      </c>
      <c r="B42" s="204" t="n">
        <v>33.94</v>
      </c>
      <c r="C42" s="204"/>
      <c r="D42" s="204" t="n">
        <v>63.12</v>
      </c>
      <c r="E42" s="204" t="n">
        <v>42.05</v>
      </c>
      <c r="F42" s="204" t="n">
        <v>45.61</v>
      </c>
      <c r="G42" s="204" t="n">
        <v>36.33</v>
      </c>
      <c r="H42" s="204" t="n">
        <v>23.34</v>
      </c>
      <c r="I42" s="204" t="n">
        <v>23.02</v>
      </c>
    </row>
    <row r="43" customFormat="false" ht="9" hidden="false" customHeight="true" outlineLevel="0" collapsed="false">
      <c r="A43" s="66" t="s">
        <v>42</v>
      </c>
      <c r="B43" s="204" t="n">
        <v>2.78</v>
      </c>
      <c r="C43" s="204"/>
      <c r="D43" s="204" t="n">
        <v>3.85</v>
      </c>
      <c r="E43" s="204" t="n">
        <v>3.13</v>
      </c>
      <c r="F43" s="204" t="n">
        <v>2.87</v>
      </c>
      <c r="G43" s="204" t="n">
        <v>2.63</v>
      </c>
      <c r="H43" s="204" t="n">
        <v>2.89</v>
      </c>
      <c r="I43" s="204" t="s">
        <v>69</v>
      </c>
    </row>
    <row r="44" s="89" customFormat="true" ht="9" hidden="false" customHeight="true" outlineLevel="0" collapsed="false">
      <c r="A44" s="214" t="s">
        <v>43</v>
      </c>
      <c r="B44" s="206" t="n">
        <v>750.64</v>
      </c>
      <c r="C44" s="206"/>
      <c r="D44" s="206" t="n">
        <v>960.69</v>
      </c>
      <c r="E44" s="206" t="n">
        <v>736.26</v>
      </c>
      <c r="F44" s="206" t="n">
        <v>859.66</v>
      </c>
      <c r="G44" s="206" t="n">
        <v>594.37</v>
      </c>
      <c r="H44" s="206" t="n">
        <v>753.41</v>
      </c>
      <c r="I44" s="206" t="n">
        <v>678.85</v>
      </c>
    </row>
    <row r="45" customFormat="false" ht="9" hidden="false" customHeight="true" outlineLevel="0" collapsed="false">
      <c r="A45" s="66" t="s">
        <v>44</v>
      </c>
      <c r="B45" s="204" t="n">
        <v>66.2</v>
      </c>
      <c r="C45" s="204"/>
      <c r="D45" s="204" t="n">
        <v>43.13</v>
      </c>
      <c r="E45" s="204" t="n">
        <v>90.25</v>
      </c>
      <c r="F45" s="204" t="n">
        <v>65.82</v>
      </c>
      <c r="G45" s="204" t="n">
        <v>105.01</v>
      </c>
      <c r="H45" s="204" t="n">
        <v>41.75</v>
      </c>
      <c r="I45" s="204" t="n">
        <v>87.01</v>
      </c>
    </row>
    <row r="46" customFormat="false" ht="9" hidden="false" customHeight="true" outlineLevel="0" collapsed="false">
      <c r="A46" s="66" t="s">
        <v>45</v>
      </c>
      <c r="B46" s="204" t="n">
        <v>605.72</v>
      </c>
      <c r="C46" s="204"/>
      <c r="D46" s="204" t="n">
        <v>822.39</v>
      </c>
      <c r="E46" s="204" t="n">
        <v>578.5</v>
      </c>
      <c r="F46" s="204" t="n">
        <v>692.33</v>
      </c>
      <c r="G46" s="204" t="n">
        <v>423.66</v>
      </c>
      <c r="H46" s="204" t="n">
        <v>632.14</v>
      </c>
      <c r="I46" s="204" t="n">
        <v>543.04</v>
      </c>
    </row>
    <row r="47" customFormat="false" ht="9" hidden="false" customHeight="true" outlineLevel="0" collapsed="false">
      <c r="A47" s="66" t="s">
        <v>46</v>
      </c>
      <c r="B47" s="204" t="n">
        <v>34.55</v>
      </c>
      <c r="C47" s="204"/>
      <c r="D47" s="204" t="n">
        <v>47.59</v>
      </c>
      <c r="E47" s="204" t="n">
        <v>30.59</v>
      </c>
      <c r="F47" s="204" t="n">
        <v>39.56</v>
      </c>
      <c r="G47" s="204" t="n">
        <v>24.96</v>
      </c>
      <c r="H47" s="204" t="n">
        <v>35.66</v>
      </c>
      <c r="I47" s="204" t="n">
        <v>32.43</v>
      </c>
    </row>
    <row r="48" customFormat="false" ht="9" hidden="false" customHeight="true" outlineLevel="0" collapsed="false">
      <c r="A48" s="66" t="s">
        <v>47</v>
      </c>
      <c r="B48" s="204" t="n">
        <v>19.32</v>
      </c>
      <c r="C48" s="204"/>
      <c r="D48" s="204" t="n">
        <v>17.8</v>
      </c>
      <c r="E48" s="204" t="n">
        <v>25.82</v>
      </c>
      <c r="F48" s="204" t="n">
        <v>26.43</v>
      </c>
      <c r="G48" s="204" t="n">
        <v>18.55</v>
      </c>
      <c r="H48" s="204" t="n">
        <v>17.64</v>
      </c>
      <c r="I48" s="204" t="n">
        <v>7.57</v>
      </c>
    </row>
    <row r="49" customFormat="false" ht="9" hidden="false" customHeight="true" outlineLevel="0" collapsed="false">
      <c r="A49" s="66" t="s">
        <v>48</v>
      </c>
      <c r="B49" s="204" t="n">
        <v>20.2</v>
      </c>
      <c r="C49" s="204"/>
      <c r="D49" s="204" t="s">
        <v>69</v>
      </c>
      <c r="E49" s="204" t="s">
        <v>69</v>
      </c>
      <c r="F49" s="204" t="n">
        <v>29.52</v>
      </c>
      <c r="G49" s="204" t="n">
        <v>18.94</v>
      </c>
      <c r="H49" s="204" t="n">
        <v>21.85</v>
      </c>
      <c r="I49" s="204" t="s">
        <v>69</v>
      </c>
    </row>
    <row r="50" s="89" customFormat="true" ht="9" hidden="false" customHeight="true" outlineLevel="0" collapsed="false">
      <c r="A50" s="162" t="s">
        <v>49</v>
      </c>
      <c r="B50" s="206" t="n">
        <v>129.57</v>
      </c>
      <c r="C50" s="206"/>
      <c r="D50" s="206" t="n">
        <v>170.79</v>
      </c>
      <c r="E50" s="206" t="n">
        <v>147.85</v>
      </c>
      <c r="F50" s="206" t="n">
        <v>136.24</v>
      </c>
      <c r="G50" s="206" t="n">
        <v>126.94</v>
      </c>
      <c r="H50" s="206" t="n">
        <v>122.65</v>
      </c>
      <c r="I50" s="206" t="n">
        <v>109.62</v>
      </c>
    </row>
    <row r="51" customFormat="false" ht="9" hidden="false" customHeight="true" outlineLevel="0" collapsed="false">
      <c r="A51" s="66" t="s">
        <v>50</v>
      </c>
      <c r="B51" s="204" t="n">
        <v>47.1</v>
      </c>
      <c r="C51" s="204"/>
      <c r="D51" s="204" t="n">
        <v>59.8</v>
      </c>
      <c r="E51" s="204" t="n">
        <v>59.82</v>
      </c>
      <c r="F51" s="204" t="n">
        <v>49.35</v>
      </c>
      <c r="G51" s="204" t="n">
        <v>45.64</v>
      </c>
      <c r="H51" s="204" t="n">
        <v>43.45</v>
      </c>
      <c r="I51" s="204" t="n">
        <v>42.23</v>
      </c>
    </row>
    <row r="52" customFormat="false" ht="9" hidden="false" customHeight="true" outlineLevel="0" collapsed="false">
      <c r="A52" s="66" t="s">
        <v>51</v>
      </c>
      <c r="B52" s="204" t="n">
        <v>64.69</v>
      </c>
      <c r="C52" s="204"/>
      <c r="D52" s="204" t="n">
        <v>88.93</v>
      </c>
      <c r="E52" s="204" t="n">
        <v>69.47</v>
      </c>
      <c r="F52" s="204" t="n">
        <v>71.49</v>
      </c>
      <c r="G52" s="204" t="n">
        <v>61.61</v>
      </c>
      <c r="H52" s="204" t="n">
        <v>62.2</v>
      </c>
      <c r="I52" s="204" t="n">
        <v>47.9</v>
      </c>
    </row>
    <row r="53" customFormat="false" ht="9" hidden="false" customHeight="true" outlineLevel="0" collapsed="false">
      <c r="A53" s="66" t="s">
        <v>52</v>
      </c>
      <c r="B53" s="204" t="n">
        <v>6.58</v>
      </c>
      <c r="C53" s="204"/>
      <c r="D53" s="204" t="s">
        <v>69</v>
      </c>
      <c r="E53" s="204" t="s">
        <v>69</v>
      </c>
      <c r="F53" s="204" t="n">
        <v>6.67</v>
      </c>
      <c r="G53" s="204" t="n">
        <v>3.21</v>
      </c>
      <c r="H53" s="204" t="n">
        <v>6.99</v>
      </c>
      <c r="I53" s="204" t="n">
        <v>11.3</v>
      </c>
    </row>
    <row r="54" s="89" customFormat="true" ht="9" hidden="false" customHeight="true" outlineLevel="0" collapsed="false">
      <c r="A54" s="162" t="s">
        <v>53</v>
      </c>
      <c r="B54" s="206" t="n">
        <v>125.55</v>
      </c>
      <c r="C54" s="206"/>
      <c r="D54" s="206" t="n">
        <v>175.97</v>
      </c>
      <c r="E54" s="206" t="n">
        <v>127.32</v>
      </c>
      <c r="F54" s="206" t="n">
        <v>154.06</v>
      </c>
      <c r="G54" s="206" t="n">
        <v>119.89</v>
      </c>
      <c r="H54" s="206" t="n">
        <v>108.42</v>
      </c>
      <c r="I54" s="206" t="n">
        <v>111.21</v>
      </c>
    </row>
    <row r="55" customFormat="false" ht="9" hidden="false" customHeight="true" outlineLevel="0" collapsed="false">
      <c r="A55" s="66" t="s">
        <v>54</v>
      </c>
      <c r="B55" s="204" t="n">
        <v>6.91</v>
      </c>
      <c r="C55" s="204"/>
      <c r="D55" s="204" t="s">
        <v>69</v>
      </c>
      <c r="E55" s="204" t="s">
        <v>69</v>
      </c>
      <c r="F55" s="204" t="n">
        <v>7.35</v>
      </c>
      <c r="G55" s="204" t="n">
        <v>7.31</v>
      </c>
      <c r="H55" s="204" t="n">
        <v>5.54</v>
      </c>
      <c r="I55" s="204" t="s">
        <v>69</v>
      </c>
    </row>
    <row r="56" customFormat="false" ht="9" hidden="false" customHeight="true" outlineLevel="0" collapsed="false">
      <c r="A56" s="66" t="s">
        <v>55</v>
      </c>
      <c r="B56" s="204" t="n">
        <v>20.84</v>
      </c>
      <c r="C56" s="204"/>
      <c r="D56" s="204" t="s">
        <v>69</v>
      </c>
      <c r="E56" s="204" t="n">
        <v>27.26</v>
      </c>
      <c r="F56" s="204" t="n">
        <v>33.3</v>
      </c>
      <c r="G56" s="204" t="n">
        <v>25.25</v>
      </c>
      <c r="H56" s="204" t="n">
        <v>10.89</v>
      </c>
      <c r="I56" s="204" t="s">
        <v>69</v>
      </c>
    </row>
    <row r="57" customFormat="false" ht="9" hidden="false" customHeight="true" outlineLevel="0" collapsed="false">
      <c r="A57" s="66" t="s">
        <v>56</v>
      </c>
      <c r="B57" s="204" t="n">
        <v>3.57</v>
      </c>
      <c r="C57" s="204"/>
      <c r="D57" s="204" t="n">
        <v>8.65</v>
      </c>
      <c r="E57" s="204" t="s">
        <v>69</v>
      </c>
      <c r="F57" s="204" t="n">
        <v>5.17</v>
      </c>
      <c r="G57" s="204" t="n">
        <v>4.09</v>
      </c>
      <c r="H57" s="204" t="n">
        <v>2</v>
      </c>
      <c r="I57" s="204" t="s">
        <v>69</v>
      </c>
    </row>
    <row r="58" customFormat="false" ht="9" hidden="false" customHeight="true" outlineLevel="0" collapsed="false">
      <c r="A58" s="66" t="s">
        <v>57</v>
      </c>
      <c r="B58" s="204" t="n">
        <v>5.77</v>
      </c>
      <c r="C58" s="204"/>
      <c r="D58" s="204" t="n">
        <v>11.02</v>
      </c>
      <c r="E58" s="204" t="n">
        <v>7.32</v>
      </c>
      <c r="F58" s="204" t="n">
        <v>7.1</v>
      </c>
      <c r="G58" s="204" t="n">
        <v>8.38</v>
      </c>
      <c r="H58" s="204" t="n">
        <v>3.39</v>
      </c>
      <c r="I58" s="204" t="s">
        <v>69</v>
      </c>
    </row>
    <row r="59" customFormat="false" ht="9" hidden="false" customHeight="true" outlineLevel="0" collapsed="false">
      <c r="A59" s="66" t="s">
        <v>58</v>
      </c>
      <c r="B59" s="204" t="n">
        <v>19.63</v>
      </c>
      <c r="C59" s="204"/>
      <c r="D59" s="204" t="n">
        <v>24.57</v>
      </c>
      <c r="E59" s="204" t="n">
        <v>23.58</v>
      </c>
      <c r="F59" s="204" t="n">
        <v>20.82</v>
      </c>
      <c r="G59" s="204" t="n">
        <v>23.31</v>
      </c>
      <c r="H59" s="204" t="n">
        <v>17.25</v>
      </c>
      <c r="I59" s="204" t="n">
        <v>13.86</v>
      </c>
    </row>
    <row r="60" customFormat="false" ht="9" hidden="false" customHeight="true" outlineLevel="0" collapsed="false">
      <c r="A60" s="66" t="s">
        <v>59</v>
      </c>
      <c r="B60" s="204" t="n">
        <v>3.92</v>
      </c>
      <c r="C60" s="204"/>
      <c r="D60" s="204" t="n">
        <v>7.03</v>
      </c>
      <c r="E60" s="204" t="n">
        <v>4.21</v>
      </c>
      <c r="F60" s="204" t="n">
        <v>5.54</v>
      </c>
      <c r="G60" s="204" t="n">
        <v>4.34</v>
      </c>
      <c r="H60" s="204" t="n">
        <v>2.71</v>
      </c>
      <c r="I60" s="204" t="n">
        <v>2.36</v>
      </c>
    </row>
    <row r="61" customFormat="false" ht="18" hidden="false" customHeight="true" outlineLevel="0" collapsed="false">
      <c r="A61" s="215" t="s">
        <v>60</v>
      </c>
      <c r="B61" s="207" t="n">
        <v>10.51</v>
      </c>
      <c r="C61" s="207"/>
      <c r="D61" s="207" t="n">
        <v>11.93</v>
      </c>
      <c r="E61" s="207" t="n">
        <v>12.51</v>
      </c>
      <c r="F61" s="207" t="n">
        <v>11.12</v>
      </c>
      <c r="G61" s="207" t="n">
        <v>11.2</v>
      </c>
      <c r="H61" s="207" t="n">
        <v>9.96</v>
      </c>
      <c r="I61" s="207" t="n">
        <v>7.73</v>
      </c>
    </row>
    <row r="62" customFormat="false" ht="9.75" hidden="false" customHeight="true" outlineLevel="0" collapsed="false">
      <c r="A62" s="66" t="s">
        <v>61</v>
      </c>
      <c r="B62" s="204" t="n">
        <v>10.35</v>
      </c>
      <c r="C62" s="204"/>
      <c r="D62" s="204" t="n">
        <v>14.33</v>
      </c>
      <c r="E62" s="204" t="n">
        <v>11.11</v>
      </c>
      <c r="F62" s="204" t="n">
        <v>12.19</v>
      </c>
      <c r="G62" s="204" t="n">
        <v>12.35</v>
      </c>
      <c r="H62" s="204" t="n">
        <v>9.02</v>
      </c>
      <c r="I62" s="204" t="n">
        <v>5.06</v>
      </c>
    </row>
    <row r="63" customFormat="false" ht="9.75" hidden="false" customHeight="true" outlineLevel="0" collapsed="false">
      <c r="A63" s="66" t="s">
        <v>62</v>
      </c>
      <c r="B63" s="204" t="n">
        <v>24.36</v>
      </c>
      <c r="C63" s="204"/>
      <c r="D63" s="204" t="n">
        <v>35.56</v>
      </c>
      <c r="E63" s="204" t="n">
        <v>13.07</v>
      </c>
      <c r="F63" s="204" t="n">
        <v>29.28</v>
      </c>
      <c r="G63" s="204" t="n">
        <v>6.36</v>
      </c>
      <c r="H63" s="204" t="n">
        <v>28.09</v>
      </c>
      <c r="I63" s="204" t="n">
        <v>34.17</v>
      </c>
    </row>
    <row r="64" customFormat="false" ht="9" hidden="false" customHeight="true" outlineLevel="0" collapsed="false">
      <c r="A64" s="86" t="s">
        <v>63</v>
      </c>
      <c r="B64" s="204" t="n">
        <v>6.42</v>
      </c>
      <c r="C64" s="204"/>
      <c r="D64" s="204" t="s">
        <v>69</v>
      </c>
      <c r="E64" s="204" t="s">
        <v>69</v>
      </c>
      <c r="F64" s="204" t="n">
        <v>8.72</v>
      </c>
      <c r="G64" s="204" t="n">
        <v>4.58</v>
      </c>
      <c r="H64" s="204" t="n">
        <v>6.91</v>
      </c>
      <c r="I64" s="204" t="s">
        <v>69</v>
      </c>
    </row>
    <row r="65" customFormat="false" ht="4.5" hidden="false" customHeight="true" outlineLevel="0" collapsed="false">
      <c r="A65" s="139"/>
      <c r="B65" s="208"/>
      <c r="C65" s="208"/>
      <c r="D65" s="208"/>
      <c r="E65" s="208"/>
      <c r="F65" s="208"/>
      <c r="G65" s="208"/>
      <c r="H65" s="208"/>
      <c r="I65" s="209"/>
    </row>
    <row r="66" customFormat="false" ht="11.25" hidden="false" customHeight="true" outlineLevel="0" collapsed="false">
      <c r="A66" s="66" t="s">
        <v>132</v>
      </c>
    </row>
    <row r="67" customFormat="false" ht="11.25" hidden="false" customHeight="true" outlineLevel="0" collapsed="false">
      <c r="A67" s="66" t="s">
        <v>133</v>
      </c>
    </row>
    <row r="68" customFormat="false" ht="11.25" hidden="false" customHeight="true" outlineLevel="0" collapsed="false">
      <c r="A68" s="115" t="s">
        <v>138</v>
      </c>
    </row>
    <row r="69" customFormat="false" ht="11.25" hidden="false" customHeight="true" outlineLevel="0" collapsed="false">
      <c r="A69" s="115" t="s">
        <v>148</v>
      </c>
    </row>
    <row r="70" customFormat="false" ht="11.25" hidden="false" customHeight="true" outlineLevel="0" collapsed="false">
      <c r="A70" s="115" t="s">
        <v>149</v>
      </c>
    </row>
    <row r="71" s="171" customFormat="true" ht="6.75" hidden="false" customHeight="true" outlineLevel="0" collapsed="false">
      <c r="A71" s="115"/>
      <c r="B71" s="152"/>
      <c r="C71" s="152"/>
      <c r="D71" s="152"/>
      <c r="E71" s="152"/>
      <c r="F71" s="152"/>
      <c r="G71" s="152"/>
      <c r="H71" s="152"/>
    </row>
    <row r="72" customFormat="false" ht="9.95" hidden="false" customHeight="true" outlineLevel="0" collapsed="false">
      <c r="A72" s="9" t="s">
        <v>0</v>
      </c>
      <c r="B72" s="129" t="s">
        <v>107</v>
      </c>
      <c r="C72" s="153"/>
      <c r="D72" s="154" t="s">
        <v>122</v>
      </c>
      <c r="E72" s="154"/>
      <c r="F72" s="154"/>
      <c r="G72" s="154"/>
      <c r="H72" s="154" t="s">
        <v>123</v>
      </c>
      <c r="I72" s="154"/>
    </row>
    <row r="73" customFormat="false" ht="9.95" hidden="false" customHeight="true" outlineLevel="0" collapsed="false">
      <c r="A73" s="9"/>
      <c r="B73" s="129"/>
      <c r="C73" s="155"/>
      <c r="D73" s="127" t="s">
        <v>124</v>
      </c>
      <c r="E73" s="127"/>
      <c r="F73" s="127" t="s">
        <v>125</v>
      </c>
      <c r="G73" s="127"/>
      <c r="H73" s="129" t="s">
        <v>126</v>
      </c>
      <c r="I73" s="129" t="s">
        <v>150</v>
      </c>
    </row>
    <row r="74" customFormat="false" ht="39.75" hidden="false" customHeight="true" outlineLevel="0" collapsed="false">
      <c r="A74" s="9"/>
      <c r="B74" s="129"/>
      <c r="C74" s="141"/>
      <c r="D74" s="129" t="s">
        <v>128</v>
      </c>
      <c r="E74" s="129" t="s">
        <v>129</v>
      </c>
      <c r="F74" s="129" t="s">
        <v>130</v>
      </c>
      <c r="G74" s="129" t="s">
        <v>131</v>
      </c>
      <c r="H74" s="129"/>
      <c r="I74" s="129"/>
    </row>
    <row r="75" customFormat="false" ht="16.5" hidden="false" customHeight="true" outlineLevel="0" collapsed="false">
      <c r="A75" s="156" t="s">
        <v>116</v>
      </c>
      <c r="B75" s="156"/>
      <c r="C75" s="156"/>
      <c r="D75" s="156"/>
      <c r="E75" s="156"/>
      <c r="F75" s="156"/>
      <c r="G75" s="156"/>
      <c r="H75" s="156"/>
      <c r="I75" s="156"/>
    </row>
    <row r="76" s="89" customFormat="true" ht="12" hidden="false" customHeight="true" outlineLevel="0" collapsed="false">
      <c r="A76" s="162" t="s">
        <v>64</v>
      </c>
      <c r="B76" s="199" t="n">
        <v>92.5</v>
      </c>
      <c r="C76" s="199"/>
      <c r="D76" s="199" t="n">
        <v>132.48</v>
      </c>
      <c r="E76" s="199" t="n">
        <v>71.57</v>
      </c>
      <c r="F76" s="199" t="n">
        <v>100.61</v>
      </c>
      <c r="G76" s="199" t="n">
        <v>87.11</v>
      </c>
      <c r="H76" s="199" t="n">
        <v>95.68</v>
      </c>
      <c r="I76" s="199" t="n">
        <v>65.62</v>
      </c>
    </row>
    <row r="77" customFormat="false" ht="9.75" hidden="false" customHeight="true" outlineLevel="0" collapsed="false">
      <c r="A77" s="66" t="s">
        <v>65</v>
      </c>
      <c r="B77" s="174" t="n">
        <v>38.45</v>
      </c>
      <c r="C77" s="174"/>
      <c r="D77" s="174" t="n">
        <v>50.67</v>
      </c>
      <c r="E77" s="174" t="n">
        <v>35.05</v>
      </c>
      <c r="F77" s="174" t="n">
        <v>32.17</v>
      </c>
      <c r="G77" s="174" t="n">
        <v>39.56</v>
      </c>
      <c r="H77" s="174" t="n">
        <v>40.48</v>
      </c>
      <c r="I77" s="174" t="n">
        <v>37.91</v>
      </c>
    </row>
    <row r="78" customFormat="false" ht="9.75" hidden="false" customHeight="true" outlineLevel="0" collapsed="false">
      <c r="A78" s="66" t="s">
        <v>66</v>
      </c>
      <c r="B78" s="174" t="n">
        <v>33.37</v>
      </c>
      <c r="C78" s="174"/>
      <c r="D78" s="174" t="n">
        <v>41.8</v>
      </c>
      <c r="E78" s="174" t="n">
        <v>25.01</v>
      </c>
      <c r="F78" s="174" t="n">
        <v>42.77</v>
      </c>
      <c r="G78" s="174" t="n">
        <v>31.52</v>
      </c>
      <c r="H78" s="174" t="n">
        <v>33.22</v>
      </c>
      <c r="I78" s="174" t="n">
        <v>18.54</v>
      </c>
    </row>
    <row r="79" s="89" customFormat="true" ht="9.75" hidden="false" customHeight="true" outlineLevel="0" collapsed="false">
      <c r="A79" s="162" t="s">
        <v>67</v>
      </c>
      <c r="B79" s="199" t="n">
        <v>373.25</v>
      </c>
      <c r="C79" s="199"/>
      <c r="D79" s="199" t="n">
        <v>519.04</v>
      </c>
      <c r="E79" s="199" t="n">
        <v>522.97</v>
      </c>
      <c r="F79" s="199" t="n">
        <v>492.14</v>
      </c>
      <c r="G79" s="199" t="n">
        <v>454</v>
      </c>
      <c r="H79" s="199" t="n">
        <v>255.04</v>
      </c>
      <c r="I79" s="199" t="n">
        <v>233.69</v>
      </c>
    </row>
    <row r="80" customFormat="false" ht="9.75" hidden="false" customHeight="true" outlineLevel="0" collapsed="false">
      <c r="A80" s="66" t="s">
        <v>68</v>
      </c>
      <c r="B80" s="174" t="n">
        <v>70.26</v>
      </c>
      <c r="C80" s="174"/>
      <c r="D80" s="174" t="s">
        <v>69</v>
      </c>
      <c r="E80" s="174" t="s">
        <v>69</v>
      </c>
      <c r="F80" s="174" t="n">
        <v>99.29</v>
      </c>
      <c r="G80" s="174" t="n">
        <v>90.64</v>
      </c>
      <c r="H80" s="174" t="n">
        <v>33.85</v>
      </c>
      <c r="I80" s="174" t="s">
        <v>69</v>
      </c>
    </row>
    <row r="81" customFormat="false" ht="9.75" hidden="false" customHeight="true" outlineLevel="0" collapsed="false">
      <c r="A81" s="1" t="s">
        <v>70</v>
      </c>
      <c r="B81" s="174" t="s">
        <v>69</v>
      </c>
      <c r="C81" s="174"/>
      <c r="D81" s="174" t="s">
        <v>69</v>
      </c>
      <c r="E81" s="174" t="s">
        <v>69</v>
      </c>
      <c r="F81" s="174" t="s">
        <v>69</v>
      </c>
      <c r="G81" s="174" t="s">
        <v>69</v>
      </c>
      <c r="H81" s="174" t="s">
        <v>69</v>
      </c>
      <c r="I81" s="174" t="s">
        <v>69</v>
      </c>
    </row>
    <row r="82" customFormat="false" ht="9.75" hidden="false" customHeight="true" outlineLevel="0" collapsed="false">
      <c r="A82" s="66" t="s">
        <v>71</v>
      </c>
      <c r="B82" s="174" t="n">
        <v>68.59</v>
      </c>
      <c r="C82" s="174"/>
      <c r="D82" s="174" t="n">
        <v>108.21</v>
      </c>
      <c r="E82" s="174" t="n">
        <v>83.19</v>
      </c>
      <c r="F82" s="174" t="n">
        <v>90.23</v>
      </c>
      <c r="G82" s="174" t="n">
        <v>74.88</v>
      </c>
      <c r="H82" s="174" t="n">
        <v>51.35</v>
      </c>
      <c r="I82" s="174" t="n">
        <v>44.11</v>
      </c>
    </row>
    <row r="83" customFormat="false" ht="9.75" hidden="false" customHeight="true" outlineLevel="0" collapsed="false">
      <c r="A83" s="66" t="s">
        <v>72</v>
      </c>
      <c r="B83" s="174" t="n">
        <v>22.57</v>
      </c>
      <c r="C83" s="174"/>
      <c r="D83" s="174" t="n">
        <v>21.29</v>
      </c>
      <c r="E83" s="174" t="n">
        <v>28.12</v>
      </c>
      <c r="F83" s="174" t="n">
        <v>27.62</v>
      </c>
      <c r="G83" s="174" t="n">
        <v>32.84</v>
      </c>
      <c r="H83" s="174" t="n">
        <v>14.97</v>
      </c>
      <c r="I83" s="174" t="n">
        <v>19.18</v>
      </c>
    </row>
    <row r="84" customFormat="false" ht="9.75" hidden="false" customHeight="true" outlineLevel="0" collapsed="false">
      <c r="A84" s="66" t="s">
        <v>73</v>
      </c>
      <c r="B84" s="174" t="n">
        <v>146.35</v>
      </c>
      <c r="C84" s="174"/>
      <c r="D84" s="174" t="n">
        <v>222.65</v>
      </c>
      <c r="E84" s="174" t="n">
        <v>188.38</v>
      </c>
      <c r="F84" s="174" t="n">
        <v>180.56</v>
      </c>
      <c r="G84" s="174" t="n">
        <v>186.63</v>
      </c>
      <c r="H84" s="174" t="n">
        <v>103.61</v>
      </c>
      <c r="I84" s="174" t="n">
        <v>90.87</v>
      </c>
    </row>
    <row r="85" customFormat="false" ht="9.75" hidden="false" customHeight="true" outlineLevel="0" collapsed="false">
      <c r="A85" s="66" t="s">
        <v>74</v>
      </c>
      <c r="B85" s="174" t="n">
        <v>32.85</v>
      </c>
      <c r="C85" s="174"/>
      <c r="D85" s="174" t="n">
        <v>32.58</v>
      </c>
      <c r="E85" s="174" t="n">
        <v>29.15</v>
      </c>
      <c r="F85" s="174" t="n">
        <v>47.04</v>
      </c>
      <c r="G85" s="174" t="n">
        <v>36.91</v>
      </c>
      <c r="H85" s="174" t="n">
        <v>25.92</v>
      </c>
      <c r="I85" s="174" t="n">
        <v>24.71</v>
      </c>
    </row>
    <row r="86" customFormat="false" ht="9.75" hidden="false" customHeight="true" outlineLevel="0" collapsed="false">
      <c r="A86" s="66" t="s">
        <v>75</v>
      </c>
      <c r="B86" s="174" t="n">
        <v>5.97</v>
      </c>
      <c r="C86" s="174"/>
      <c r="D86" s="174" t="n">
        <v>4.03</v>
      </c>
      <c r="E86" s="174" t="n">
        <v>8.2</v>
      </c>
      <c r="F86" s="174" t="n">
        <v>9.87</v>
      </c>
      <c r="G86" s="174" t="n">
        <v>6.03</v>
      </c>
      <c r="H86" s="174" t="n">
        <v>4.06</v>
      </c>
      <c r="I86" s="174" t="n">
        <v>4.21</v>
      </c>
    </row>
    <row r="87" customFormat="false" ht="9.75" hidden="false" customHeight="true" outlineLevel="0" collapsed="false">
      <c r="A87" s="66" t="s">
        <v>76</v>
      </c>
      <c r="B87" s="174" t="n">
        <v>15.35</v>
      </c>
      <c r="C87" s="174"/>
      <c r="D87" s="174" t="n">
        <v>23.72</v>
      </c>
      <c r="E87" s="174" t="n">
        <v>16.41</v>
      </c>
      <c r="F87" s="174" t="n">
        <v>24.61</v>
      </c>
      <c r="G87" s="174" t="n">
        <v>17.04</v>
      </c>
      <c r="H87" s="174" t="n">
        <v>10.03</v>
      </c>
      <c r="I87" s="174" t="n">
        <v>7.41</v>
      </c>
    </row>
    <row r="88" s="89" customFormat="true" ht="9.75" hidden="false" customHeight="true" outlineLevel="0" collapsed="false">
      <c r="A88" s="162" t="s">
        <v>77</v>
      </c>
      <c r="B88" s="199" t="n">
        <v>53.85</v>
      </c>
      <c r="C88" s="199"/>
      <c r="D88" s="199" t="n">
        <v>77.44</v>
      </c>
      <c r="E88" s="199" t="n">
        <v>61.33</v>
      </c>
      <c r="F88" s="199" t="n">
        <v>64.22</v>
      </c>
      <c r="G88" s="199" t="n">
        <v>57.91</v>
      </c>
      <c r="H88" s="199" t="n">
        <v>42.92</v>
      </c>
      <c r="I88" s="199" t="n">
        <v>47.76</v>
      </c>
    </row>
    <row r="89" customFormat="false" ht="9.75" hidden="false" customHeight="true" outlineLevel="0" collapsed="false">
      <c r="A89" s="66" t="s">
        <v>78</v>
      </c>
      <c r="B89" s="174" t="n">
        <v>41.81</v>
      </c>
      <c r="C89" s="174"/>
      <c r="D89" s="174" t="n">
        <v>60.46</v>
      </c>
      <c r="E89" s="174" t="n">
        <v>49.08</v>
      </c>
      <c r="F89" s="174" t="n">
        <v>49.04</v>
      </c>
      <c r="G89" s="174" t="n">
        <v>41.99</v>
      </c>
      <c r="H89" s="174" t="n">
        <v>35.18</v>
      </c>
      <c r="I89" s="174" t="n">
        <v>35.65</v>
      </c>
    </row>
    <row r="90" customFormat="false" ht="9.75" hidden="false" customHeight="true" outlineLevel="0" collapsed="false">
      <c r="A90" s="66" t="s">
        <v>79</v>
      </c>
      <c r="B90" s="174" t="n">
        <v>2.64</v>
      </c>
      <c r="C90" s="174"/>
      <c r="D90" s="174" t="s">
        <v>69</v>
      </c>
      <c r="E90" s="174" t="n">
        <v>3.91</v>
      </c>
      <c r="F90" s="174" t="n">
        <v>4.44</v>
      </c>
      <c r="G90" s="174" t="n">
        <v>3.58</v>
      </c>
      <c r="H90" s="174" t="n">
        <v>0.84</v>
      </c>
      <c r="I90" s="174" t="s">
        <v>69</v>
      </c>
    </row>
    <row r="91" s="89" customFormat="true" ht="9.75" hidden="false" customHeight="true" outlineLevel="0" collapsed="false">
      <c r="A91" s="162" t="s">
        <v>80</v>
      </c>
      <c r="B91" s="199" t="n">
        <v>23.78</v>
      </c>
      <c r="C91" s="199"/>
      <c r="D91" s="199" t="n">
        <v>58.59</v>
      </c>
      <c r="E91" s="199" t="n">
        <v>35.12</v>
      </c>
      <c r="F91" s="199" t="n">
        <v>42.24</v>
      </c>
      <c r="G91" s="199" t="n">
        <v>21.17</v>
      </c>
      <c r="H91" s="199" t="n">
        <v>10.46</v>
      </c>
      <c r="I91" s="199" t="s">
        <v>69</v>
      </c>
    </row>
    <row r="92" customFormat="false" ht="9.75" hidden="false" customHeight="true" outlineLevel="0" collapsed="false">
      <c r="A92" s="66" t="s">
        <v>81</v>
      </c>
      <c r="B92" s="174" t="n">
        <v>4.13</v>
      </c>
      <c r="C92" s="174"/>
      <c r="D92" s="174" t="s">
        <v>69</v>
      </c>
      <c r="E92" s="174" t="s">
        <v>69</v>
      </c>
      <c r="F92" s="174" t="n">
        <v>5.97</v>
      </c>
      <c r="G92" s="174" t="n">
        <v>4.77</v>
      </c>
      <c r="H92" s="174" t="s">
        <v>69</v>
      </c>
      <c r="I92" s="174" t="s">
        <v>69</v>
      </c>
    </row>
    <row r="93" customFormat="false" ht="9.75" hidden="false" customHeight="true" outlineLevel="0" collapsed="false">
      <c r="A93" s="66" t="s">
        <v>82</v>
      </c>
      <c r="B93" s="174" t="n">
        <v>15.11</v>
      </c>
      <c r="C93" s="174"/>
      <c r="D93" s="174" t="n">
        <v>38.5</v>
      </c>
      <c r="E93" s="174" t="n">
        <v>18.49</v>
      </c>
      <c r="F93" s="174" t="n">
        <v>26.15</v>
      </c>
      <c r="G93" s="174" t="n">
        <v>13.56</v>
      </c>
      <c r="H93" s="174" t="n">
        <v>7.75</v>
      </c>
      <c r="I93" s="174" t="s">
        <v>69</v>
      </c>
    </row>
    <row r="94" s="89" customFormat="true" ht="9.75" hidden="false" customHeight="true" outlineLevel="0" collapsed="false">
      <c r="A94" s="162" t="s">
        <v>83</v>
      </c>
      <c r="B94" s="199" t="n">
        <v>109.14</v>
      </c>
      <c r="C94" s="199"/>
      <c r="D94" s="199" t="n">
        <v>166.24</v>
      </c>
      <c r="E94" s="199" t="n">
        <v>136.21</v>
      </c>
      <c r="F94" s="199" t="n">
        <v>142.49</v>
      </c>
      <c r="G94" s="199" t="n">
        <v>125.29</v>
      </c>
      <c r="H94" s="199" t="n">
        <v>81.32</v>
      </c>
      <c r="I94" s="199" t="n">
        <v>63.21</v>
      </c>
    </row>
    <row r="95" customFormat="false" ht="9.75" hidden="false" customHeight="true" outlineLevel="0" collapsed="false">
      <c r="A95" s="66" t="s">
        <v>84</v>
      </c>
      <c r="B95" s="174" t="n">
        <v>9.87</v>
      </c>
      <c r="C95" s="174"/>
      <c r="D95" s="174" t="n">
        <v>16.68</v>
      </c>
      <c r="E95" s="174" t="n">
        <v>17.88</v>
      </c>
      <c r="F95" s="174" t="n">
        <v>12.29</v>
      </c>
      <c r="G95" s="174" t="n">
        <v>13.58</v>
      </c>
      <c r="H95" s="174" t="n">
        <v>5.36</v>
      </c>
      <c r="I95" s="174" t="n">
        <v>5.54</v>
      </c>
    </row>
    <row r="96" customFormat="false" ht="9.75" hidden="false" customHeight="true" outlineLevel="0" collapsed="false">
      <c r="A96" s="66" t="s">
        <v>85</v>
      </c>
      <c r="B96" s="174" t="n">
        <v>3.15</v>
      </c>
      <c r="C96" s="174"/>
      <c r="D96" s="174" t="s">
        <v>69</v>
      </c>
      <c r="E96" s="174" t="s">
        <v>69</v>
      </c>
      <c r="F96" s="174" t="n">
        <v>4.54</v>
      </c>
      <c r="G96" s="174" t="n">
        <v>3.41</v>
      </c>
      <c r="H96" s="174" t="n">
        <v>2.27</v>
      </c>
      <c r="I96" s="174" t="s">
        <v>69</v>
      </c>
    </row>
    <row r="97" customFormat="false" ht="9.75" hidden="false" customHeight="true" outlineLevel="0" collapsed="false">
      <c r="A97" s="66" t="s">
        <v>86</v>
      </c>
      <c r="B97" s="174" t="n">
        <v>3.89</v>
      </c>
      <c r="C97" s="174"/>
      <c r="D97" s="174" t="s">
        <v>69</v>
      </c>
      <c r="E97" s="174" t="s">
        <v>69</v>
      </c>
      <c r="F97" s="174" t="n">
        <v>4.58</v>
      </c>
      <c r="G97" s="174" t="n">
        <v>4.86</v>
      </c>
      <c r="H97" s="174" t="n">
        <v>2.01</v>
      </c>
      <c r="I97" s="174" t="s">
        <v>69</v>
      </c>
    </row>
    <row r="98" customFormat="false" ht="9.75" hidden="false" customHeight="true" outlineLevel="0" collapsed="false">
      <c r="A98" s="66" t="s">
        <v>87</v>
      </c>
      <c r="B98" s="174" t="n">
        <v>4.32</v>
      </c>
      <c r="C98" s="174"/>
      <c r="D98" s="174" t="n">
        <v>9</v>
      </c>
      <c r="E98" s="174" t="n">
        <v>4.5</v>
      </c>
      <c r="F98" s="174" t="n">
        <v>7.03</v>
      </c>
      <c r="G98" s="174" t="n">
        <v>2.82</v>
      </c>
      <c r="H98" s="174" t="n">
        <v>3.62</v>
      </c>
      <c r="I98" s="174" t="s">
        <v>69</v>
      </c>
    </row>
    <row r="99" customFormat="false" ht="9.75" hidden="false" customHeight="true" outlineLevel="0" collapsed="false">
      <c r="A99" s="66" t="s">
        <v>111</v>
      </c>
      <c r="B99" s="174" t="n">
        <v>11.33</v>
      </c>
      <c r="C99" s="174"/>
      <c r="D99" s="174" t="n">
        <v>13.61</v>
      </c>
      <c r="E99" s="174" t="n">
        <v>10.9</v>
      </c>
      <c r="F99" s="174" t="n">
        <v>14.33</v>
      </c>
      <c r="G99" s="174" t="n">
        <v>10.75</v>
      </c>
      <c r="H99" s="174" t="n">
        <v>10.54</v>
      </c>
      <c r="I99" s="174" t="n">
        <v>7.96</v>
      </c>
    </row>
    <row r="100" customFormat="false" ht="9.75" hidden="false" customHeight="true" outlineLevel="0" collapsed="false">
      <c r="A100" s="66" t="s">
        <v>89</v>
      </c>
      <c r="B100" s="174" t="n">
        <v>3.54</v>
      </c>
      <c r="C100" s="174"/>
      <c r="D100" s="174" t="n">
        <v>3.82</v>
      </c>
      <c r="E100" s="174" t="n">
        <v>4.69</v>
      </c>
      <c r="F100" s="174" t="n">
        <v>5.38</v>
      </c>
      <c r="G100" s="174" t="n">
        <v>4.05</v>
      </c>
      <c r="H100" s="174" t="n">
        <v>2.29</v>
      </c>
      <c r="I100" s="174" t="s">
        <v>69</v>
      </c>
    </row>
    <row r="101" customFormat="false" ht="9.75" hidden="false" customHeight="true" outlineLevel="0" collapsed="false">
      <c r="A101" s="66" t="s">
        <v>90</v>
      </c>
      <c r="B101" s="174" t="n">
        <v>2.66</v>
      </c>
      <c r="C101" s="174"/>
      <c r="D101" s="174" t="n">
        <v>3.71</v>
      </c>
      <c r="E101" s="174" t="n">
        <v>4.29</v>
      </c>
      <c r="F101" s="174" t="n">
        <v>3.68</v>
      </c>
      <c r="G101" s="174" t="n">
        <v>4.6</v>
      </c>
      <c r="H101" s="174" t="n">
        <v>0.97</v>
      </c>
      <c r="I101" s="174" t="n">
        <v>1.75</v>
      </c>
    </row>
    <row r="102" customFormat="false" ht="9.75" hidden="false" customHeight="true" outlineLevel="0" collapsed="false">
      <c r="A102" s="66" t="s">
        <v>91</v>
      </c>
      <c r="B102" s="174" t="n">
        <v>10.64</v>
      </c>
      <c r="C102" s="174"/>
      <c r="D102" s="174" t="n">
        <v>16.06</v>
      </c>
      <c r="E102" s="174" t="n">
        <v>11.68</v>
      </c>
      <c r="F102" s="174" t="n">
        <v>12.53</v>
      </c>
      <c r="G102" s="174" t="n">
        <v>9.99</v>
      </c>
      <c r="H102" s="174" t="n">
        <v>9.44</v>
      </c>
      <c r="I102" s="174" t="n">
        <v>8.55</v>
      </c>
    </row>
    <row r="103" customFormat="false" ht="9.75" hidden="false" customHeight="true" outlineLevel="0" collapsed="false">
      <c r="A103" s="66" t="s">
        <v>92</v>
      </c>
      <c r="B103" s="174" t="n">
        <v>4.89</v>
      </c>
      <c r="C103" s="174"/>
      <c r="D103" s="174" t="n">
        <v>6.32</v>
      </c>
      <c r="E103" s="174" t="n">
        <v>5.39</v>
      </c>
      <c r="F103" s="174" t="n">
        <v>5.01</v>
      </c>
      <c r="G103" s="174" t="n">
        <v>7.27</v>
      </c>
      <c r="H103" s="174" t="n">
        <v>3.97</v>
      </c>
      <c r="I103" s="174" t="n">
        <v>2.71</v>
      </c>
    </row>
    <row r="104" customFormat="false" ht="9.75" hidden="false" customHeight="true" outlineLevel="0" collapsed="false">
      <c r="A104" s="66" t="s">
        <v>93</v>
      </c>
      <c r="B104" s="174" t="n">
        <v>11.89</v>
      </c>
      <c r="C104" s="174"/>
      <c r="D104" s="174" t="n">
        <v>11.89</v>
      </c>
      <c r="E104" s="174" t="n">
        <v>15.85</v>
      </c>
      <c r="F104" s="174" t="n">
        <v>12.62</v>
      </c>
      <c r="G104" s="174" t="n">
        <v>13.75</v>
      </c>
      <c r="H104" s="174" t="n">
        <v>10.78</v>
      </c>
      <c r="I104" s="174" t="n">
        <v>8.23</v>
      </c>
    </row>
    <row r="105" customFormat="false" ht="9.75" hidden="false" customHeight="true" outlineLevel="0" collapsed="false">
      <c r="A105" s="66" t="s">
        <v>94</v>
      </c>
      <c r="B105" s="174" t="n">
        <v>9.91</v>
      </c>
      <c r="C105" s="174"/>
      <c r="D105" s="174" t="n">
        <v>16</v>
      </c>
      <c r="E105" s="174" t="n">
        <v>8.17</v>
      </c>
      <c r="F105" s="174" t="n">
        <v>9.57</v>
      </c>
      <c r="G105" s="174" t="n">
        <v>9.53</v>
      </c>
      <c r="H105" s="174" t="n">
        <v>10.87</v>
      </c>
      <c r="I105" s="174" t="n">
        <v>5.5</v>
      </c>
    </row>
    <row r="106" customFormat="false" ht="9.75" hidden="false" customHeight="true" outlineLevel="0" collapsed="false">
      <c r="A106" s="66" t="s">
        <v>95</v>
      </c>
      <c r="B106" s="174" t="n">
        <v>3.39</v>
      </c>
      <c r="C106" s="174"/>
      <c r="D106" s="174" t="s">
        <v>69</v>
      </c>
      <c r="E106" s="174" t="s">
        <v>69</v>
      </c>
      <c r="F106" s="174" t="s">
        <v>69</v>
      </c>
      <c r="G106" s="174" t="s">
        <v>69</v>
      </c>
      <c r="H106" s="174" t="n">
        <v>3.99</v>
      </c>
      <c r="I106" s="174" t="s">
        <v>69</v>
      </c>
    </row>
    <row r="107" s="89" customFormat="true" ht="9.75" hidden="false" customHeight="true" outlineLevel="0" collapsed="false">
      <c r="A107" s="162" t="s">
        <v>96</v>
      </c>
      <c r="B107" s="199" t="n">
        <v>242.3</v>
      </c>
      <c r="C107" s="199"/>
      <c r="D107" s="199" t="n">
        <v>467.67</v>
      </c>
      <c r="E107" s="199" t="n">
        <v>305.1</v>
      </c>
      <c r="F107" s="199" t="n">
        <v>347.44</v>
      </c>
      <c r="G107" s="199" t="n">
        <v>249.64</v>
      </c>
      <c r="H107" s="199" t="n">
        <v>159.93</v>
      </c>
      <c r="I107" s="199" t="n">
        <v>147.63</v>
      </c>
    </row>
    <row r="108" customFormat="false" ht="9.75" hidden="false" customHeight="true" outlineLevel="0" collapsed="false">
      <c r="A108" s="66" t="s">
        <v>97</v>
      </c>
      <c r="B108" s="174" t="n">
        <v>37.84</v>
      </c>
      <c r="C108" s="174"/>
      <c r="D108" s="174" t="n">
        <v>54.99</v>
      </c>
      <c r="E108" s="174" t="n">
        <v>42.56</v>
      </c>
      <c r="F108" s="174" t="n">
        <v>46.03</v>
      </c>
      <c r="G108" s="174" t="n">
        <v>39.57</v>
      </c>
      <c r="H108" s="174" t="n">
        <v>30.14</v>
      </c>
      <c r="I108" s="174" t="n">
        <v>33.71</v>
      </c>
    </row>
    <row r="109" customFormat="false" ht="9.75" hidden="false" customHeight="true" outlineLevel="0" collapsed="false">
      <c r="A109" s="66" t="s">
        <v>98</v>
      </c>
      <c r="B109" s="174" t="n">
        <v>29.25</v>
      </c>
      <c r="C109" s="174"/>
      <c r="D109" s="174" t="n">
        <v>37.09</v>
      </c>
      <c r="E109" s="174" t="n">
        <v>31.11</v>
      </c>
      <c r="F109" s="174" t="n">
        <v>36.17</v>
      </c>
      <c r="G109" s="174" t="n">
        <v>28.34</v>
      </c>
      <c r="H109" s="174" t="n">
        <v>26.93</v>
      </c>
      <c r="I109" s="174" t="n">
        <v>19.01</v>
      </c>
    </row>
    <row r="110" customFormat="false" ht="9.75" hidden="false" customHeight="true" outlineLevel="0" collapsed="false">
      <c r="A110" s="66" t="s">
        <v>99</v>
      </c>
      <c r="B110" s="174" t="n">
        <v>7.09</v>
      </c>
      <c r="C110" s="174"/>
      <c r="D110" s="174" t="n">
        <v>10.33</v>
      </c>
      <c r="E110" s="174" t="n">
        <v>8.35</v>
      </c>
      <c r="F110" s="174" t="n">
        <v>12.79</v>
      </c>
      <c r="G110" s="174" t="n">
        <v>4.65</v>
      </c>
      <c r="H110" s="174" t="n">
        <v>5.85</v>
      </c>
      <c r="I110" s="174" t="s">
        <v>69</v>
      </c>
    </row>
    <row r="111" customFormat="false" ht="9.75" hidden="false" customHeight="true" outlineLevel="0" collapsed="false">
      <c r="A111" s="66" t="s">
        <v>100</v>
      </c>
      <c r="B111" s="174" t="n">
        <v>4.76</v>
      </c>
      <c r="C111" s="174"/>
      <c r="D111" s="174" t="n">
        <v>11.49</v>
      </c>
      <c r="E111" s="174" t="n">
        <v>5.96</v>
      </c>
      <c r="F111" s="174" t="n">
        <v>7.27</v>
      </c>
      <c r="G111" s="174" t="n">
        <v>5.49</v>
      </c>
      <c r="H111" s="174" t="n">
        <v>2.37</v>
      </c>
      <c r="I111" s="174" t="n">
        <v>2.64</v>
      </c>
    </row>
    <row r="112" customFormat="false" ht="9.75" hidden="false" customHeight="true" outlineLevel="0" collapsed="false">
      <c r="A112" s="66" t="s">
        <v>101</v>
      </c>
      <c r="B112" s="174" t="n">
        <v>21.82</v>
      </c>
      <c r="C112" s="174"/>
      <c r="D112" s="174" t="n">
        <v>60.97</v>
      </c>
      <c r="E112" s="174" t="n">
        <v>39.34</v>
      </c>
      <c r="F112" s="174" t="n">
        <v>28.12</v>
      </c>
      <c r="G112" s="174" t="n">
        <v>21.23</v>
      </c>
      <c r="H112" s="174" t="n">
        <v>11.76</v>
      </c>
      <c r="I112" s="174" t="n">
        <v>13.15</v>
      </c>
    </row>
    <row r="113" customFormat="false" ht="9.75" hidden="false" customHeight="true" outlineLevel="0" collapsed="false">
      <c r="A113" s="66" t="s">
        <v>102</v>
      </c>
      <c r="B113" s="174" t="n">
        <v>12.72</v>
      </c>
      <c r="C113" s="174"/>
      <c r="D113" s="174" t="n">
        <v>34.46</v>
      </c>
      <c r="E113" s="174" t="n">
        <v>18.55</v>
      </c>
      <c r="F113" s="174" t="n">
        <v>13.64</v>
      </c>
      <c r="G113" s="174" t="n">
        <v>12.07</v>
      </c>
      <c r="H113" s="174" t="n">
        <v>9.41</v>
      </c>
      <c r="I113" s="174" t="n">
        <v>8.11</v>
      </c>
    </row>
    <row r="114" customFormat="false" ht="9.75" hidden="false" customHeight="true" outlineLevel="0" collapsed="false">
      <c r="A114" s="66" t="s">
        <v>103</v>
      </c>
      <c r="B114" s="174" t="n">
        <v>40.91</v>
      </c>
      <c r="C114" s="174"/>
      <c r="D114" s="174" t="n">
        <v>78.82</v>
      </c>
      <c r="E114" s="174" t="n">
        <v>54.47</v>
      </c>
      <c r="F114" s="174" t="n">
        <v>73.01</v>
      </c>
      <c r="G114" s="174" t="n">
        <v>36.53</v>
      </c>
      <c r="H114" s="174" t="n">
        <v>21.69</v>
      </c>
      <c r="I114" s="174" t="s">
        <v>69</v>
      </c>
    </row>
    <row r="115" customFormat="false" ht="9.75" hidden="false" customHeight="true" outlineLevel="0" collapsed="false">
      <c r="A115" s="66" t="s">
        <v>104</v>
      </c>
      <c r="B115" s="174" t="n">
        <v>76.03</v>
      </c>
      <c r="C115" s="174"/>
      <c r="D115" s="174" t="n">
        <v>157.78</v>
      </c>
      <c r="E115" s="174" t="n">
        <v>89.21</v>
      </c>
      <c r="F115" s="174" t="n">
        <v>117.09</v>
      </c>
      <c r="G115" s="174" t="n">
        <v>90.24</v>
      </c>
      <c r="H115" s="174" t="n">
        <v>40.39</v>
      </c>
      <c r="I115" s="174" t="n">
        <v>44.38</v>
      </c>
    </row>
    <row r="116" customFormat="false" ht="9.75" hidden="false" customHeight="true" outlineLevel="0" collapsed="false">
      <c r="A116" s="166" t="s">
        <v>105</v>
      </c>
      <c r="B116" s="200" t="n">
        <v>2065.77</v>
      </c>
      <c r="C116" s="200"/>
      <c r="D116" s="200" t="n">
        <v>3040.39</v>
      </c>
      <c r="E116" s="200" t="n">
        <v>2367.93</v>
      </c>
      <c r="F116" s="200" t="n">
        <v>2579.37</v>
      </c>
      <c r="G116" s="200" t="n">
        <v>2001.62</v>
      </c>
      <c r="H116" s="200" t="n">
        <v>1736.31</v>
      </c>
      <c r="I116" s="200" t="n">
        <v>1573.71</v>
      </c>
    </row>
    <row r="117" customFormat="false" ht="9.75" hidden="false" customHeight="true" outlineLevel="0" collapsed="false">
      <c r="A117" s="95" t="s">
        <v>106</v>
      </c>
      <c r="B117" s="200" t="n">
        <v>2557.71</v>
      </c>
      <c r="C117" s="200"/>
      <c r="D117" s="200" t="n">
        <v>3618.02</v>
      </c>
      <c r="E117" s="200" t="n">
        <v>2908.4</v>
      </c>
      <c r="F117" s="200" t="n">
        <v>3092.47</v>
      </c>
      <c r="G117" s="200" t="n">
        <v>2520.07</v>
      </c>
      <c r="H117" s="200" t="n">
        <v>2209.34</v>
      </c>
      <c r="I117" s="200" t="n">
        <v>1959.59</v>
      </c>
    </row>
    <row r="118" customFormat="false" ht="4.5" hidden="false" customHeight="true" outlineLevel="0" collapsed="false">
      <c r="A118" s="177"/>
      <c r="B118" s="201"/>
      <c r="C118" s="201"/>
      <c r="D118" s="201"/>
      <c r="E118" s="201"/>
      <c r="F118" s="201"/>
      <c r="G118" s="201"/>
      <c r="H118" s="201"/>
      <c r="I118" s="201"/>
    </row>
    <row r="119" customFormat="false" ht="4.5" hidden="false" customHeight="true" outlineLevel="0" collapsed="false">
      <c r="A119" s="95"/>
      <c r="B119" s="212"/>
      <c r="C119" s="212"/>
      <c r="D119" s="212"/>
      <c r="E119" s="212"/>
      <c r="F119" s="212"/>
      <c r="G119" s="212"/>
      <c r="H119" s="212"/>
      <c r="I119" s="212"/>
    </row>
    <row r="120" customFormat="false" ht="9" hidden="false" customHeight="false" outlineLevel="0" collapsed="false">
      <c r="A120" s="66" t="s">
        <v>132</v>
      </c>
    </row>
    <row r="121" customFormat="false" ht="9" hidden="false" customHeight="false" outlineLevel="0" collapsed="false">
      <c r="A121" s="66" t="s">
        <v>133</v>
      </c>
    </row>
  </sheetData>
  <mergeCells count="18">
    <mergeCell ref="A5:A7"/>
    <mergeCell ref="B5:B7"/>
    <mergeCell ref="D5:G5"/>
    <mergeCell ref="H5:I5"/>
    <mergeCell ref="D6:E6"/>
    <mergeCell ref="F6:G6"/>
    <mergeCell ref="H6:H7"/>
    <mergeCell ref="I6:I7"/>
    <mergeCell ref="A8:I8"/>
    <mergeCell ref="A72:A74"/>
    <mergeCell ref="B72:B74"/>
    <mergeCell ref="D72:G72"/>
    <mergeCell ref="H72:I72"/>
    <mergeCell ref="D73:E73"/>
    <mergeCell ref="F73:G73"/>
    <mergeCell ref="H73:H74"/>
    <mergeCell ref="I73:I74"/>
    <mergeCell ref="A75:I75"/>
  </mergeCells>
  <printOptions headings="false" gridLines="false" gridLinesSet="true" horizontalCentered="true" verticalCentered="false"/>
  <pageMargins left="1.18125" right="1.18125" top="1.18125" bottom="1.69305555555556" header="0.511811023622047" footer="1.25972222222222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5.28"/>
    <col collapsed="false" customWidth="true" hidden="false" outlineLevel="0" max="2" min="2" style="66" width="6.41"/>
    <col collapsed="false" customWidth="true" hidden="false" outlineLevel="0" max="3" min="3" style="66" width="0.85"/>
    <col collapsed="false" customWidth="true" hidden="false" outlineLevel="0" max="4" min="4" style="66" width="8.7"/>
    <col collapsed="false" customWidth="true" hidden="false" outlineLevel="0" max="5" min="5" style="66" width="7.42"/>
    <col collapsed="false" customWidth="true" hidden="false" outlineLevel="0" max="6" min="6" style="66" width="7.14"/>
    <col collapsed="false" customWidth="true" hidden="false" outlineLevel="0" max="7" min="7" style="66" width="6.56"/>
    <col collapsed="false" customWidth="true" hidden="false" outlineLevel="0" max="8" min="8" style="66" width="6.85"/>
    <col collapsed="false" customWidth="true" hidden="false" outlineLevel="0" max="9" min="9" style="66" width="7.28"/>
    <col collapsed="false" customWidth="false" hidden="false" outlineLevel="0" max="257" min="10" style="66" width="9.14"/>
  </cols>
  <sheetData>
    <row r="1" customFormat="false" ht="12" hidden="false" customHeight="true" outlineLevel="0" collapsed="false">
      <c r="A1" s="115" t="s">
        <v>138</v>
      </c>
    </row>
    <row r="2" customFormat="false" ht="12" hidden="false" customHeight="true" outlineLevel="0" collapsed="false">
      <c r="A2" s="115" t="s">
        <v>151</v>
      </c>
    </row>
    <row r="3" customFormat="false" ht="12" hidden="false" customHeight="true" outlineLevel="0" collapsed="false">
      <c r="A3" s="115" t="s">
        <v>152</v>
      </c>
    </row>
    <row r="4" s="171" customFormat="true" ht="6" hidden="false" customHeight="true" outlineLevel="0" collapsed="false">
      <c r="A4" s="115"/>
      <c r="B4" s="152"/>
      <c r="C4" s="152"/>
      <c r="D4" s="152"/>
      <c r="E4" s="152"/>
      <c r="F4" s="152"/>
      <c r="G4" s="152"/>
      <c r="H4" s="152"/>
    </row>
    <row r="5" s="71" customFormat="true" ht="9.95" hidden="false" customHeight="true" outlineLevel="0" collapsed="false">
      <c r="A5" s="9" t="s">
        <v>0</v>
      </c>
      <c r="B5" s="129" t="s">
        <v>107</v>
      </c>
      <c r="C5" s="153"/>
      <c r="D5" s="154" t="s">
        <v>122</v>
      </c>
      <c r="E5" s="154"/>
      <c r="F5" s="154"/>
      <c r="G5" s="154"/>
      <c r="H5" s="154" t="s">
        <v>123</v>
      </c>
      <c r="I5" s="154"/>
    </row>
    <row r="6" customFormat="false" ht="9.95" hidden="false" customHeight="true" outlineLevel="0" collapsed="false">
      <c r="A6" s="9"/>
      <c r="B6" s="129"/>
      <c r="C6" s="155"/>
      <c r="D6" s="127" t="s">
        <v>124</v>
      </c>
      <c r="E6" s="127"/>
      <c r="F6" s="127" t="s">
        <v>125</v>
      </c>
      <c r="G6" s="127"/>
      <c r="H6" s="129" t="s">
        <v>126</v>
      </c>
      <c r="I6" s="129" t="s">
        <v>141</v>
      </c>
    </row>
    <row r="7" s="75" customFormat="true" ht="35.25" hidden="false" customHeight="true" outlineLevel="0" collapsed="false">
      <c r="A7" s="9"/>
      <c r="B7" s="129"/>
      <c r="C7" s="141"/>
      <c r="D7" s="129" t="s">
        <v>128</v>
      </c>
      <c r="E7" s="129" t="s">
        <v>129</v>
      </c>
      <c r="F7" s="129" t="s">
        <v>130</v>
      </c>
      <c r="G7" s="129" t="s">
        <v>131</v>
      </c>
      <c r="H7" s="129"/>
      <c r="I7" s="129"/>
    </row>
    <row r="8" s="75" customFormat="true" ht="16.5" hidden="false" customHeight="true" outlineLevel="0" collapsed="false">
      <c r="A8" s="156" t="s">
        <v>118</v>
      </c>
      <c r="B8" s="156"/>
      <c r="C8" s="156"/>
      <c r="D8" s="156"/>
      <c r="E8" s="156"/>
      <c r="F8" s="156"/>
      <c r="G8" s="156"/>
      <c r="H8" s="156"/>
      <c r="I8" s="156"/>
    </row>
    <row r="9" s="157" customFormat="true" ht="9" hidden="false" customHeight="true" outlineLevel="0" collapsed="false">
      <c r="A9" s="157" t="s">
        <v>8</v>
      </c>
      <c r="B9" s="158" t="n">
        <v>2.7</v>
      </c>
      <c r="C9" s="158"/>
      <c r="D9" s="158" t="n">
        <v>3.1</v>
      </c>
      <c r="E9" s="158" t="n">
        <v>3.3</v>
      </c>
      <c r="F9" s="158" t="n">
        <v>3.2</v>
      </c>
      <c r="G9" s="158" t="n">
        <v>3.3</v>
      </c>
      <c r="H9" s="158" t="n">
        <v>2.1</v>
      </c>
      <c r="I9" s="158" t="n">
        <v>2.3</v>
      </c>
    </row>
    <row r="10" s="89" customFormat="true" ht="9" hidden="false" customHeight="true" outlineLevel="0" collapsed="false">
      <c r="A10" s="159" t="s">
        <v>119</v>
      </c>
      <c r="B10" s="148" t="n">
        <v>5162809.75</v>
      </c>
      <c r="C10" s="148"/>
      <c r="D10" s="158" t="n">
        <v>4.56931208824807</v>
      </c>
      <c r="E10" s="158" t="n">
        <v>7.59678603303172</v>
      </c>
      <c r="F10" s="158" t="n">
        <v>17.4853539780349</v>
      </c>
      <c r="G10" s="158" t="n">
        <v>21.6219788071796</v>
      </c>
      <c r="H10" s="158" t="n">
        <v>33.2028845339498</v>
      </c>
      <c r="I10" s="158" t="n">
        <v>15.523684365863</v>
      </c>
      <c r="J10" s="145"/>
      <c r="K10" s="145"/>
      <c r="L10" s="145"/>
      <c r="M10" s="145"/>
      <c r="N10" s="145"/>
      <c r="O10" s="145"/>
    </row>
    <row r="11" s="89" customFormat="true" ht="9" hidden="false" customHeight="true" outlineLevel="0" collapsed="false">
      <c r="A11" s="162" t="s">
        <v>10</v>
      </c>
      <c r="B11" s="189" t="n">
        <v>83.2</v>
      </c>
      <c r="C11" s="189"/>
      <c r="D11" s="189" t="n">
        <v>91.2</v>
      </c>
      <c r="E11" s="189" t="n">
        <v>94.6</v>
      </c>
      <c r="F11" s="189" t="n">
        <v>93.61</v>
      </c>
      <c r="G11" s="189" t="n">
        <v>93.92</v>
      </c>
      <c r="H11" s="189" t="n">
        <v>72.03</v>
      </c>
      <c r="I11" s="189" t="n">
        <v>72.5</v>
      </c>
    </row>
    <row r="12" customFormat="false" ht="9" hidden="false" customHeight="true" outlineLevel="0" collapsed="false">
      <c r="A12" s="66" t="s">
        <v>11</v>
      </c>
      <c r="B12" s="190" t="n">
        <v>32.02</v>
      </c>
      <c r="C12" s="190"/>
      <c r="D12" s="190" t="n">
        <v>31.84</v>
      </c>
      <c r="E12" s="190" t="n">
        <v>34.9</v>
      </c>
      <c r="F12" s="190" t="n">
        <v>34.11</v>
      </c>
      <c r="G12" s="190" t="n">
        <v>36.23</v>
      </c>
      <c r="H12" s="190" t="n">
        <v>28.75</v>
      </c>
      <c r="I12" s="190" t="n">
        <v>29.42</v>
      </c>
    </row>
    <row r="13" customFormat="false" ht="9" hidden="false" customHeight="true" outlineLevel="0" collapsed="false">
      <c r="A13" s="66" t="s">
        <v>12</v>
      </c>
      <c r="B13" s="190" t="n">
        <v>10.97</v>
      </c>
      <c r="C13" s="190"/>
      <c r="D13" s="190" t="n">
        <v>13.42</v>
      </c>
      <c r="E13" s="190" t="n">
        <v>13.05</v>
      </c>
      <c r="F13" s="190" t="n">
        <v>12.51</v>
      </c>
      <c r="G13" s="190" t="n">
        <v>11.19</v>
      </c>
      <c r="H13" s="190" t="n">
        <v>9.57</v>
      </c>
      <c r="I13" s="190" t="n">
        <v>10.19</v>
      </c>
    </row>
    <row r="14" customFormat="false" ht="9" hidden="false" customHeight="true" outlineLevel="0" collapsed="false">
      <c r="A14" s="66" t="s">
        <v>13</v>
      </c>
      <c r="B14" s="190" t="n">
        <v>19.19</v>
      </c>
      <c r="C14" s="190"/>
      <c r="D14" s="190" t="n">
        <v>20.79</v>
      </c>
      <c r="E14" s="190" t="n">
        <v>21.75</v>
      </c>
      <c r="F14" s="190" t="n">
        <v>20.45</v>
      </c>
      <c r="G14" s="190" t="n">
        <v>20.77</v>
      </c>
      <c r="H14" s="190" t="n">
        <v>17.73</v>
      </c>
      <c r="I14" s="190" t="n">
        <v>16.95</v>
      </c>
    </row>
    <row r="15" customFormat="false" ht="9" hidden="false" customHeight="true" outlineLevel="0" collapsed="false">
      <c r="A15" s="66" t="s">
        <v>14</v>
      </c>
      <c r="B15" s="190" t="n">
        <v>13.2</v>
      </c>
      <c r="C15" s="190"/>
      <c r="D15" s="190" t="n">
        <v>15.94</v>
      </c>
      <c r="E15" s="190" t="n">
        <v>16.48</v>
      </c>
      <c r="F15" s="190" t="n">
        <v>16.34</v>
      </c>
      <c r="G15" s="190" t="n">
        <v>16.31</v>
      </c>
      <c r="H15" s="190" t="n">
        <v>10.27</v>
      </c>
      <c r="I15" s="190" t="n">
        <v>9.23</v>
      </c>
    </row>
    <row r="16" s="89" customFormat="true" ht="9" hidden="false" customHeight="true" outlineLevel="0" collapsed="false">
      <c r="A16" s="162" t="s">
        <v>15</v>
      </c>
      <c r="B16" s="191" t="n">
        <v>108.22</v>
      </c>
      <c r="C16" s="191"/>
      <c r="D16" s="191" t="n">
        <v>122.77</v>
      </c>
      <c r="E16" s="191" t="n">
        <v>130.09</v>
      </c>
      <c r="F16" s="191" t="n">
        <v>118.95</v>
      </c>
      <c r="G16" s="191" t="n">
        <v>118.12</v>
      </c>
      <c r="H16" s="191" t="n">
        <v>95.86</v>
      </c>
      <c r="I16" s="191" t="n">
        <v>93.78</v>
      </c>
    </row>
    <row r="17" customFormat="false" ht="9" hidden="false" customHeight="true" outlineLevel="0" collapsed="false">
      <c r="A17" s="66" t="s">
        <v>16</v>
      </c>
      <c r="B17" s="190" t="n">
        <v>42.89</v>
      </c>
      <c r="C17" s="190"/>
      <c r="D17" s="190" t="n">
        <v>51.73</v>
      </c>
      <c r="E17" s="190" t="n">
        <v>50.71</v>
      </c>
      <c r="F17" s="190" t="n">
        <v>46.94</v>
      </c>
      <c r="G17" s="190" t="n">
        <v>45.05</v>
      </c>
      <c r="H17" s="190" t="n">
        <v>39.7</v>
      </c>
      <c r="I17" s="190" t="n">
        <v>35.7</v>
      </c>
    </row>
    <row r="18" customFormat="false" ht="9" hidden="false" customHeight="true" outlineLevel="0" collapsed="false">
      <c r="A18" s="66" t="s">
        <v>17</v>
      </c>
      <c r="B18" s="190" t="n">
        <v>13.51</v>
      </c>
      <c r="C18" s="190"/>
      <c r="D18" s="190" t="n">
        <v>12.81</v>
      </c>
      <c r="E18" s="190" t="n">
        <v>16.34</v>
      </c>
      <c r="F18" s="190" t="n">
        <v>14.32</v>
      </c>
      <c r="G18" s="190" t="n">
        <v>15.3</v>
      </c>
      <c r="H18" s="190" t="n">
        <v>11.62</v>
      </c>
      <c r="I18" s="190" t="n">
        <v>13</v>
      </c>
    </row>
    <row r="19" customFormat="false" ht="9" hidden="false" customHeight="true" outlineLevel="0" collapsed="false">
      <c r="A19" s="66" t="s">
        <v>18</v>
      </c>
      <c r="B19" s="190" t="n">
        <v>21.6</v>
      </c>
      <c r="C19" s="190"/>
      <c r="D19" s="190" t="n">
        <v>21.56</v>
      </c>
      <c r="E19" s="190" t="n">
        <v>24.57</v>
      </c>
      <c r="F19" s="190" t="n">
        <v>22.74</v>
      </c>
      <c r="G19" s="190" t="n">
        <v>23.05</v>
      </c>
      <c r="H19" s="190" t="n">
        <v>19.58</v>
      </c>
      <c r="I19" s="190" t="n">
        <v>21.18</v>
      </c>
    </row>
    <row r="20" customFormat="false" ht="9" hidden="false" customHeight="true" outlineLevel="0" collapsed="false">
      <c r="A20" s="66" t="s">
        <v>19</v>
      </c>
      <c r="B20" s="190" t="n">
        <v>21.83</v>
      </c>
      <c r="C20" s="190"/>
      <c r="D20" s="190" t="n">
        <v>25.88</v>
      </c>
      <c r="E20" s="190" t="n">
        <v>27.46</v>
      </c>
      <c r="F20" s="190" t="n">
        <v>26.6</v>
      </c>
      <c r="G20" s="190" t="n">
        <v>24.91</v>
      </c>
      <c r="H20" s="190" t="n">
        <v>17.37</v>
      </c>
      <c r="I20" s="190" t="n">
        <v>17.72</v>
      </c>
    </row>
    <row r="21" s="89" customFormat="true" ht="9" hidden="false" customHeight="true" outlineLevel="0" collapsed="false">
      <c r="A21" s="162" t="s">
        <v>20</v>
      </c>
      <c r="B21" s="192" t="n">
        <v>50.06</v>
      </c>
      <c r="C21" s="192"/>
      <c r="D21" s="192" t="n">
        <v>59.96</v>
      </c>
      <c r="E21" s="192" t="n">
        <v>62.1</v>
      </c>
      <c r="F21" s="192" t="n">
        <v>61.25</v>
      </c>
      <c r="G21" s="192" t="n">
        <v>49.36</v>
      </c>
      <c r="H21" s="192" t="n">
        <v>45.22</v>
      </c>
      <c r="I21" s="192" t="n">
        <v>39.94</v>
      </c>
    </row>
    <row r="22" s="89" customFormat="true" ht="9" hidden="false" customHeight="true" outlineLevel="0" collapsed="false">
      <c r="A22" s="162" t="s">
        <v>21</v>
      </c>
      <c r="B22" s="191" t="n">
        <v>70.88</v>
      </c>
      <c r="C22" s="191"/>
      <c r="D22" s="191" t="n">
        <v>74.79</v>
      </c>
      <c r="E22" s="191" t="n">
        <v>81.38</v>
      </c>
      <c r="F22" s="191" t="n">
        <v>82.75</v>
      </c>
      <c r="G22" s="191" t="n">
        <v>75.45</v>
      </c>
      <c r="H22" s="191" t="n">
        <v>61.97</v>
      </c>
      <c r="I22" s="191" t="n">
        <v>63.92</v>
      </c>
    </row>
    <row r="23" customFormat="false" ht="9" hidden="false" customHeight="true" outlineLevel="0" collapsed="false">
      <c r="A23" s="66" t="s">
        <v>22</v>
      </c>
      <c r="B23" s="190" t="n">
        <v>22.41</v>
      </c>
      <c r="C23" s="190"/>
      <c r="D23" s="190" t="n">
        <v>24.17</v>
      </c>
      <c r="E23" s="190" t="n">
        <v>25.91</v>
      </c>
      <c r="F23" s="190" t="n">
        <v>24.79</v>
      </c>
      <c r="G23" s="190" t="n">
        <v>25.71</v>
      </c>
      <c r="H23" s="190" t="n">
        <v>18.24</v>
      </c>
      <c r="I23" s="190" t="n">
        <v>21.79</v>
      </c>
    </row>
    <row r="24" customFormat="false" ht="9" hidden="false" customHeight="true" outlineLevel="0" collapsed="false">
      <c r="A24" s="66" t="s">
        <v>23</v>
      </c>
      <c r="B24" s="190" t="n">
        <v>31.34</v>
      </c>
      <c r="C24" s="190"/>
      <c r="D24" s="190" t="n">
        <v>32.66</v>
      </c>
      <c r="E24" s="190" t="n">
        <v>36.45</v>
      </c>
      <c r="F24" s="190" t="n">
        <v>37.36</v>
      </c>
      <c r="G24" s="190" t="n">
        <v>30.64</v>
      </c>
      <c r="H24" s="190" t="n">
        <v>29.4</v>
      </c>
      <c r="I24" s="190" t="n">
        <v>26.77</v>
      </c>
    </row>
    <row r="25" customFormat="false" ht="9" hidden="false" customHeight="true" outlineLevel="0" collapsed="false">
      <c r="A25" s="66" t="s">
        <v>24</v>
      </c>
      <c r="B25" s="190" t="n">
        <v>6.95</v>
      </c>
      <c r="C25" s="190"/>
      <c r="D25" s="190" t="n">
        <v>6.65</v>
      </c>
      <c r="E25" s="190" t="n">
        <v>7.25</v>
      </c>
      <c r="F25" s="190" t="n">
        <v>7.01</v>
      </c>
      <c r="G25" s="190" t="n">
        <v>7.25</v>
      </c>
      <c r="H25" s="190" t="n">
        <v>6.95</v>
      </c>
      <c r="I25" s="190" t="n">
        <v>6.38</v>
      </c>
    </row>
    <row r="26" s="89" customFormat="true" ht="9" hidden="false" customHeight="true" outlineLevel="0" collapsed="false">
      <c r="A26" s="162" t="s">
        <v>25</v>
      </c>
      <c r="B26" s="191" t="n">
        <v>18.63</v>
      </c>
      <c r="C26" s="191"/>
      <c r="D26" s="191" t="n">
        <v>16.49</v>
      </c>
      <c r="E26" s="191" t="n">
        <v>21.02</v>
      </c>
      <c r="F26" s="191" t="n">
        <v>19.4</v>
      </c>
      <c r="G26" s="191" t="n">
        <v>20.87</v>
      </c>
      <c r="H26" s="191" t="n">
        <v>17.28</v>
      </c>
      <c r="I26" s="191" t="n">
        <v>16.98</v>
      </c>
    </row>
    <row r="27" customFormat="false" ht="9" hidden="false" customHeight="true" outlineLevel="0" collapsed="false">
      <c r="A27" s="66" t="s">
        <v>26</v>
      </c>
      <c r="B27" s="190" t="n">
        <v>13.62</v>
      </c>
      <c r="C27" s="190"/>
      <c r="D27" s="190" t="n">
        <v>12.02</v>
      </c>
      <c r="E27" s="190" t="n">
        <v>15.09</v>
      </c>
      <c r="F27" s="190" t="n">
        <v>14.16</v>
      </c>
      <c r="G27" s="190" t="n">
        <v>15.17</v>
      </c>
      <c r="H27" s="190" t="n">
        <v>12.78</v>
      </c>
      <c r="I27" s="190" t="n">
        <v>12.38</v>
      </c>
    </row>
    <row r="28" s="89" customFormat="true" ht="9" hidden="false" customHeight="true" outlineLevel="0" collapsed="false">
      <c r="A28" s="162" t="s">
        <v>27</v>
      </c>
      <c r="B28" s="191" t="n">
        <v>89.35</v>
      </c>
      <c r="C28" s="191"/>
      <c r="D28" s="191" t="n">
        <v>100.97</v>
      </c>
      <c r="E28" s="191" t="n">
        <v>99.39</v>
      </c>
      <c r="F28" s="191" t="n">
        <v>98.83</v>
      </c>
      <c r="G28" s="191" t="n">
        <v>91.76</v>
      </c>
      <c r="H28" s="191" t="n">
        <v>84.32</v>
      </c>
      <c r="I28" s="191" t="n">
        <v>77.75</v>
      </c>
    </row>
    <row r="29" customFormat="false" ht="9" hidden="false" customHeight="true" outlineLevel="0" collapsed="false">
      <c r="A29" s="66" t="s">
        <v>28</v>
      </c>
      <c r="B29" s="190" t="n">
        <v>43.67</v>
      </c>
      <c r="C29" s="190"/>
      <c r="D29" s="190" t="n">
        <v>53.34</v>
      </c>
      <c r="E29" s="190" t="n">
        <v>49.89</v>
      </c>
      <c r="F29" s="190" t="n">
        <v>47.45</v>
      </c>
      <c r="G29" s="190" t="n">
        <v>44.89</v>
      </c>
      <c r="H29" s="190" t="n">
        <v>41.32</v>
      </c>
      <c r="I29" s="190" t="n">
        <v>36.84</v>
      </c>
    </row>
    <row r="30" s="89" customFormat="true" ht="9" hidden="false" customHeight="true" outlineLevel="0" collapsed="false">
      <c r="A30" s="162" t="s">
        <v>29</v>
      </c>
      <c r="B30" s="191" t="n">
        <v>36.7</v>
      </c>
      <c r="C30" s="191"/>
      <c r="D30" s="191" t="n">
        <v>38.53</v>
      </c>
      <c r="E30" s="191" t="n">
        <v>43.16</v>
      </c>
      <c r="F30" s="191" t="n">
        <v>41.1</v>
      </c>
      <c r="G30" s="191" t="n">
        <v>39.22</v>
      </c>
      <c r="H30" s="191" t="n">
        <v>33.11</v>
      </c>
      <c r="I30" s="191" t="n">
        <v>32.19</v>
      </c>
    </row>
    <row r="31" customFormat="false" ht="9" hidden="false" customHeight="true" outlineLevel="0" collapsed="false">
      <c r="A31" s="66" t="s">
        <v>30</v>
      </c>
      <c r="B31" s="190" t="n">
        <v>4.91</v>
      </c>
      <c r="C31" s="190"/>
      <c r="D31" s="190" t="n">
        <v>4.7</v>
      </c>
      <c r="E31" s="190" t="n">
        <v>5.16</v>
      </c>
      <c r="F31" s="190" t="n">
        <v>4.59</v>
      </c>
      <c r="G31" s="190" t="n">
        <v>5.38</v>
      </c>
      <c r="H31" s="190" t="n">
        <v>4.9</v>
      </c>
      <c r="I31" s="190" t="n">
        <v>4.55</v>
      </c>
    </row>
    <row r="32" customFormat="false" ht="9" hidden="false" customHeight="true" outlineLevel="0" collapsed="false">
      <c r="A32" s="66" t="s">
        <v>31</v>
      </c>
      <c r="B32" s="190" t="n">
        <v>14.76</v>
      </c>
      <c r="C32" s="190"/>
      <c r="D32" s="190" t="n">
        <v>14.19</v>
      </c>
      <c r="E32" s="190" t="n">
        <v>17.38</v>
      </c>
      <c r="F32" s="190" t="n">
        <v>15.78</v>
      </c>
      <c r="G32" s="190" t="n">
        <v>14.81</v>
      </c>
      <c r="H32" s="190" t="n">
        <v>14.55</v>
      </c>
      <c r="I32" s="190" t="n">
        <v>12.85</v>
      </c>
    </row>
    <row r="33" customFormat="false" ht="9" hidden="false" customHeight="true" outlineLevel="0" collapsed="false">
      <c r="A33" s="66" t="s">
        <v>32</v>
      </c>
      <c r="B33" s="190" t="n">
        <v>5.93</v>
      </c>
      <c r="C33" s="190"/>
      <c r="D33" s="190" t="n">
        <v>7.05</v>
      </c>
      <c r="E33" s="190" t="n">
        <v>7.56</v>
      </c>
      <c r="F33" s="190" t="n">
        <v>8.1</v>
      </c>
      <c r="G33" s="190" t="n">
        <v>6.92</v>
      </c>
      <c r="H33" s="190" t="n">
        <v>4.51</v>
      </c>
      <c r="I33" s="190" t="n">
        <v>4.02</v>
      </c>
    </row>
    <row r="34" s="89" customFormat="true" ht="9" hidden="false" customHeight="true" outlineLevel="0" collapsed="false">
      <c r="A34" s="162" t="s">
        <v>33</v>
      </c>
      <c r="B34" s="191" t="n">
        <v>41.61</v>
      </c>
      <c r="C34" s="191"/>
      <c r="D34" s="191" t="n">
        <v>50.48</v>
      </c>
      <c r="E34" s="191" t="n">
        <v>49.83</v>
      </c>
      <c r="F34" s="191" t="n">
        <v>47.68</v>
      </c>
      <c r="G34" s="191" t="n">
        <v>48.09</v>
      </c>
      <c r="H34" s="191" t="n">
        <v>35.74</v>
      </c>
      <c r="I34" s="191" t="n">
        <v>31.68</v>
      </c>
    </row>
    <row r="35" customFormat="false" ht="9" hidden="false" customHeight="true" outlineLevel="0" collapsed="false">
      <c r="A35" s="66" t="s">
        <v>34</v>
      </c>
      <c r="B35" s="190" t="n">
        <v>9.65</v>
      </c>
      <c r="C35" s="190"/>
      <c r="D35" s="190" t="n">
        <v>9.57</v>
      </c>
      <c r="E35" s="190" t="n">
        <v>11.16</v>
      </c>
      <c r="F35" s="190" t="n">
        <v>10.56</v>
      </c>
      <c r="G35" s="190" t="n">
        <v>10.39</v>
      </c>
      <c r="H35" s="190" t="n">
        <v>10.04</v>
      </c>
      <c r="I35" s="190" t="n">
        <v>6.02</v>
      </c>
    </row>
    <row r="36" customFormat="false" ht="9" hidden="false" customHeight="true" outlineLevel="0" collapsed="false">
      <c r="A36" s="66" t="s">
        <v>35</v>
      </c>
      <c r="B36" s="190" t="n">
        <v>5.63</v>
      </c>
      <c r="C36" s="190"/>
      <c r="D36" s="190" t="n">
        <v>5.88</v>
      </c>
      <c r="E36" s="190" t="n">
        <v>8.54</v>
      </c>
      <c r="F36" s="190" t="n">
        <v>6.35</v>
      </c>
      <c r="G36" s="190" t="n">
        <v>7.69</v>
      </c>
      <c r="H36" s="190" t="n">
        <v>4.08</v>
      </c>
      <c r="I36" s="190" t="n">
        <v>3.75</v>
      </c>
    </row>
    <row r="37" customFormat="false" ht="9" hidden="false" customHeight="true" outlineLevel="0" collapsed="false">
      <c r="A37" s="66" t="s">
        <v>36</v>
      </c>
      <c r="B37" s="190" t="n">
        <v>13.97</v>
      </c>
      <c r="C37" s="190"/>
      <c r="D37" s="190" t="n">
        <v>18.96</v>
      </c>
      <c r="E37" s="190" t="n">
        <v>15.43</v>
      </c>
      <c r="F37" s="190" t="n">
        <v>16.04</v>
      </c>
      <c r="G37" s="190" t="n">
        <v>14.52</v>
      </c>
      <c r="H37" s="190" t="n">
        <v>12.59</v>
      </c>
      <c r="I37" s="190" t="n">
        <v>11.65</v>
      </c>
    </row>
    <row r="38" customFormat="false" ht="9" hidden="false" customHeight="true" outlineLevel="0" collapsed="false">
      <c r="A38" s="166" t="s">
        <v>37</v>
      </c>
      <c r="B38" s="193" t="n">
        <v>498.65</v>
      </c>
      <c r="C38" s="193"/>
      <c r="D38" s="193" t="n">
        <v>555.19</v>
      </c>
      <c r="E38" s="193" t="n">
        <v>581.56</v>
      </c>
      <c r="F38" s="193" t="n">
        <v>563.57</v>
      </c>
      <c r="G38" s="193" t="n">
        <v>536.79</v>
      </c>
      <c r="H38" s="193" t="n">
        <v>445.55</v>
      </c>
      <c r="I38" s="193" t="n">
        <v>428.74</v>
      </c>
    </row>
    <row r="39" s="89" customFormat="true" ht="9" hidden="false" customHeight="true" outlineLevel="0" collapsed="false">
      <c r="A39" s="162" t="s">
        <v>38</v>
      </c>
      <c r="B39" s="191" t="n">
        <v>24.58</v>
      </c>
      <c r="C39" s="191"/>
      <c r="D39" s="191" t="n">
        <v>25.18</v>
      </c>
      <c r="E39" s="191" t="n">
        <v>29.21</v>
      </c>
      <c r="F39" s="191" t="n">
        <v>28.99</v>
      </c>
      <c r="G39" s="191" t="n">
        <v>32.86</v>
      </c>
      <c r="H39" s="191" t="n">
        <v>16.83</v>
      </c>
      <c r="I39" s="191" t="n">
        <v>22.19</v>
      </c>
    </row>
    <row r="40" s="89" customFormat="true" ht="9" hidden="false" customHeight="true" outlineLevel="0" collapsed="false">
      <c r="A40" s="162" t="s">
        <v>39</v>
      </c>
      <c r="B40" s="191" t="n">
        <v>146.68</v>
      </c>
      <c r="C40" s="191"/>
      <c r="D40" s="191" t="n">
        <v>269.46</v>
      </c>
      <c r="E40" s="191" t="n">
        <v>199.73</v>
      </c>
      <c r="F40" s="191" t="n">
        <v>233.32</v>
      </c>
      <c r="G40" s="191" t="n">
        <v>156.18</v>
      </c>
      <c r="H40" s="191" t="n">
        <v>98.11</v>
      </c>
      <c r="I40" s="191" t="n">
        <v>77.66</v>
      </c>
    </row>
    <row r="41" customFormat="false" ht="9" hidden="false" customHeight="true" outlineLevel="0" collapsed="false">
      <c r="A41" s="66" t="s">
        <v>40</v>
      </c>
      <c r="B41" s="190" t="n">
        <v>103.14</v>
      </c>
      <c r="C41" s="190"/>
      <c r="D41" s="190" t="n">
        <v>188.63</v>
      </c>
      <c r="E41" s="190" t="n">
        <v>142.96</v>
      </c>
      <c r="F41" s="190" t="n">
        <v>168.35</v>
      </c>
      <c r="G41" s="190" t="n">
        <v>109.19</v>
      </c>
      <c r="H41" s="190" t="n">
        <v>67.15</v>
      </c>
      <c r="I41" s="190" t="n">
        <v>53.61</v>
      </c>
    </row>
    <row r="42" customFormat="false" ht="9" hidden="false" customHeight="true" outlineLevel="0" collapsed="false">
      <c r="A42" s="66" t="s">
        <v>41</v>
      </c>
      <c r="B42" s="190" t="n">
        <v>36</v>
      </c>
      <c r="C42" s="190"/>
      <c r="D42" s="190" t="n">
        <v>73.78</v>
      </c>
      <c r="E42" s="190" t="n">
        <v>49.05</v>
      </c>
      <c r="F42" s="190" t="n">
        <v>55.93</v>
      </c>
      <c r="G42" s="190" t="n">
        <v>39.36</v>
      </c>
      <c r="H42" s="190" t="n">
        <v>23.19</v>
      </c>
      <c r="I42" s="190" t="n">
        <v>18.78</v>
      </c>
    </row>
    <row r="43" customFormat="false" ht="9" hidden="false" customHeight="true" outlineLevel="0" collapsed="false">
      <c r="A43" s="66" t="s">
        <v>42</v>
      </c>
      <c r="B43" s="194" t="n">
        <v>3.4</v>
      </c>
      <c r="C43" s="194"/>
      <c r="D43" s="194" t="n">
        <v>2.44</v>
      </c>
      <c r="E43" s="194" t="n">
        <v>3.77</v>
      </c>
      <c r="F43" s="194" t="n">
        <v>3.57</v>
      </c>
      <c r="G43" s="194" t="n">
        <v>4.15</v>
      </c>
      <c r="H43" s="194" t="n">
        <v>3.11</v>
      </c>
      <c r="I43" s="194" t="n">
        <v>2.89</v>
      </c>
    </row>
    <row r="44" s="89" customFormat="true" ht="9" hidden="false" customHeight="true" outlineLevel="0" collapsed="false">
      <c r="A44" s="214" t="s">
        <v>43</v>
      </c>
      <c r="B44" s="216" t="n">
        <v>460.9</v>
      </c>
      <c r="C44" s="216"/>
      <c r="D44" s="216" t="n">
        <v>642.6</v>
      </c>
      <c r="E44" s="216" t="n">
        <v>471.98</v>
      </c>
      <c r="F44" s="216" t="n">
        <v>589.26</v>
      </c>
      <c r="G44" s="216" t="n">
        <v>386.53</v>
      </c>
      <c r="H44" s="216" t="n">
        <v>445.36</v>
      </c>
      <c r="I44" s="216" t="n">
        <v>394.28</v>
      </c>
    </row>
    <row r="45" customFormat="false" ht="9" hidden="false" customHeight="true" outlineLevel="0" collapsed="false">
      <c r="A45" s="66" t="s">
        <v>44</v>
      </c>
      <c r="B45" s="194" t="n">
        <v>50.61</v>
      </c>
      <c r="C45" s="194"/>
      <c r="D45" s="194" t="n">
        <v>36.98</v>
      </c>
      <c r="E45" s="194" t="n">
        <v>58.29</v>
      </c>
      <c r="F45" s="194" t="n">
        <v>48.16</v>
      </c>
      <c r="G45" s="194" t="n">
        <v>71.19</v>
      </c>
      <c r="H45" s="194" t="n">
        <v>29.11</v>
      </c>
      <c r="I45" s="194" t="n">
        <v>70.97</v>
      </c>
    </row>
    <row r="46" customFormat="false" ht="9" hidden="false" customHeight="true" outlineLevel="0" collapsed="false">
      <c r="A46" s="66" t="s">
        <v>45</v>
      </c>
      <c r="B46" s="194" t="n">
        <v>360.78</v>
      </c>
      <c r="C46" s="194"/>
      <c r="D46" s="194" t="n">
        <v>540.44</v>
      </c>
      <c r="E46" s="194" t="n">
        <v>357.64</v>
      </c>
      <c r="F46" s="194" t="n">
        <v>477.54</v>
      </c>
      <c r="G46" s="194" t="n">
        <v>273.62</v>
      </c>
      <c r="H46" s="194" t="n">
        <v>363.41</v>
      </c>
      <c r="I46" s="194" t="n">
        <v>293.69</v>
      </c>
    </row>
    <row r="47" customFormat="false" ht="9" hidden="false" customHeight="true" outlineLevel="0" collapsed="false">
      <c r="A47" s="66" t="s">
        <v>46</v>
      </c>
      <c r="B47" s="194" t="n">
        <v>20.85</v>
      </c>
      <c r="C47" s="194"/>
      <c r="D47" s="194" t="n">
        <v>26.83</v>
      </c>
      <c r="E47" s="194" t="n">
        <v>21.49</v>
      </c>
      <c r="F47" s="194" t="n">
        <v>29.51</v>
      </c>
      <c r="G47" s="194" t="n">
        <v>16.77</v>
      </c>
      <c r="H47" s="194" t="n">
        <v>19.93</v>
      </c>
      <c r="I47" s="194" t="n">
        <v>16.67</v>
      </c>
    </row>
    <row r="48" customFormat="false" ht="9" hidden="false" customHeight="true" outlineLevel="0" collapsed="false">
      <c r="A48" s="66" t="s">
        <v>47</v>
      </c>
      <c r="B48" s="194" t="n">
        <v>13.88</v>
      </c>
      <c r="C48" s="194"/>
      <c r="D48" s="194" t="n">
        <v>15.92</v>
      </c>
      <c r="E48" s="194" t="n">
        <v>11.02</v>
      </c>
      <c r="F48" s="194" t="n">
        <v>12.77</v>
      </c>
      <c r="G48" s="194" t="n">
        <v>15.23</v>
      </c>
      <c r="H48" s="194" t="n">
        <v>16.98</v>
      </c>
      <c r="I48" s="194" t="n">
        <v>7.43</v>
      </c>
    </row>
    <row r="49" customFormat="false" ht="9" hidden="false" customHeight="true" outlineLevel="0" collapsed="false">
      <c r="A49" s="66" t="s">
        <v>48</v>
      </c>
      <c r="B49" s="194" t="n">
        <v>13.83</v>
      </c>
      <c r="C49" s="194"/>
      <c r="D49" s="194" t="s">
        <v>69</v>
      </c>
      <c r="E49" s="194" t="s">
        <v>69</v>
      </c>
      <c r="F49" s="194" t="n">
        <v>19.17</v>
      </c>
      <c r="G49" s="194" t="n">
        <v>9.12</v>
      </c>
      <c r="H49" s="194" t="n">
        <v>15.32</v>
      </c>
      <c r="I49" s="194" t="s">
        <v>69</v>
      </c>
    </row>
    <row r="50" s="89" customFormat="true" ht="9" hidden="false" customHeight="true" outlineLevel="0" collapsed="false">
      <c r="A50" s="162" t="s">
        <v>49</v>
      </c>
      <c r="B50" s="216" t="n">
        <v>106.3</v>
      </c>
      <c r="C50" s="216"/>
      <c r="D50" s="216" t="n">
        <v>131.38</v>
      </c>
      <c r="E50" s="216" t="n">
        <v>119.58</v>
      </c>
      <c r="F50" s="216" t="n">
        <v>122.88</v>
      </c>
      <c r="G50" s="216" t="n">
        <v>103.09</v>
      </c>
      <c r="H50" s="216" t="n">
        <v>101.06</v>
      </c>
      <c r="I50" s="216" t="n">
        <v>89.44</v>
      </c>
    </row>
    <row r="51" customFormat="false" ht="9" hidden="false" customHeight="true" outlineLevel="0" collapsed="false">
      <c r="A51" s="66" t="s">
        <v>50</v>
      </c>
      <c r="B51" s="194" t="n">
        <v>47.44</v>
      </c>
      <c r="C51" s="194"/>
      <c r="D51" s="194" t="n">
        <v>61.08</v>
      </c>
      <c r="E51" s="194" t="n">
        <v>54.19</v>
      </c>
      <c r="F51" s="194" t="n">
        <v>52.61</v>
      </c>
      <c r="G51" s="194" t="n">
        <v>48.53</v>
      </c>
      <c r="H51" s="194" t="n">
        <v>42.38</v>
      </c>
      <c r="I51" s="194" t="n">
        <v>43.59</v>
      </c>
    </row>
    <row r="52" customFormat="false" ht="9" hidden="false" customHeight="true" outlineLevel="0" collapsed="false">
      <c r="A52" s="66" t="s">
        <v>51</v>
      </c>
      <c r="B52" s="194" t="n">
        <v>48.48</v>
      </c>
      <c r="C52" s="194"/>
      <c r="D52" s="194" t="n">
        <v>65.41</v>
      </c>
      <c r="E52" s="194" t="n">
        <v>57.01</v>
      </c>
      <c r="F52" s="194" t="n">
        <v>58.89</v>
      </c>
      <c r="G52" s="194" t="n">
        <v>43.7</v>
      </c>
      <c r="H52" s="194" t="n">
        <v>46.78</v>
      </c>
      <c r="I52" s="194" t="n">
        <v>37.92</v>
      </c>
    </row>
    <row r="53" customFormat="false" ht="9" hidden="false" customHeight="true" outlineLevel="0" collapsed="false">
      <c r="A53" s="66" t="s">
        <v>52</v>
      </c>
      <c r="B53" s="194" t="n">
        <v>1.36</v>
      </c>
      <c r="C53" s="194"/>
      <c r="D53" s="194" t="s">
        <v>69</v>
      </c>
      <c r="E53" s="194" t="s">
        <v>69</v>
      </c>
      <c r="F53" s="194" t="n">
        <v>2.11</v>
      </c>
      <c r="G53" s="194" t="n">
        <v>1.08</v>
      </c>
      <c r="H53" s="194" t="n">
        <v>1.41</v>
      </c>
      <c r="I53" s="194" t="s">
        <v>69</v>
      </c>
    </row>
    <row r="54" s="89" customFormat="true" ht="9" hidden="false" customHeight="true" outlineLevel="0" collapsed="false">
      <c r="A54" s="162" t="s">
        <v>53</v>
      </c>
      <c r="B54" s="216" t="n">
        <v>113.79</v>
      </c>
      <c r="C54" s="216"/>
      <c r="D54" s="216" t="n">
        <v>193.9</v>
      </c>
      <c r="E54" s="216" t="n">
        <v>128.33</v>
      </c>
      <c r="F54" s="216" t="n">
        <v>151.27</v>
      </c>
      <c r="G54" s="216" t="n">
        <v>112.33</v>
      </c>
      <c r="H54" s="216" t="n">
        <v>96.44</v>
      </c>
      <c r="I54" s="216" t="n">
        <v>80.04</v>
      </c>
    </row>
    <row r="55" customFormat="false" ht="9" hidden="false" customHeight="true" outlineLevel="0" collapsed="false">
      <c r="A55" s="66" t="s">
        <v>54</v>
      </c>
      <c r="B55" s="194" t="n">
        <v>4.04</v>
      </c>
      <c r="C55" s="194"/>
      <c r="D55" s="194" t="s">
        <v>69</v>
      </c>
      <c r="E55" s="194" t="s">
        <v>69</v>
      </c>
      <c r="F55" s="194" t="n">
        <v>5.23</v>
      </c>
      <c r="G55" s="194" t="n">
        <v>4.32</v>
      </c>
      <c r="H55" s="194" t="n">
        <v>3.78</v>
      </c>
      <c r="I55" s="194" t="s">
        <v>69</v>
      </c>
    </row>
    <row r="56" customFormat="false" ht="9" hidden="false" customHeight="true" outlineLevel="0" collapsed="false">
      <c r="A56" s="66" t="s">
        <v>55</v>
      </c>
      <c r="B56" s="194" t="n">
        <v>20.27</v>
      </c>
      <c r="C56" s="194"/>
      <c r="D56" s="194" t="n">
        <v>39.95</v>
      </c>
      <c r="E56" s="194" t="n">
        <v>27.56</v>
      </c>
      <c r="F56" s="194" t="n">
        <v>38.16</v>
      </c>
      <c r="G56" s="194" t="n">
        <v>18.05</v>
      </c>
      <c r="H56" s="194" t="n">
        <v>14.03</v>
      </c>
      <c r="I56" s="194" t="n">
        <v>7.21</v>
      </c>
    </row>
    <row r="57" customFormat="false" ht="9" hidden="false" customHeight="true" outlineLevel="0" collapsed="false">
      <c r="A57" s="66" t="s">
        <v>56</v>
      </c>
      <c r="B57" s="194" t="n">
        <v>3.69</v>
      </c>
      <c r="C57" s="194"/>
      <c r="D57" s="194" t="s">
        <v>69</v>
      </c>
      <c r="E57" s="194" t="s">
        <v>69</v>
      </c>
      <c r="F57" s="194" t="n">
        <v>6.43</v>
      </c>
      <c r="G57" s="194" t="n">
        <v>2.82</v>
      </c>
      <c r="H57" s="194" t="n">
        <v>1.7</v>
      </c>
      <c r="I57" s="194" t="s">
        <v>69</v>
      </c>
    </row>
    <row r="58" customFormat="false" ht="9" hidden="false" customHeight="true" outlineLevel="0" collapsed="false">
      <c r="A58" s="66" t="s">
        <v>57</v>
      </c>
      <c r="B58" s="194" t="n">
        <v>3.08</v>
      </c>
      <c r="C58" s="194"/>
      <c r="D58" s="194" t="s">
        <v>69</v>
      </c>
      <c r="E58" s="194" t="n">
        <v>3.94</v>
      </c>
      <c r="F58" s="194" t="n">
        <v>3.76</v>
      </c>
      <c r="G58" s="194" t="n">
        <v>2.56</v>
      </c>
      <c r="H58" s="194" t="n">
        <v>3.12</v>
      </c>
      <c r="I58" s="194" t="n">
        <v>2.18</v>
      </c>
    </row>
    <row r="59" customFormat="false" ht="9" hidden="false" customHeight="true" outlineLevel="0" collapsed="false">
      <c r="A59" s="66" t="s">
        <v>58</v>
      </c>
      <c r="B59" s="194" t="n">
        <v>25.53</v>
      </c>
      <c r="C59" s="194"/>
      <c r="D59" s="194" t="n">
        <v>31.41</v>
      </c>
      <c r="E59" s="194" t="n">
        <v>30.68</v>
      </c>
      <c r="F59" s="194" t="n">
        <v>28.93</v>
      </c>
      <c r="G59" s="194" t="n">
        <v>27.78</v>
      </c>
      <c r="H59" s="194" t="n">
        <v>22.05</v>
      </c>
      <c r="I59" s="194" t="n">
        <v>21.76</v>
      </c>
    </row>
    <row r="60" customFormat="false" ht="9" hidden="false" customHeight="true" outlineLevel="0" collapsed="false">
      <c r="A60" s="66" t="s">
        <v>59</v>
      </c>
      <c r="B60" s="194" t="n">
        <v>3.42</v>
      </c>
      <c r="C60" s="194"/>
      <c r="D60" s="194" t="n">
        <v>7.73</v>
      </c>
      <c r="E60" s="194" t="n">
        <v>3.18</v>
      </c>
      <c r="F60" s="194" t="n">
        <v>3.68</v>
      </c>
      <c r="G60" s="194" t="n">
        <v>5.91</v>
      </c>
      <c r="H60" s="194" t="n">
        <v>2</v>
      </c>
      <c r="I60" s="194" t="n">
        <v>1.56</v>
      </c>
    </row>
    <row r="61" customFormat="false" ht="18" hidden="false" customHeight="true" outlineLevel="0" collapsed="false">
      <c r="A61" s="215" t="s">
        <v>60</v>
      </c>
      <c r="B61" s="217" t="n">
        <v>13.09</v>
      </c>
      <c r="C61" s="217"/>
      <c r="D61" s="217" t="n">
        <v>16.05</v>
      </c>
      <c r="E61" s="217" t="n">
        <v>13.4</v>
      </c>
      <c r="F61" s="217" t="n">
        <v>14.9</v>
      </c>
      <c r="G61" s="217" t="n">
        <v>13.91</v>
      </c>
      <c r="H61" s="217" t="n">
        <v>11.87</v>
      </c>
      <c r="I61" s="217" t="n">
        <v>11.46</v>
      </c>
    </row>
    <row r="62" customFormat="false" ht="9" hidden="false" customHeight="true" outlineLevel="0" collapsed="false">
      <c r="A62" s="66" t="s">
        <v>61</v>
      </c>
      <c r="B62" s="194" t="n">
        <v>12.89</v>
      </c>
      <c r="C62" s="194"/>
      <c r="D62" s="194" t="n">
        <v>19.94</v>
      </c>
      <c r="E62" s="194" t="n">
        <v>13.49</v>
      </c>
      <c r="F62" s="194" t="n">
        <v>16.26</v>
      </c>
      <c r="G62" s="194" t="n">
        <v>12.41</v>
      </c>
      <c r="H62" s="194" t="n">
        <v>11.68</v>
      </c>
      <c r="I62" s="194" t="n">
        <v>9.98</v>
      </c>
    </row>
    <row r="63" customFormat="false" ht="9" hidden="false" customHeight="true" outlineLevel="0" collapsed="false">
      <c r="A63" s="66" t="s">
        <v>62</v>
      </c>
      <c r="B63" s="194" t="n">
        <v>8.12</v>
      </c>
      <c r="C63" s="194"/>
      <c r="D63" s="194" t="n">
        <v>17.47</v>
      </c>
      <c r="E63" s="194" t="n">
        <v>11.47</v>
      </c>
      <c r="F63" s="194" t="n">
        <v>14.7</v>
      </c>
      <c r="G63" s="194" t="n">
        <v>1.9</v>
      </c>
      <c r="H63" s="194" t="n">
        <v>7.86</v>
      </c>
      <c r="I63" s="194" t="n">
        <v>5.56</v>
      </c>
    </row>
    <row r="64" customFormat="false" ht="9" hidden="false" customHeight="true" outlineLevel="0" collapsed="false">
      <c r="A64" s="86" t="s">
        <v>63</v>
      </c>
      <c r="B64" s="194" t="n">
        <v>9</v>
      </c>
      <c r="C64" s="194"/>
      <c r="D64" s="194" t="s">
        <v>69</v>
      </c>
      <c r="E64" s="194" t="n">
        <v>9.4</v>
      </c>
      <c r="F64" s="194" t="n">
        <v>7.49</v>
      </c>
      <c r="G64" s="194" t="n">
        <v>9.79</v>
      </c>
      <c r="H64" s="194" t="n">
        <v>8.49</v>
      </c>
      <c r="I64" s="194" t="n">
        <v>8.96</v>
      </c>
    </row>
    <row r="65" customFormat="false" ht="5.25" hidden="false" customHeight="true" outlineLevel="0" collapsed="false">
      <c r="A65" s="139"/>
      <c r="B65" s="208"/>
      <c r="C65" s="208"/>
      <c r="D65" s="208"/>
      <c r="E65" s="208"/>
      <c r="F65" s="208"/>
      <c r="G65" s="208"/>
      <c r="H65" s="208"/>
      <c r="I65" s="140"/>
    </row>
    <row r="66" customFormat="false" ht="5.25" hidden="false" customHeight="true" outlineLevel="0" collapsed="false">
      <c r="A66" s="86"/>
      <c r="B66" s="94"/>
      <c r="C66" s="94"/>
      <c r="D66" s="94"/>
      <c r="E66" s="94"/>
      <c r="F66" s="94"/>
      <c r="G66" s="94"/>
      <c r="H66" s="94"/>
      <c r="I66" s="168"/>
    </row>
    <row r="67" customFormat="false" ht="9" hidden="false" customHeight="true" outlineLevel="0" collapsed="false">
      <c r="A67" s="66" t="s">
        <v>132</v>
      </c>
    </row>
    <row r="68" customFormat="false" ht="9" hidden="false" customHeight="true" outlineLevel="0" collapsed="false">
      <c r="A68" s="66" t="s">
        <v>153</v>
      </c>
    </row>
    <row r="69" s="171" customFormat="true" ht="12" hidden="false" customHeight="false" outlineLevel="0" collapsed="false">
      <c r="A69" s="115" t="s">
        <v>138</v>
      </c>
      <c r="B69" s="152"/>
      <c r="C69" s="152"/>
      <c r="D69" s="152"/>
      <c r="E69" s="152"/>
      <c r="F69" s="152"/>
      <c r="G69" s="152"/>
      <c r="H69" s="152"/>
    </row>
    <row r="70" s="171" customFormat="true" ht="12" hidden="false" customHeight="false" outlineLevel="0" collapsed="false">
      <c r="A70" s="115" t="s">
        <v>142</v>
      </c>
      <c r="B70" s="152"/>
      <c r="C70" s="152"/>
      <c r="D70" s="152"/>
      <c r="E70" s="152"/>
      <c r="F70" s="152"/>
      <c r="G70" s="152"/>
      <c r="H70" s="152"/>
    </row>
    <row r="71" s="171" customFormat="true" ht="12" hidden="false" customHeight="false" outlineLevel="0" collapsed="false">
      <c r="A71" s="115" t="s">
        <v>149</v>
      </c>
      <c r="B71" s="152"/>
      <c r="C71" s="152"/>
      <c r="D71" s="152"/>
      <c r="E71" s="152"/>
      <c r="F71" s="152"/>
      <c r="G71" s="152"/>
      <c r="H71" s="152"/>
    </row>
    <row r="72" s="171" customFormat="true" ht="6" hidden="false" customHeight="true" outlineLevel="0" collapsed="false">
      <c r="A72" s="115"/>
      <c r="B72" s="152"/>
      <c r="C72" s="152"/>
      <c r="D72" s="152"/>
      <c r="E72" s="152"/>
      <c r="F72" s="152"/>
      <c r="G72" s="152"/>
      <c r="H72" s="152"/>
    </row>
    <row r="73" customFormat="false" ht="9.75" hidden="false" customHeight="true" outlineLevel="0" collapsed="false">
      <c r="A73" s="9" t="s">
        <v>0</v>
      </c>
      <c r="B73" s="129" t="s">
        <v>107</v>
      </c>
      <c r="C73" s="153"/>
      <c r="D73" s="154" t="s">
        <v>122</v>
      </c>
      <c r="E73" s="154"/>
      <c r="F73" s="154"/>
      <c r="G73" s="154"/>
      <c r="H73" s="154" t="s">
        <v>123</v>
      </c>
      <c r="I73" s="154"/>
    </row>
    <row r="74" customFormat="false" ht="9.95" hidden="false" customHeight="true" outlineLevel="0" collapsed="false">
      <c r="A74" s="9"/>
      <c r="B74" s="129"/>
      <c r="C74" s="155"/>
      <c r="D74" s="127" t="s">
        <v>124</v>
      </c>
      <c r="E74" s="127"/>
      <c r="F74" s="127" t="s">
        <v>125</v>
      </c>
      <c r="G74" s="127"/>
      <c r="H74" s="129" t="s">
        <v>126</v>
      </c>
      <c r="I74" s="129" t="s">
        <v>154</v>
      </c>
    </row>
    <row r="75" customFormat="false" ht="36.75" hidden="false" customHeight="true" outlineLevel="0" collapsed="false">
      <c r="A75" s="9"/>
      <c r="B75" s="129"/>
      <c r="C75" s="141"/>
      <c r="D75" s="129" t="s">
        <v>128</v>
      </c>
      <c r="E75" s="129" t="s">
        <v>129</v>
      </c>
      <c r="F75" s="129" t="s">
        <v>130</v>
      </c>
      <c r="G75" s="129" t="s">
        <v>131</v>
      </c>
      <c r="H75" s="129"/>
      <c r="I75" s="129"/>
    </row>
    <row r="76" customFormat="false" ht="16.5" hidden="false" customHeight="true" outlineLevel="0" collapsed="false">
      <c r="A76" s="156" t="s">
        <v>118</v>
      </c>
      <c r="B76" s="156"/>
      <c r="C76" s="156"/>
      <c r="D76" s="156"/>
      <c r="E76" s="156"/>
      <c r="F76" s="156"/>
      <c r="G76" s="156"/>
      <c r="H76" s="156"/>
      <c r="I76" s="156"/>
    </row>
    <row r="77" s="89" customFormat="true" ht="12" hidden="false" customHeight="true" outlineLevel="0" collapsed="false">
      <c r="A77" s="87" t="s">
        <v>64</v>
      </c>
      <c r="B77" s="218" t="n">
        <v>75.93</v>
      </c>
      <c r="C77" s="218"/>
      <c r="D77" s="218" t="n">
        <v>85.38</v>
      </c>
      <c r="E77" s="218" t="n">
        <v>68.96</v>
      </c>
      <c r="F77" s="218" t="n">
        <v>80.08</v>
      </c>
      <c r="G77" s="218" t="n">
        <v>68.91</v>
      </c>
      <c r="H77" s="218" t="n">
        <v>84.65</v>
      </c>
      <c r="I77" s="218" t="n">
        <v>62.98</v>
      </c>
    </row>
    <row r="78" customFormat="false" ht="9.75" hidden="false" customHeight="true" outlineLevel="0" collapsed="false">
      <c r="A78" s="93" t="s">
        <v>65</v>
      </c>
      <c r="B78" s="207" t="n">
        <v>41.29</v>
      </c>
      <c r="C78" s="207"/>
      <c r="D78" s="207" t="n">
        <v>38.04</v>
      </c>
      <c r="E78" s="207" t="n">
        <v>38.3</v>
      </c>
      <c r="F78" s="207" t="n">
        <v>36.38</v>
      </c>
      <c r="G78" s="207" t="n">
        <v>37.42</v>
      </c>
      <c r="H78" s="207" t="n">
        <v>49.22</v>
      </c>
      <c r="I78" s="207" t="n">
        <v>37.68</v>
      </c>
    </row>
    <row r="79" customFormat="false" ht="9.75" hidden="false" customHeight="true" outlineLevel="0" collapsed="false">
      <c r="A79" s="93" t="s">
        <v>66</v>
      </c>
      <c r="B79" s="207" t="n">
        <v>19.11</v>
      </c>
      <c r="C79" s="207"/>
      <c r="D79" s="207" t="n">
        <v>17.51</v>
      </c>
      <c r="E79" s="207" t="n">
        <v>17.89</v>
      </c>
      <c r="F79" s="207" t="n">
        <v>20.89</v>
      </c>
      <c r="G79" s="207" t="n">
        <v>20.46</v>
      </c>
      <c r="H79" s="207" t="n">
        <v>19.74</v>
      </c>
      <c r="I79" s="207" t="n">
        <v>14.91</v>
      </c>
    </row>
    <row r="80" s="89" customFormat="true" ht="9.75" hidden="false" customHeight="true" outlineLevel="0" collapsed="false">
      <c r="A80" s="87" t="s">
        <v>67</v>
      </c>
      <c r="B80" s="218" t="n">
        <v>260.53</v>
      </c>
      <c r="C80" s="218"/>
      <c r="D80" s="218" t="n">
        <v>408</v>
      </c>
      <c r="E80" s="218" t="n">
        <v>308.87</v>
      </c>
      <c r="F80" s="218" t="n">
        <v>363.26</v>
      </c>
      <c r="G80" s="218" t="n">
        <v>318.94</v>
      </c>
      <c r="H80" s="218" t="n">
        <v>183.82</v>
      </c>
      <c r="I80" s="218" t="n">
        <v>160.45</v>
      </c>
    </row>
    <row r="81" customFormat="false" ht="9.75" hidden="false" customHeight="true" outlineLevel="0" collapsed="false">
      <c r="A81" s="93" t="s">
        <v>68</v>
      </c>
      <c r="B81" s="207" t="n">
        <v>15.69</v>
      </c>
      <c r="C81" s="207"/>
      <c r="D81" s="207" t="s">
        <v>69</v>
      </c>
      <c r="E81" s="207" t="s">
        <v>69</v>
      </c>
      <c r="F81" s="207" t="s">
        <v>69</v>
      </c>
      <c r="G81" s="207" t="s">
        <v>69</v>
      </c>
      <c r="H81" s="207" t="s">
        <v>69</v>
      </c>
      <c r="I81" s="207" t="s">
        <v>69</v>
      </c>
    </row>
    <row r="82" customFormat="false" ht="9.75" hidden="false" customHeight="true" outlineLevel="0" collapsed="false">
      <c r="A82" s="122" t="s">
        <v>70</v>
      </c>
      <c r="B82" s="207" t="s">
        <v>69</v>
      </c>
      <c r="C82" s="207"/>
      <c r="D82" s="207" t="s">
        <v>69</v>
      </c>
      <c r="E82" s="207" t="s">
        <v>69</v>
      </c>
      <c r="F82" s="207" t="s">
        <v>69</v>
      </c>
      <c r="G82" s="207" t="s">
        <v>69</v>
      </c>
      <c r="H82" s="207" t="s">
        <v>69</v>
      </c>
      <c r="I82" s="207" t="s">
        <v>69</v>
      </c>
    </row>
    <row r="83" customFormat="false" ht="9.75" hidden="false" customHeight="true" outlineLevel="0" collapsed="false">
      <c r="A83" s="93" t="s">
        <v>71</v>
      </c>
      <c r="B83" s="207" t="n">
        <v>54.26</v>
      </c>
      <c r="C83" s="207"/>
      <c r="D83" s="207" t="n">
        <v>88.59</v>
      </c>
      <c r="E83" s="207" t="n">
        <v>74.44</v>
      </c>
      <c r="F83" s="207" t="n">
        <v>76.3</v>
      </c>
      <c r="G83" s="207" t="n">
        <v>61.2</v>
      </c>
      <c r="H83" s="207" t="n">
        <v>36.94</v>
      </c>
      <c r="I83" s="207" t="n">
        <v>36.84</v>
      </c>
    </row>
    <row r="84" customFormat="false" ht="9.75" hidden="false" customHeight="true" outlineLevel="0" collapsed="false">
      <c r="A84" s="93" t="s">
        <v>72</v>
      </c>
      <c r="B84" s="207" t="n">
        <v>21.23</v>
      </c>
      <c r="C84" s="207"/>
      <c r="D84" s="207" t="n">
        <v>29.86</v>
      </c>
      <c r="E84" s="207" t="n">
        <v>20.18</v>
      </c>
      <c r="F84" s="207" t="n">
        <v>31.19</v>
      </c>
      <c r="G84" s="207" t="n">
        <v>28.46</v>
      </c>
      <c r="H84" s="207" t="n">
        <v>13.78</v>
      </c>
      <c r="I84" s="207" t="n">
        <v>13.88</v>
      </c>
    </row>
    <row r="85" customFormat="false" ht="9.75" hidden="false" customHeight="true" outlineLevel="0" collapsed="false">
      <c r="A85" s="93" t="s">
        <v>73</v>
      </c>
      <c r="B85" s="207" t="n">
        <v>125.8</v>
      </c>
      <c r="C85" s="207"/>
      <c r="D85" s="207" t="n">
        <v>202.4</v>
      </c>
      <c r="E85" s="207" t="n">
        <v>175.2</v>
      </c>
      <c r="F85" s="207" t="n">
        <v>168.65</v>
      </c>
      <c r="G85" s="207" t="n">
        <v>149.13</v>
      </c>
      <c r="H85" s="207" t="n">
        <v>86</v>
      </c>
      <c r="I85" s="207" t="n">
        <v>83.44</v>
      </c>
    </row>
    <row r="86" customFormat="false" ht="9.75" hidden="false" customHeight="true" outlineLevel="0" collapsed="false">
      <c r="A86" s="93" t="s">
        <v>74</v>
      </c>
      <c r="B86" s="207" t="n">
        <v>23.75</v>
      </c>
      <c r="C86" s="207"/>
      <c r="D86" s="207" t="n">
        <v>25.12</v>
      </c>
      <c r="E86" s="207" t="n">
        <v>18.19</v>
      </c>
      <c r="F86" s="207" t="n">
        <v>36.77</v>
      </c>
      <c r="G86" s="207" t="n">
        <v>33.35</v>
      </c>
      <c r="H86" s="207" t="n">
        <v>19.15</v>
      </c>
      <c r="I86" s="207" t="n">
        <v>7.85</v>
      </c>
    </row>
    <row r="87" customFormat="false" ht="9.75" hidden="false" customHeight="true" outlineLevel="0" collapsed="false">
      <c r="A87" s="93" t="s">
        <v>75</v>
      </c>
      <c r="B87" s="207" t="n">
        <v>3.93</v>
      </c>
      <c r="C87" s="207"/>
      <c r="D87" s="207" t="n">
        <v>3.98</v>
      </c>
      <c r="E87" s="207" t="n">
        <v>4.31</v>
      </c>
      <c r="F87" s="207" t="n">
        <v>5.01</v>
      </c>
      <c r="G87" s="207" t="n">
        <v>4.95</v>
      </c>
      <c r="H87" s="207" t="n">
        <v>2.15</v>
      </c>
      <c r="I87" s="207" t="n">
        <v>4.93</v>
      </c>
    </row>
    <row r="88" customFormat="false" ht="9.75" hidden="false" customHeight="true" outlineLevel="0" collapsed="false">
      <c r="A88" s="93" t="s">
        <v>76</v>
      </c>
      <c r="B88" s="207" t="n">
        <v>9.18</v>
      </c>
      <c r="C88" s="207"/>
      <c r="D88" s="207" t="n">
        <v>18.96</v>
      </c>
      <c r="E88" s="207" t="n">
        <v>8.91</v>
      </c>
      <c r="F88" s="207" t="n">
        <v>16.01</v>
      </c>
      <c r="G88" s="207" t="n">
        <v>8.85</v>
      </c>
      <c r="H88" s="207" t="n">
        <v>6.19</v>
      </c>
      <c r="I88" s="207" t="n">
        <v>5.58</v>
      </c>
    </row>
    <row r="89" s="89" customFormat="true" ht="9.75" hidden="false" customHeight="true" outlineLevel="0" collapsed="false">
      <c r="A89" s="87" t="s">
        <v>77</v>
      </c>
      <c r="B89" s="218" t="n">
        <v>45.56</v>
      </c>
      <c r="C89" s="218"/>
      <c r="D89" s="218" t="n">
        <v>63.4</v>
      </c>
      <c r="E89" s="218" t="n">
        <v>52.04</v>
      </c>
      <c r="F89" s="218" t="n">
        <v>57.05</v>
      </c>
      <c r="G89" s="218" t="n">
        <v>48.67</v>
      </c>
      <c r="H89" s="218" t="n">
        <v>37.81</v>
      </c>
      <c r="I89" s="218" t="n">
        <v>36.44</v>
      </c>
    </row>
    <row r="90" customFormat="false" ht="9.75" hidden="false" customHeight="true" outlineLevel="0" collapsed="false">
      <c r="A90" s="93" t="s">
        <v>78</v>
      </c>
      <c r="B90" s="207" t="n">
        <v>35.73</v>
      </c>
      <c r="C90" s="207"/>
      <c r="D90" s="207" t="n">
        <v>48.82</v>
      </c>
      <c r="E90" s="207" t="n">
        <v>42.6</v>
      </c>
      <c r="F90" s="207" t="n">
        <v>43.34</v>
      </c>
      <c r="G90" s="207" t="n">
        <v>36.44</v>
      </c>
      <c r="H90" s="207" t="n">
        <v>31.4</v>
      </c>
      <c r="I90" s="207" t="n">
        <v>28.2</v>
      </c>
    </row>
    <row r="91" customFormat="false" ht="9.75" hidden="false" customHeight="true" outlineLevel="0" collapsed="false">
      <c r="A91" s="93" t="s">
        <v>79</v>
      </c>
      <c r="B91" s="207" t="n">
        <v>1.47</v>
      </c>
      <c r="C91" s="207"/>
      <c r="D91" s="207" t="s">
        <v>69</v>
      </c>
      <c r="E91" s="207" t="n">
        <v>1.14</v>
      </c>
      <c r="F91" s="207" t="n">
        <v>2.59</v>
      </c>
      <c r="G91" s="207" t="n">
        <v>2</v>
      </c>
      <c r="H91" s="207" t="n">
        <v>0.77</v>
      </c>
      <c r="I91" s="207" t="s">
        <v>69</v>
      </c>
    </row>
    <row r="92" s="89" customFormat="true" ht="9.75" hidden="false" customHeight="true" outlineLevel="0" collapsed="false">
      <c r="A92" s="87" t="s">
        <v>80</v>
      </c>
      <c r="B92" s="218" t="n">
        <v>23.74</v>
      </c>
      <c r="C92" s="218"/>
      <c r="D92" s="218" t="n">
        <v>43.55</v>
      </c>
      <c r="E92" s="218" t="n">
        <v>26.04</v>
      </c>
      <c r="F92" s="218" t="n">
        <v>49.55</v>
      </c>
      <c r="G92" s="218" t="n">
        <v>26.67</v>
      </c>
      <c r="H92" s="218" t="n">
        <v>8.04</v>
      </c>
      <c r="I92" s="218" t="n">
        <v>17.23</v>
      </c>
    </row>
    <row r="93" customFormat="false" ht="9.75" hidden="false" customHeight="true" outlineLevel="0" collapsed="false">
      <c r="A93" s="93" t="s">
        <v>81</v>
      </c>
      <c r="B93" s="207" t="n">
        <v>6.72</v>
      </c>
      <c r="C93" s="207"/>
      <c r="D93" s="207" t="s">
        <v>69</v>
      </c>
      <c r="E93" s="207" t="n">
        <v>12.4</v>
      </c>
      <c r="F93" s="207" t="n">
        <v>8.72</v>
      </c>
      <c r="G93" s="207" t="n">
        <v>13.03</v>
      </c>
      <c r="H93" s="207" t="s">
        <v>69</v>
      </c>
      <c r="I93" s="207" t="n">
        <v>4.83</v>
      </c>
    </row>
    <row r="94" customFormat="false" ht="9.75" hidden="false" customHeight="true" outlineLevel="0" collapsed="false">
      <c r="A94" s="93" t="s">
        <v>82</v>
      </c>
      <c r="B94" s="207" t="n">
        <v>12.91</v>
      </c>
      <c r="C94" s="207"/>
      <c r="D94" s="207" t="s">
        <v>69</v>
      </c>
      <c r="E94" s="207" t="n">
        <v>8.87</v>
      </c>
      <c r="F94" s="207" t="n">
        <v>32.33</v>
      </c>
      <c r="G94" s="207" t="n">
        <v>9.55</v>
      </c>
      <c r="H94" s="207" t="n">
        <v>4.88</v>
      </c>
      <c r="I94" s="207" t="n">
        <v>10.1</v>
      </c>
    </row>
    <row r="95" s="89" customFormat="true" ht="9.75" hidden="false" customHeight="true" outlineLevel="0" collapsed="false">
      <c r="A95" s="87" t="s">
        <v>83</v>
      </c>
      <c r="B95" s="218" t="n">
        <v>74.65</v>
      </c>
      <c r="C95" s="218"/>
      <c r="D95" s="218" t="n">
        <v>122.45</v>
      </c>
      <c r="E95" s="218" t="n">
        <v>75.42</v>
      </c>
      <c r="F95" s="218" t="n">
        <v>106.66</v>
      </c>
      <c r="G95" s="218" t="n">
        <v>83.04</v>
      </c>
      <c r="H95" s="218" t="n">
        <v>56.77</v>
      </c>
      <c r="I95" s="218" t="n">
        <v>50.72</v>
      </c>
    </row>
    <row r="96" customFormat="false" ht="9.75" hidden="false" customHeight="true" outlineLevel="0" collapsed="false">
      <c r="A96" s="93" t="s">
        <v>84</v>
      </c>
      <c r="B96" s="207" t="n">
        <v>8.11</v>
      </c>
      <c r="C96" s="207"/>
      <c r="D96" s="207" t="n">
        <v>10.74</v>
      </c>
      <c r="E96" s="207" t="n">
        <v>7.96</v>
      </c>
      <c r="F96" s="207" t="n">
        <v>12.48</v>
      </c>
      <c r="G96" s="207" t="n">
        <v>12.26</v>
      </c>
      <c r="H96" s="207" t="n">
        <v>3.46</v>
      </c>
      <c r="I96" s="207" t="n">
        <v>6.64</v>
      </c>
    </row>
    <row r="97" customFormat="false" ht="9.75" hidden="false" customHeight="true" outlineLevel="0" collapsed="false">
      <c r="A97" s="93" t="s">
        <v>85</v>
      </c>
      <c r="B97" s="207" t="n">
        <v>1.34</v>
      </c>
      <c r="C97" s="207"/>
      <c r="D97" s="207" t="s">
        <v>69</v>
      </c>
      <c r="E97" s="207" t="s">
        <v>69</v>
      </c>
      <c r="F97" s="207" t="s">
        <v>69</v>
      </c>
      <c r="G97" s="207" t="s">
        <v>69</v>
      </c>
      <c r="H97" s="207" t="n">
        <v>1.28</v>
      </c>
      <c r="I97" s="207" t="s">
        <v>69</v>
      </c>
    </row>
    <row r="98" customFormat="false" ht="9.75" hidden="false" customHeight="true" outlineLevel="0" collapsed="false">
      <c r="A98" s="93" t="s">
        <v>86</v>
      </c>
      <c r="B98" s="207" t="n">
        <v>1.59</v>
      </c>
      <c r="C98" s="207"/>
      <c r="D98" s="207" t="s">
        <v>69</v>
      </c>
      <c r="E98" s="207" t="s">
        <v>69</v>
      </c>
      <c r="F98" s="207" t="n">
        <v>3.39</v>
      </c>
      <c r="G98" s="207" t="n">
        <v>2.52</v>
      </c>
      <c r="H98" s="207" t="s">
        <v>69</v>
      </c>
      <c r="I98" s="207" t="s">
        <v>69</v>
      </c>
    </row>
    <row r="99" customFormat="false" ht="9.75" hidden="false" customHeight="true" outlineLevel="0" collapsed="false">
      <c r="A99" s="93" t="s">
        <v>87</v>
      </c>
      <c r="B99" s="207" t="n">
        <v>2.63</v>
      </c>
      <c r="C99" s="207"/>
      <c r="D99" s="207" t="n">
        <v>8.34</v>
      </c>
      <c r="E99" s="207" t="n">
        <v>3.21</v>
      </c>
      <c r="F99" s="207" t="n">
        <v>3.8</v>
      </c>
      <c r="G99" s="207" t="n">
        <v>2.93</v>
      </c>
      <c r="H99" s="207" t="n">
        <v>1.57</v>
      </c>
      <c r="I99" s="207" t="n">
        <v>1.17</v>
      </c>
    </row>
    <row r="100" customFormat="false" ht="9.75" hidden="false" customHeight="true" outlineLevel="0" collapsed="false">
      <c r="A100" s="93" t="s">
        <v>111</v>
      </c>
      <c r="B100" s="207" t="n">
        <v>7.98</v>
      </c>
      <c r="C100" s="207"/>
      <c r="D100" s="207" t="n">
        <v>13.57</v>
      </c>
      <c r="E100" s="207" t="n">
        <v>8.14</v>
      </c>
      <c r="F100" s="207" t="n">
        <v>12.72</v>
      </c>
      <c r="G100" s="207" t="n">
        <v>6.05</v>
      </c>
      <c r="H100" s="207" t="n">
        <v>6.92</v>
      </c>
      <c r="I100" s="207" t="n">
        <v>5.89</v>
      </c>
    </row>
    <row r="101" customFormat="false" ht="9.75" hidden="false" customHeight="true" outlineLevel="0" collapsed="false">
      <c r="A101" s="93" t="s">
        <v>89</v>
      </c>
      <c r="B101" s="207" t="n">
        <v>3.11</v>
      </c>
      <c r="C101" s="207"/>
      <c r="D101" s="207" t="n">
        <v>5.66</v>
      </c>
      <c r="E101" s="207" t="n">
        <v>2.37</v>
      </c>
      <c r="F101" s="207" t="n">
        <v>3.99</v>
      </c>
      <c r="G101" s="207" t="n">
        <v>4</v>
      </c>
      <c r="H101" s="207" t="n">
        <v>1.92</v>
      </c>
      <c r="I101" s="207" t="n">
        <v>3.01</v>
      </c>
    </row>
    <row r="102" customFormat="false" ht="9.75" hidden="false" customHeight="true" outlineLevel="0" collapsed="false">
      <c r="A102" s="93" t="s">
        <v>90</v>
      </c>
      <c r="B102" s="207" t="n">
        <v>2.82</v>
      </c>
      <c r="C102" s="207"/>
      <c r="D102" s="207" t="n">
        <v>4.68</v>
      </c>
      <c r="E102" s="207" t="n">
        <v>3.55</v>
      </c>
      <c r="F102" s="207" t="n">
        <v>3.81</v>
      </c>
      <c r="G102" s="207" t="n">
        <v>4.9</v>
      </c>
      <c r="H102" s="207" t="n">
        <v>0.94</v>
      </c>
      <c r="I102" s="207" t="n">
        <v>1.9</v>
      </c>
    </row>
    <row r="103" customFormat="false" ht="9.75" hidden="false" customHeight="true" outlineLevel="0" collapsed="false">
      <c r="A103" s="93" t="s">
        <v>91</v>
      </c>
      <c r="B103" s="207" t="n">
        <v>7.95</v>
      </c>
      <c r="C103" s="207"/>
      <c r="D103" s="207" t="n">
        <v>10.56</v>
      </c>
      <c r="E103" s="207" t="n">
        <v>8.63</v>
      </c>
      <c r="F103" s="207" t="n">
        <v>8.94</v>
      </c>
      <c r="G103" s="207" t="n">
        <v>7.63</v>
      </c>
      <c r="H103" s="207" t="n">
        <v>7.72</v>
      </c>
      <c r="I103" s="207" t="n">
        <v>6.68</v>
      </c>
    </row>
    <row r="104" customFormat="false" ht="9.75" hidden="false" customHeight="true" outlineLevel="0" collapsed="false">
      <c r="A104" s="93" t="s">
        <v>92</v>
      </c>
      <c r="B104" s="207" t="n">
        <v>6.2</v>
      </c>
      <c r="C104" s="207"/>
      <c r="D104" s="207" t="n">
        <v>8.24</v>
      </c>
      <c r="E104" s="207" t="n">
        <v>6.57</v>
      </c>
      <c r="F104" s="207" t="n">
        <v>7.52</v>
      </c>
      <c r="G104" s="207" t="n">
        <v>7.52</v>
      </c>
      <c r="H104" s="207" t="n">
        <v>5.63</v>
      </c>
      <c r="I104" s="207" t="n">
        <v>3.34</v>
      </c>
    </row>
    <row r="105" customFormat="false" ht="9.75" hidden="false" customHeight="true" outlineLevel="0" collapsed="false">
      <c r="A105" s="93" t="s">
        <v>93</v>
      </c>
      <c r="B105" s="207" t="n">
        <v>5.26</v>
      </c>
      <c r="C105" s="207"/>
      <c r="D105" s="207" t="n">
        <v>8.36</v>
      </c>
      <c r="E105" s="207" t="n">
        <v>6.71</v>
      </c>
      <c r="F105" s="207" t="n">
        <v>6.03</v>
      </c>
      <c r="G105" s="207" t="n">
        <v>5.68</v>
      </c>
      <c r="H105" s="207" t="n">
        <v>4.83</v>
      </c>
      <c r="I105" s="207" t="n">
        <v>3.07</v>
      </c>
    </row>
    <row r="106" customFormat="false" ht="9.75" hidden="false" customHeight="true" outlineLevel="0" collapsed="false">
      <c r="A106" s="93" t="s">
        <v>94</v>
      </c>
      <c r="B106" s="207" t="n">
        <v>7.3</v>
      </c>
      <c r="C106" s="207"/>
      <c r="D106" s="207" t="n">
        <v>8.88</v>
      </c>
      <c r="E106" s="207" t="n">
        <v>7.38</v>
      </c>
      <c r="F106" s="207" t="n">
        <v>7.63</v>
      </c>
      <c r="G106" s="207" t="n">
        <v>7.33</v>
      </c>
      <c r="H106" s="207" t="n">
        <v>7.77</v>
      </c>
      <c r="I106" s="207" t="n">
        <v>5.37</v>
      </c>
    </row>
    <row r="107" customFormat="false" ht="9.75" hidden="false" customHeight="true" outlineLevel="0" collapsed="false">
      <c r="A107" s="93" t="s">
        <v>95</v>
      </c>
      <c r="B107" s="207" t="n">
        <v>4.26</v>
      </c>
      <c r="C107" s="207"/>
      <c r="D107" s="207" t="s">
        <v>69</v>
      </c>
      <c r="E107" s="207" t="s">
        <v>69</v>
      </c>
      <c r="F107" s="207" t="n">
        <v>5.73</v>
      </c>
      <c r="G107" s="207" t="n">
        <v>3.35</v>
      </c>
      <c r="H107" s="207" t="n">
        <v>4.75</v>
      </c>
      <c r="I107" s="207" t="s">
        <v>69</v>
      </c>
    </row>
    <row r="108" s="89" customFormat="true" ht="9.75" hidden="false" customHeight="true" outlineLevel="0" collapsed="false">
      <c r="A108" s="87" t="s">
        <v>96</v>
      </c>
      <c r="B108" s="218" t="n">
        <v>180.35</v>
      </c>
      <c r="C108" s="218"/>
      <c r="D108" s="218" t="n">
        <v>378.96</v>
      </c>
      <c r="E108" s="218" t="n">
        <v>230.97</v>
      </c>
      <c r="F108" s="218" t="n">
        <v>288.04</v>
      </c>
      <c r="G108" s="218" t="n">
        <v>176.28</v>
      </c>
      <c r="H108" s="218" t="n">
        <v>115.6</v>
      </c>
      <c r="I108" s="218" t="n">
        <v>120.02</v>
      </c>
    </row>
    <row r="109" customFormat="false" ht="9.75" hidden="false" customHeight="true" outlineLevel="0" collapsed="false">
      <c r="A109" s="93" t="s">
        <v>97</v>
      </c>
      <c r="B109" s="207" t="n">
        <v>42.57</v>
      </c>
      <c r="C109" s="207"/>
      <c r="D109" s="207" t="n">
        <v>58.64</v>
      </c>
      <c r="E109" s="207" t="n">
        <v>50.98</v>
      </c>
      <c r="F109" s="207" t="n">
        <v>51.71</v>
      </c>
      <c r="G109" s="207" t="n">
        <v>46.47</v>
      </c>
      <c r="H109" s="207" t="n">
        <v>33.05</v>
      </c>
      <c r="I109" s="207" t="n">
        <v>38.35</v>
      </c>
    </row>
    <row r="110" customFormat="false" ht="9.75" hidden="false" customHeight="true" outlineLevel="0" collapsed="false">
      <c r="A110" s="93" t="s">
        <v>98</v>
      </c>
      <c r="B110" s="207" t="n">
        <v>27.72</v>
      </c>
      <c r="C110" s="207"/>
      <c r="D110" s="207" t="n">
        <v>42.89</v>
      </c>
      <c r="E110" s="207" t="n">
        <v>29.57</v>
      </c>
      <c r="F110" s="207" t="n">
        <v>36.79</v>
      </c>
      <c r="G110" s="207" t="n">
        <v>29.73</v>
      </c>
      <c r="H110" s="207" t="n">
        <v>23.28</v>
      </c>
      <c r="I110" s="207" t="n">
        <v>18.81</v>
      </c>
    </row>
    <row r="111" customFormat="false" ht="9.75" hidden="false" customHeight="true" outlineLevel="0" collapsed="false">
      <c r="A111" s="93" t="s">
        <v>99</v>
      </c>
      <c r="B111" s="207" t="n">
        <v>4.17</v>
      </c>
      <c r="C111" s="207"/>
      <c r="D111" s="207" t="n">
        <v>8.57</v>
      </c>
      <c r="E111" s="207" t="n">
        <v>6.5</v>
      </c>
      <c r="F111" s="207" t="n">
        <v>7.75</v>
      </c>
      <c r="G111" s="207" t="n">
        <v>3.22</v>
      </c>
      <c r="H111" s="207" t="n">
        <v>2.66</v>
      </c>
      <c r="I111" s="207" t="n">
        <v>2.23</v>
      </c>
    </row>
    <row r="112" customFormat="false" ht="9.75" hidden="false" customHeight="true" outlineLevel="0" collapsed="false">
      <c r="A112" s="93" t="s">
        <v>100</v>
      </c>
      <c r="B112" s="207" t="n">
        <v>3.8</v>
      </c>
      <c r="C112" s="207"/>
      <c r="D112" s="207" t="n">
        <v>11.41</v>
      </c>
      <c r="E112" s="207" t="n">
        <v>4.28</v>
      </c>
      <c r="F112" s="207" t="n">
        <v>7.41</v>
      </c>
      <c r="G112" s="207" t="n">
        <v>3.56</v>
      </c>
      <c r="H112" s="207" t="n">
        <v>1.57</v>
      </c>
      <c r="I112" s="207" t="n">
        <v>2.37</v>
      </c>
    </row>
    <row r="113" customFormat="false" ht="9.75" hidden="false" customHeight="true" outlineLevel="0" collapsed="false">
      <c r="A113" s="93" t="s">
        <v>101</v>
      </c>
      <c r="B113" s="207" t="n">
        <v>12</v>
      </c>
      <c r="C113" s="207"/>
      <c r="D113" s="207" t="n">
        <v>33.93</v>
      </c>
      <c r="E113" s="207" t="n">
        <v>18.78</v>
      </c>
      <c r="F113" s="207" t="n">
        <v>20.77</v>
      </c>
      <c r="G113" s="207" t="n">
        <v>12.17</v>
      </c>
      <c r="H113" s="207" t="n">
        <v>5.88</v>
      </c>
      <c r="I113" s="207" t="n">
        <v>5.22</v>
      </c>
    </row>
    <row r="114" customFormat="false" ht="9.75" hidden="false" customHeight="true" outlineLevel="0" collapsed="false">
      <c r="A114" s="93" t="s">
        <v>102</v>
      </c>
      <c r="B114" s="207" t="n">
        <v>9.22</v>
      </c>
      <c r="C114" s="207"/>
      <c r="D114" s="207" t="n">
        <v>30.54</v>
      </c>
      <c r="E114" s="207" t="n">
        <v>18.82</v>
      </c>
      <c r="F114" s="207" t="n">
        <v>15.1</v>
      </c>
      <c r="G114" s="207" t="n">
        <v>9.07</v>
      </c>
      <c r="H114" s="207" t="n">
        <v>3.7</v>
      </c>
      <c r="I114" s="207" t="n">
        <v>3.66</v>
      </c>
    </row>
    <row r="115" customFormat="false" ht="9.75" hidden="false" customHeight="true" outlineLevel="0" collapsed="false">
      <c r="A115" s="93" t="s">
        <v>103</v>
      </c>
      <c r="B115" s="207" t="n">
        <v>23.88</v>
      </c>
      <c r="C115" s="207"/>
      <c r="D115" s="207" t="s">
        <v>69</v>
      </c>
      <c r="E115" s="207" t="n">
        <v>28.64</v>
      </c>
      <c r="F115" s="207" t="n">
        <v>54.12</v>
      </c>
      <c r="G115" s="207" t="n">
        <v>13.72</v>
      </c>
      <c r="H115" s="207" t="n">
        <v>13.54</v>
      </c>
      <c r="I115" s="207" t="s">
        <v>69</v>
      </c>
    </row>
    <row r="116" customFormat="false" ht="9.75" hidden="false" customHeight="true" outlineLevel="0" collapsed="false">
      <c r="A116" s="93" t="s">
        <v>104</v>
      </c>
      <c r="B116" s="207" t="n">
        <v>50.97</v>
      </c>
      <c r="C116" s="207"/>
      <c r="D116" s="207" t="n">
        <v>126.64</v>
      </c>
      <c r="E116" s="207" t="n">
        <v>68.57</v>
      </c>
      <c r="F116" s="207" t="n">
        <v>85.4</v>
      </c>
      <c r="G116" s="207" t="n">
        <v>50.89</v>
      </c>
      <c r="H116" s="207" t="n">
        <v>28.95</v>
      </c>
      <c r="I116" s="207" t="n">
        <v>28.48</v>
      </c>
    </row>
    <row r="117" customFormat="false" ht="9.75" hidden="false" customHeight="true" outlineLevel="0" collapsed="false">
      <c r="A117" s="108" t="s">
        <v>105</v>
      </c>
      <c r="B117" s="219" t="n">
        <v>1513.02</v>
      </c>
      <c r="C117" s="219"/>
      <c r="D117" s="219" t="n">
        <v>2364.27</v>
      </c>
      <c r="E117" s="219" t="n">
        <v>1711.13</v>
      </c>
      <c r="F117" s="219" t="n">
        <v>2070.36</v>
      </c>
      <c r="G117" s="219" t="n">
        <v>1513.5</v>
      </c>
      <c r="H117" s="219" t="n">
        <v>1244.47</v>
      </c>
      <c r="I117" s="219" t="n">
        <v>1111.45</v>
      </c>
    </row>
    <row r="118" customFormat="false" ht="9.75" hidden="false" customHeight="true" outlineLevel="0" collapsed="false">
      <c r="A118" s="123" t="s">
        <v>106</v>
      </c>
      <c r="B118" s="219" t="n">
        <v>2011.67</v>
      </c>
      <c r="C118" s="219"/>
      <c r="D118" s="219" t="n">
        <v>2919.46</v>
      </c>
      <c r="E118" s="219" t="n">
        <v>2292.69</v>
      </c>
      <c r="F118" s="219" t="n">
        <v>2633.93</v>
      </c>
      <c r="G118" s="219" t="n">
        <v>2050.29</v>
      </c>
      <c r="H118" s="219" t="n">
        <v>1690.02</v>
      </c>
      <c r="I118" s="219" t="n">
        <v>1540.19</v>
      </c>
    </row>
    <row r="119" customFormat="false" ht="5.25" hidden="false" customHeight="true" outlineLevel="0" collapsed="false">
      <c r="A119" s="220"/>
      <c r="B119" s="113"/>
      <c r="C119" s="113"/>
      <c r="D119" s="113"/>
      <c r="E119" s="113"/>
      <c r="F119" s="113"/>
      <c r="G119" s="113"/>
      <c r="H119" s="113"/>
      <c r="I119" s="113"/>
    </row>
    <row r="120" customFormat="false" ht="4.5" hidden="false" customHeight="true" outlineLevel="0" collapsed="false"/>
    <row r="121" customFormat="false" ht="9" hidden="false" customHeight="false" outlineLevel="0" collapsed="false">
      <c r="A121" s="66" t="s">
        <v>132</v>
      </c>
    </row>
    <row r="122" customFormat="false" ht="9" hidden="false" customHeight="false" outlineLevel="0" collapsed="false">
      <c r="A122" s="66" t="s">
        <v>133</v>
      </c>
    </row>
  </sheetData>
  <mergeCells count="18">
    <mergeCell ref="A5:A7"/>
    <mergeCell ref="B5:B7"/>
    <mergeCell ref="D5:G5"/>
    <mergeCell ref="H5:I5"/>
    <mergeCell ref="D6:E6"/>
    <mergeCell ref="F6:G6"/>
    <mergeCell ref="H6:H7"/>
    <mergeCell ref="I6:I7"/>
    <mergeCell ref="A8:I8"/>
    <mergeCell ref="A73:A75"/>
    <mergeCell ref="B73:B75"/>
    <mergeCell ref="D73:G73"/>
    <mergeCell ref="H73:I73"/>
    <mergeCell ref="D74:E74"/>
    <mergeCell ref="F74:G74"/>
    <mergeCell ref="H74:H75"/>
    <mergeCell ref="I74:I75"/>
    <mergeCell ref="A76:I76"/>
  </mergeCells>
  <printOptions headings="false" gridLines="false" gridLinesSet="true" horizontalCentered="true" verticalCentered="false"/>
  <pageMargins left="1.18125" right="1.18125" top="1.18125" bottom="1.73194444444444" header="0.511811023622047" footer="1.25972222222222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4.13"/>
    <col collapsed="false" customWidth="true" hidden="false" outlineLevel="0" max="2" min="2" style="66" width="7.28"/>
    <col collapsed="false" customWidth="true" hidden="false" outlineLevel="0" max="3" min="3" style="66" width="0.85"/>
    <col collapsed="false" customWidth="true" hidden="false" outlineLevel="0" max="4" min="4" style="66" width="8.99"/>
    <col collapsed="false" customWidth="true" hidden="false" outlineLevel="0" max="5" min="5" style="66" width="7.7"/>
    <col collapsed="false" customWidth="true" hidden="false" outlineLevel="0" max="6" min="6" style="66" width="6.41"/>
    <col collapsed="false" customWidth="true" hidden="false" outlineLevel="0" max="8" min="7" style="66" width="6.85"/>
    <col collapsed="false" customWidth="true" hidden="false" outlineLevel="0" max="9" min="9" style="66" width="7.7"/>
    <col collapsed="false" customWidth="false" hidden="false" outlineLevel="0" max="257" min="10" style="66" width="9.14"/>
  </cols>
  <sheetData>
    <row r="1" customFormat="false" ht="12" hidden="false" customHeight="true" outlineLevel="0" collapsed="false">
      <c r="A1" s="115" t="s">
        <v>138</v>
      </c>
    </row>
    <row r="2" customFormat="false" ht="11.25" hidden="false" customHeight="true" outlineLevel="0" collapsed="false">
      <c r="A2" s="115" t="s">
        <v>155</v>
      </c>
    </row>
    <row r="3" customFormat="false" ht="11.25" hidden="false" customHeight="true" outlineLevel="0" collapsed="false">
      <c r="A3" s="115" t="s">
        <v>156</v>
      </c>
    </row>
    <row r="4" customFormat="false" ht="6" hidden="false" customHeight="true" outlineLevel="0" collapsed="false"/>
    <row r="5" s="71" customFormat="true" ht="9.95" hidden="false" customHeight="true" outlineLevel="0" collapsed="false">
      <c r="A5" s="9" t="s">
        <v>0</v>
      </c>
      <c r="B5" s="129" t="s">
        <v>107</v>
      </c>
      <c r="C5" s="153"/>
      <c r="D5" s="154" t="s">
        <v>122</v>
      </c>
      <c r="E5" s="154"/>
      <c r="F5" s="154"/>
      <c r="G5" s="154"/>
      <c r="H5" s="154" t="s">
        <v>123</v>
      </c>
      <c r="I5" s="154"/>
    </row>
    <row r="6" customFormat="false" ht="9.95" hidden="false" customHeight="true" outlineLevel="0" collapsed="false">
      <c r="A6" s="9"/>
      <c r="B6" s="129"/>
      <c r="C6" s="155"/>
      <c r="D6" s="127" t="s">
        <v>124</v>
      </c>
      <c r="E6" s="127"/>
      <c r="F6" s="127" t="s">
        <v>125</v>
      </c>
      <c r="G6" s="127"/>
      <c r="H6" s="129" t="s">
        <v>126</v>
      </c>
      <c r="I6" s="129" t="s">
        <v>154</v>
      </c>
    </row>
    <row r="7" s="75" customFormat="true" ht="34.5" hidden="false" customHeight="true" outlineLevel="0" collapsed="false">
      <c r="A7" s="9"/>
      <c r="B7" s="129"/>
      <c r="C7" s="141"/>
      <c r="D7" s="129" t="s">
        <v>128</v>
      </c>
      <c r="E7" s="129" t="s">
        <v>129</v>
      </c>
      <c r="F7" s="129" t="s">
        <v>130</v>
      </c>
      <c r="G7" s="129" t="s">
        <v>131</v>
      </c>
      <c r="H7" s="129"/>
      <c r="I7" s="129"/>
    </row>
    <row r="8" s="75" customFormat="true" ht="16.5" hidden="false" customHeight="true" outlineLevel="0" collapsed="false">
      <c r="A8" s="156" t="s">
        <v>120</v>
      </c>
      <c r="B8" s="156"/>
      <c r="C8" s="156"/>
      <c r="D8" s="156"/>
      <c r="E8" s="156"/>
      <c r="F8" s="156"/>
      <c r="G8" s="156"/>
      <c r="H8" s="156"/>
      <c r="I8" s="156"/>
    </row>
    <row r="9" s="157" customFormat="true" ht="9" hidden="false" customHeight="true" outlineLevel="0" collapsed="false">
      <c r="A9" s="157" t="s">
        <v>8</v>
      </c>
      <c r="B9" s="158" t="n">
        <v>2.6</v>
      </c>
      <c r="C9" s="158"/>
      <c r="D9" s="158" t="n">
        <v>2.7</v>
      </c>
      <c r="E9" s="158" t="n">
        <v>3.2</v>
      </c>
      <c r="F9" s="158" t="n">
        <v>2.9</v>
      </c>
      <c r="G9" s="158" t="n">
        <v>3.3</v>
      </c>
      <c r="H9" s="158" t="n">
        <v>2</v>
      </c>
      <c r="I9" s="158" t="n">
        <v>2.2</v>
      </c>
    </row>
    <row r="10" s="89" customFormat="true" ht="9" hidden="false" customHeight="true" outlineLevel="0" collapsed="false">
      <c r="A10" s="159" t="s">
        <v>121</v>
      </c>
      <c r="B10" s="148" t="n">
        <v>2607752.25</v>
      </c>
      <c r="C10" s="148"/>
      <c r="D10" s="158" t="n">
        <v>4.4963136356224</v>
      </c>
      <c r="E10" s="158" t="n">
        <v>7.39771234019643</v>
      </c>
      <c r="F10" s="158" t="n">
        <v>21.5041037736618</v>
      </c>
      <c r="G10" s="158" t="n">
        <v>16.4776304957651</v>
      </c>
      <c r="H10" s="158" t="n">
        <v>33.3423909422377</v>
      </c>
      <c r="I10" s="158" t="n">
        <v>16.7818488125166</v>
      </c>
      <c r="J10" s="145"/>
      <c r="K10" s="145"/>
      <c r="L10" s="145"/>
      <c r="M10" s="145"/>
      <c r="N10" s="145"/>
      <c r="O10" s="145"/>
    </row>
    <row r="11" s="89" customFormat="true" ht="9" hidden="false" customHeight="true" outlineLevel="0" collapsed="false">
      <c r="A11" s="162" t="s">
        <v>10</v>
      </c>
      <c r="B11" s="189" t="n">
        <v>82.5</v>
      </c>
      <c r="C11" s="189"/>
      <c r="D11" s="189" t="n">
        <v>91.32</v>
      </c>
      <c r="E11" s="189" t="n">
        <v>96.62</v>
      </c>
      <c r="F11" s="189" t="n">
        <v>90.57</v>
      </c>
      <c r="G11" s="189" t="n">
        <v>97.53</v>
      </c>
      <c r="H11" s="189" t="n">
        <v>73.83</v>
      </c>
      <c r="I11" s="189" t="n">
        <v>66.04</v>
      </c>
    </row>
    <row r="12" customFormat="false" ht="9" hidden="false" customHeight="true" outlineLevel="0" collapsed="false">
      <c r="A12" s="66" t="s">
        <v>11</v>
      </c>
      <c r="B12" s="190" t="n">
        <v>37.27</v>
      </c>
      <c r="C12" s="190"/>
      <c r="D12" s="190" t="n">
        <v>37.53</v>
      </c>
      <c r="E12" s="190" t="n">
        <v>43.01</v>
      </c>
      <c r="F12" s="190" t="n">
        <v>38.41</v>
      </c>
      <c r="G12" s="190" t="n">
        <v>46.07</v>
      </c>
      <c r="H12" s="190" t="n">
        <v>33.72</v>
      </c>
      <c r="I12" s="190" t="n">
        <v>31.62</v>
      </c>
    </row>
    <row r="13" customFormat="false" ht="9" hidden="false" customHeight="true" outlineLevel="0" collapsed="false">
      <c r="A13" s="66" t="s">
        <v>12</v>
      </c>
      <c r="B13" s="190" t="n">
        <v>8.12</v>
      </c>
      <c r="C13" s="190"/>
      <c r="D13" s="190" t="n">
        <v>7.53</v>
      </c>
      <c r="E13" s="190" t="n">
        <v>9.06</v>
      </c>
      <c r="F13" s="190" t="n">
        <v>9.04</v>
      </c>
      <c r="G13" s="190" t="n">
        <v>9.24</v>
      </c>
      <c r="H13" s="190" t="n">
        <v>7.63</v>
      </c>
      <c r="I13" s="190" t="n">
        <v>6.55</v>
      </c>
    </row>
    <row r="14" customFormat="false" ht="9" hidden="false" customHeight="true" outlineLevel="0" collapsed="false">
      <c r="A14" s="66" t="s">
        <v>13</v>
      </c>
      <c r="B14" s="190" t="n">
        <v>15.43</v>
      </c>
      <c r="C14" s="190"/>
      <c r="D14" s="190" t="n">
        <v>14.62</v>
      </c>
      <c r="E14" s="190" t="n">
        <v>16.39</v>
      </c>
      <c r="F14" s="190" t="n">
        <v>17</v>
      </c>
      <c r="G14" s="190" t="n">
        <v>18.12</v>
      </c>
      <c r="H14" s="190" t="n">
        <v>14.9</v>
      </c>
      <c r="I14" s="190" t="n">
        <v>11.64</v>
      </c>
    </row>
    <row r="15" customFormat="false" ht="9" hidden="false" customHeight="true" outlineLevel="0" collapsed="false">
      <c r="A15" s="66" t="s">
        <v>14</v>
      </c>
      <c r="B15" s="190" t="n">
        <v>14.11</v>
      </c>
      <c r="C15" s="190"/>
      <c r="D15" s="190" t="n">
        <v>19.43</v>
      </c>
      <c r="E15" s="190" t="n">
        <v>17.68</v>
      </c>
      <c r="F15" s="190" t="n">
        <v>17.03</v>
      </c>
      <c r="G15" s="190" t="n">
        <v>14.65</v>
      </c>
      <c r="H15" s="190" t="n">
        <v>12.17</v>
      </c>
      <c r="I15" s="190" t="n">
        <v>10.66</v>
      </c>
    </row>
    <row r="16" s="89" customFormat="true" ht="9" hidden="false" customHeight="true" outlineLevel="0" collapsed="false">
      <c r="A16" s="162" t="s">
        <v>15</v>
      </c>
      <c r="B16" s="191" t="n">
        <v>105.1</v>
      </c>
      <c r="C16" s="191"/>
      <c r="D16" s="191" t="n">
        <v>108.95</v>
      </c>
      <c r="E16" s="191" t="n">
        <v>114.25</v>
      </c>
      <c r="F16" s="191" t="n">
        <v>123.61</v>
      </c>
      <c r="G16" s="191" t="n">
        <v>127.5</v>
      </c>
      <c r="H16" s="191" t="n">
        <v>89.93</v>
      </c>
      <c r="I16" s="191" t="n">
        <v>84.46</v>
      </c>
    </row>
    <row r="17" customFormat="false" ht="9" hidden="false" customHeight="true" outlineLevel="0" collapsed="false">
      <c r="A17" s="66" t="s">
        <v>16</v>
      </c>
      <c r="B17" s="190" t="n">
        <v>43.97</v>
      </c>
      <c r="C17" s="190"/>
      <c r="D17" s="190" t="n">
        <v>49.06</v>
      </c>
      <c r="E17" s="190" t="n">
        <v>44.82</v>
      </c>
      <c r="F17" s="190" t="n">
        <v>53.28</v>
      </c>
      <c r="G17" s="190" t="n">
        <v>46.56</v>
      </c>
      <c r="H17" s="190" t="n">
        <v>39.7</v>
      </c>
      <c r="I17" s="190" t="n">
        <v>36.28</v>
      </c>
    </row>
    <row r="18" customFormat="false" ht="9" hidden="false" customHeight="true" outlineLevel="0" collapsed="false">
      <c r="A18" s="66" t="s">
        <v>17</v>
      </c>
      <c r="B18" s="190" t="n">
        <v>12.59</v>
      </c>
      <c r="C18" s="190"/>
      <c r="D18" s="190" t="n">
        <v>10.59</v>
      </c>
      <c r="E18" s="190" t="n">
        <v>14.82</v>
      </c>
      <c r="F18" s="190" t="n">
        <v>13.37</v>
      </c>
      <c r="G18" s="190" t="n">
        <v>18.11</v>
      </c>
      <c r="H18" s="190" t="n">
        <v>10.39</v>
      </c>
      <c r="I18" s="190" t="n">
        <v>10.07</v>
      </c>
    </row>
    <row r="19" customFormat="false" ht="9" hidden="false" customHeight="true" outlineLevel="0" collapsed="false">
      <c r="A19" s="66" t="s">
        <v>18</v>
      </c>
      <c r="B19" s="190" t="n">
        <v>21.7</v>
      </c>
      <c r="C19" s="190"/>
      <c r="D19" s="190" t="n">
        <v>17.58</v>
      </c>
      <c r="E19" s="190" t="n">
        <v>21.21</v>
      </c>
      <c r="F19" s="190" t="n">
        <v>24.84</v>
      </c>
      <c r="G19" s="190" t="n">
        <v>26.38</v>
      </c>
      <c r="H19" s="190" t="n">
        <v>19.81</v>
      </c>
      <c r="I19" s="190" t="n">
        <v>18.16</v>
      </c>
    </row>
    <row r="20" customFormat="false" ht="9" hidden="false" customHeight="true" outlineLevel="0" collapsed="false">
      <c r="A20" s="66" t="s">
        <v>19</v>
      </c>
      <c r="B20" s="190" t="n">
        <v>19.43</v>
      </c>
      <c r="C20" s="190"/>
      <c r="D20" s="190" t="n">
        <v>23.32</v>
      </c>
      <c r="E20" s="190" t="n">
        <v>24.58</v>
      </c>
      <c r="F20" s="190" t="n">
        <v>24.87</v>
      </c>
      <c r="G20" s="190" t="n">
        <v>25.21</v>
      </c>
      <c r="H20" s="190" t="n">
        <v>14.11</v>
      </c>
      <c r="I20" s="190" t="n">
        <v>14.06</v>
      </c>
    </row>
    <row r="21" s="89" customFormat="true" ht="9" hidden="false" customHeight="true" outlineLevel="0" collapsed="false">
      <c r="A21" s="162" t="s">
        <v>20</v>
      </c>
      <c r="B21" s="191" t="n">
        <v>48.03</v>
      </c>
      <c r="C21" s="191"/>
      <c r="D21" s="191" t="n">
        <v>62.71</v>
      </c>
      <c r="E21" s="191" t="n">
        <v>51.05</v>
      </c>
      <c r="F21" s="191" t="n">
        <v>57.47</v>
      </c>
      <c r="G21" s="191" t="n">
        <v>50</v>
      </c>
      <c r="H21" s="191" t="n">
        <v>43.66</v>
      </c>
      <c r="I21" s="191" t="n">
        <v>37.45</v>
      </c>
    </row>
    <row r="22" s="89" customFormat="true" ht="9" hidden="false" customHeight="true" outlineLevel="0" collapsed="false">
      <c r="A22" s="162" t="s">
        <v>21</v>
      </c>
      <c r="B22" s="191" t="n">
        <v>54.7</v>
      </c>
      <c r="C22" s="191"/>
      <c r="D22" s="191" t="n">
        <v>59.56</v>
      </c>
      <c r="E22" s="191" t="n">
        <v>59.25</v>
      </c>
      <c r="F22" s="191" t="n">
        <v>63.39</v>
      </c>
      <c r="G22" s="191" t="n">
        <v>60.79</v>
      </c>
      <c r="H22" s="191" t="n">
        <v>49.65</v>
      </c>
      <c r="I22" s="191" t="n">
        <v>44.28</v>
      </c>
    </row>
    <row r="23" customFormat="false" ht="9" hidden="false" customHeight="true" outlineLevel="0" collapsed="false">
      <c r="A23" s="66" t="s">
        <v>22</v>
      </c>
      <c r="B23" s="190" t="n">
        <v>18.1</v>
      </c>
      <c r="C23" s="190"/>
      <c r="D23" s="190" t="n">
        <v>19.03</v>
      </c>
      <c r="E23" s="190" t="n">
        <v>19.41</v>
      </c>
      <c r="F23" s="190" t="n">
        <v>19.63</v>
      </c>
      <c r="G23" s="190" t="n">
        <v>20.7</v>
      </c>
      <c r="H23" s="190" t="n">
        <v>16.75</v>
      </c>
      <c r="I23" s="190" t="n">
        <v>15.44</v>
      </c>
    </row>
    <row r="24" customFormat="false" ht="9" hidden="false" customHeight="true" outlineLevel="0" collapsed="false">
      <c r="A24" s="66" t="s">
        <v>23</v>
      </c>
      <c r="B24" s="190" t="n">
        <v>22.33</v>
      </c>
      <c r="C24" s="190"/>
      <c r="D24" s="190" t="n">
        <v>23.97</v>
      </c>
      <c r="E24" s="190" t="n">
        <v>23.72</v>
      </c>
      <c r="F24" s="190" t="n">
        <v>25.47</v>
      </c>
      <c r="G24" s="190" t="n">
        <v>23.99</v>
      </c>
      <c r="H24" s="190" t="n">
        <v>21.9</v>
      </c>
      <c r="I24" s="190" t="n">
        <v>16.47</v>
      </c>
    </row>
    <row r="25" customFormat="false" ht="9" hidden="false" customHeight="true" outlineLevel="0" collapsed="false">
      <c r="A25" s="66" t="s">
        <v>24</v>
      </c>
      <c r="B25" s="190" t="n">
        <v>5.78</v>
      </c>
      <c r="C25" s="190"/>
      <c r="D25" s="190" t="n">
        <v>5.66</v>
      </c>
      <c r="E25" s="190" t="n">
        <v>5.62</v>
      </c>
      <c r="F25" s="190" t="n">
        <v>6.46</v>
      </c>
      <c r="G25" s="190" t="n">
        <v>6.51</v>
      </c>
      <c r="H25" s="190" t="n">
        <v>5.42</v>
      </c>
      <c r="I25" s="190" t="n">
        <v>5.02</v>
      </c>
    </row>
    <row r="26" s="89" customFormat="true" ht="9" hidden="false" customHeight="true" outlineLevel="0" collapsed="false">
      <c r="A26" s="162" t="s">
        <v>25</v>
      </c>
      <c r="B26" s="191" t="n">
        <v>16.22</v>
      </c>
      <c r="C26" s="191"/>
      <c r="D26" s="191" t="n">
        <v>16.33</v>
      </c>
      <c r="E26" s="191" t="n">
        <v>17.46</v>
      </c>
      <c r="F26" s="191" t="n">
        <v>16.57</v>
      </c>
      <c r="G26" s="191" t="n">
        <v>17.22</v>
      </c>
      <c r="H26" s="191" t="n">
        <v>16.23</v>
      </c>
      <c r="I26" s="191" t="n">
        <v>14.18</v>
      </c>
    </row>
    <row r="27" customFormat="false" ht="9" hidden="false" customHeight="true" outlineLevel="0" collapsed="false">
      <c r="A27" s="66" t="s">
        <v>26</v>
      </c>
      <c r="B27" s="190" t="n">
        <v>12.38</v>
      </c>
      <c r="C27" s="190"/>
      <c r="D27" s="190" t="n">
        <v>12.24</v>
      </c>
      <c r="E27" s="190" t="n">
        <v>12.56</v>
      </c>
      <c r="F27" s="190" t="n">
        <v>12.75</v>
      </c>
      <c r="G27" s="190" t="n">
        <v>12.79</v>
      </c>
      <c r="H27" s="190" t="n">
        <v>12.59</v>
      </c>
      <c r="I27" s="190" t="n">
        <v>11.01</v>
      </c>
    </row>
    <row r="28" s="89" customFormat="true" ht="9" hidden="false" customHeight="true" outlineLevel="0" collapsed="false">
      <c r="A28" s="162" t="s">
        <v>27</v>
      </c>
      <c r="B28" s="191" t="n">
        <v>75.08</v>
      </c>
      <c r="C28" s="191"/>
      <c r="D28" s="191" t="n">
        <v>82.32</v>
      </c>
      <c r="E28" s="191" t="n">
        <v>78.01</v>
      </c>
      <c r="F28" s="191" t="n">
        <v>79.72</v>
      </c>
      <c r="G28" s="191" t="n">
        <v>80.24</v>
      </c>
      <c r="H28" s="191" t="n">
        <v>73.97</v>
      </c>
      <c r="I28" s="191" t="n">
        <v>63.04</v>
      </c>
    </row>
    <row r="29" customFormat="false" ht="9" hidden="false" customHeight="true" outlineLevel="0" collapsed="false">
      <c r="A29" s="66" t="s">
        <v>28</v>
      </c>
      <c r="B29" s="193" t="n">
        <v>36.48</v>
      </c>
      <c r="C29" s="193"/>
      <c r="D29" s="193" t="n">
        <v>40.98</v>
      </c>
      <c r="E29" s="193" t="n">
        <v>37.55</v>
      </c>
      <c r="F29" s="193" t="n">
        <v>38.06</v>
      </c>
      <c r="G29" s="193" t="n">
        <v>39.66</v>
      </c>
      <c r="H29" s="193" t="n">
        <v>36.43</v>
      </c>
      <c r="I29" s="193" t="n">
        <v>29.74</v>
      </c>
    </row>
    <row r="30" s="89" customFormat="true" ht="9" hidden="false" customHeight="true" outlineLevel="0" collapsed="false">
      <c r="A30" s="162" t="s">
        <v>29</v>
      </c>
      <c r="B30" s="191" t="n">
        <v>31.8</v>
      </c>
      <c r="C30" s="191"/>
      <c r="D30" s="191" t="n">
        <v>34.08</v>
      </c>
      <c r="E30" s="191" t="n">
        <v>33.4</v>
      </c>
      <c r="F30" s="191" t="n">
        <v>36.19</v>
      </c>
      <c r="G30" s="191" t="n">
        <v>34.34</v>
      </c>
      <c r="H30" s="191" t="n">
        <v>29.62</v>
      </c>
      <c r="I30" s="191" t="n">
        <v>26.68</v>
      </c>
    </row>
    <row r="31" customFormat="false" ht="9" hidden="false" customHeight="true" outlineLevel="0" collapsed="false">
      <c r="A31" s="66" t="s">
        <v>30</v>
      </c>
      <c r="B31" s="190" t="n">
        <v>4.06</v>
      </c>
      <c r="C31" s="190"/>
      <c r="D31" s="190" t="n">
        <v>3.07</v>
      </c>
      <c r="E31" s="190" t="n">
        <v>4.5</v>
      </c>
      <c r="F31" s="190" t="n">
        <v>3.97</v>
      </c>
      <c r="G31" s="190" t="n">
        <v>4.84</v>
      </c>
      <c r="H31" s="190" t="n">
        <v>3.97</v>
      </c>
      <c r="I31" s="190" t="n">
        <v>3.67</v>
      </c>
    </row>
    <row r="32" customFormat="false" ht="9" hidden="false" customHeight="true" outlineLevel="0" collapsed="false">
      <c r="A32" s="66" t="s">
        <v>31</v>
      </c>
      <c r="B32" s="190" t="n">
        <v>13.09</v>
      </c>
      <c r="C32" s="190"/>
      <c r="D32" s="190" t="n">
        <v>14.46</v>
      </c>
      <c r="E32" s="190" t="n">
        <v>13.02</v>
      </c>
      <c r="F32" s="190" t="n">
        <v>15.18</v>
      </c>
      <c r="G32" s="190" t="n">
        <v>12.88</v>
      </c>
      <c r="H32" s="190" t="n">
        <v>12.8</v>
      </c>
      <c r="I32" s="190" t="n">
        <v>10.83</v>
      </c>
    </row>
    <row r="33" customFormat="false" ht="9" hidden="false" customHeight="true" outlineLevel="0" collapsed="false">
      <c r="A33" s="66" t="s">
        <v>32</v>
      </c>
      <c r="B33" s="190" t="n">
        <v>6.45</v>
      </c>
      <c r="C33" s="190"/>
      <c r="D33" s="190" t="n">
        <v>7.36</v>
      </c>
      <c r="E33" s="190" t="n">
        <v>6.61</v>
      </c>
      <c r="F33" s="190" t="n">
        <v>8.25</v>
      </c>
      <c r="G33" s="190" t="n">
        <v>6.82</v>
      </c>
      <c r="H33" s="190" t="n">
        <v>5.59</v>
      </c>
      <c r="I33" s="190" t="n">
        <v>5.19</v>
      </c>
    </row>
    <row r="34" s="89" customFormat="true" ht="9" hidden="false" customHeight="true" outlineLevel="0" collapsed="false">
      <c r="A34" s="162" t="s">
        <v>33</v>
      </c>
      <c r="B34" s="216" t="n">
        <v>36.01</v>
      </c>
      <c r="C34" s="216"/>
      <c r="D34" s="216" t="n">
        <v>43.88</v>
      </c>
      <c r="E34" s="216" t="n">
        <v>39.35</v>
      </c>
      <c r="F34" s="216" t="n">
        <v>43.46</v>
      </c>
      <c r="G34" s="216" t="n">
        <v>41.94</v>
      </c>
      <c r="H34" s="216" t="n">
        <v>30.42</v>
      </c>
      <c r="I34" s="216" t="n">
        <v>28.17</v>
      </c>
    </row>
    <row r="35" customFormat="false" ht="9" hidden="false" customHeight="true" outlineLevel="0" collapsed="false">
      <c r="A35" s="66" t="s">
        <v>34</v>
      </c>
      <c r="B35" s="194" t="n">
        <v>7.43</v>
      </c>
      <c r="C35" s="194"/>
      <c r="D35" s="194" t="n">
        <v>9.79</v>
      </c>
      <c r="E35" s="194" t="n">
        <v>8.56</v>
      </c>
      <c r="F35" s="194" t="n">
        <v>8.09</v>
      </c>
      <c r="G35" s="194" t="n">
        <v>8.37</v>
      </c>
      <c r="H35" s="194" t="n">
        <v>7.38</v>
      </c>
      <c r="I35" s="194" t="n">
        <v>4.65</v>
      </c>
    </row>
    <row r="36" customFormat="false" ht="9" hidden="false" customHeight="true" outlineLevel="0" collapsed="false">
      <c r="A36" s="66" t="s">
        <v>35</v>
      </c>
      <c r="B36" s="194" t="n">
        <v>4.92</v>
      </c>
      <c r="C36" s="194"/>
      <c r="D36" s="194" t="n">
        <v>6.24</v>
      </c>
      <c r="E36" s="194" t="n">
        <v>4.69</v>
      </c>
      <c r="F36" s="194" t="n">
        <v>5.73</v>
      </c>
      <c r="G36" s="194" t="n">
        <v>7.47</v>
      </c>
      <c r="H36" s="194" t="n">
        <v>3.5</v>
      </c>
      <c r="I36" s="194" t="n">
        <v>3.93</v>
      </c>
    </row>
    <row r="37" customFormat="false" ht="9" hidden="false" customHeight="true" outlineLevel="0" collapsed="false">
      <c r="A37" s="66" t="s">
        <v>36</v>
      </c>
      <c r="B37" s="194" t="n">
        <v>12.6</v>
      </c>
      <c r="C37" s="194"/>
      <c r="D37" s="194" t="n">
        <v>14.94</v>
      </c>
      <c r="E37" s="194" t="n">
        <v>14.67</v>
      </c>
      <c r="F37" s="194" t="n">
        <v>15.13</v>
      </c>
      <c r="G37" s="194" t="n">
        <v>11.86</v>
      </c>
      <c r="H37" s="194" t="n">
        <v>11.57</v>
      </c>
      <c r="I37" s="194" t="n">
        <v>10.59</v>
      </c>
    </row>
    <row r="38" customFormat="false" ht="9" hidden="false" customHeight="true" outlineLevel="0" collapsed="false">
      <c r="A38" s="166" t="s">
        <v>37</v>
      </c>
      <c r="B38" s="221" t="n">
        <v>449.44</v>
      </c>
      <c r="C38" s="221"/>
      <c r="D38" s="221" t="n">
        <v>499.15</v>
      </c>
      <c r="E38" s="221" t="n">
        <v>489.4</v>
      </c>
      <c r="F38" s="221" t="n">
        <v>510.97</v>
      </c>
      <c r="G38" s="221" t="n">
        <v>509.55</v>
      </c>
      <c r="H38" s="221" t="n">
        <v>407.32</v>
      </c>
      <c r="I38" s="221" t="n">
        <v>364.3</v>
      </c>
    </row>
    <row r="39" s="89" customFormat="true" ht="9" hidden="false" customHeight="true" outlineLevel="0" collapsed="false">
      <c r="A39" s="162" t="s">
        <v>38</v>
      </c>
      <c r="B39" s="216" t="n">
        <v>24.26</v>
      </c>
      <c r="C39" s="216"/>
      <c r="D39" s="216" t="n">
        <v>32.6</v>
      </c>
      <c r="E39" s="216" t="n">
        <v>31.39</v>
      </c>
      <c r="F39" s="216" t="n">
        <v>29.8</v>
      </c>
      <c r="G39" s="216" t="n">
        <v>40.68</v>
      </c>
      <c r="H39" s="216" t="n">
        <v>11.63</v>
      </c>
      <c r="I39" s="216" t="n">
        <v>20.76</v>
      </c>
    </row>
    <row r="40" s="89" customFormat="true" ht="9" hidden="false" customHeight="true" outlineLevel="0" collapsed="false">
      <c r="A40" s="162" t="s">
        <v>39</v>
      </c>
      <c r="B40" s="216" t="n">
        <v>145.99</v>
      </c>
      <c r="C40" s="216"/>
      <c r="D40" s="216" t="n">
        <v>262.63</v>
      </c>
      <c r="E40" s="216" t="n">
        <v>139.09</v>
      </c>
      <c r="F40" s="216" t="n">
        <v>236.37</v>
      </c>
      <c r="G40" s="216" t="n">
        <v>172.76</v>
      </c>
      <c r="H40" s="216" t="n">
        <v>101.09</v>
      </c>
      <c r="I40" s="216" t="n">
        <v>64.9</v>
      </c>
    </row>
    <row r="41" customFormat="false" ht="9" hidden="false" customHeight="true" outlineLevel="0" collapsed="false">
      <c r="A41" s="66" t="s">
        <v>40</v>
      </c>
      <c r="B41" s="194" t="n">
        <v>108.29</v>
      </c>
      <c r="C41" s="194"/>
      <c r="D41" s="194" t="n">
        <v>203.32</v>
      </c>
      <c r="E41" s="194" t="n">
        <v>98.75</v>
      </c>
      <c r="F41" s="194" t="n">
        <v>181.23</v>
      </c>
      <c r="G41" s="194" t="n">
        <v>129.12</v>
      </c>
      <c r="H41" s="194" t="n">
        <v>71.35</v>
      </c>
      <c r="I41" s="194" t="n">
        <v>46.54</v>
      </c>
    </row>
    <row r="42" customFormat="false" ht="9" hidden="false" customHeight="true" outlineLevel="0" collapsed="false">
      <c r="A42" s="66" t="s">
        <v>41</v>
      </c>
      <c r="B42" s="194" t="n">
        <v>31.66</v>
      </c>
      <c r="C42" s="194"/>
      <c r="D42" s="194" t="n">
        <v>54.6</v>
      </c>
      <c r="E42" s="194" t="n">
        <v>36.21</v>
      </c>
      <c r="F42" s="194" t="n">
        <v>48.39</v>
      </c>
      <c r="G42" s="194" t="n">
        <v>38.12</v>
      </c>
      <c r="H42" s="194" t="n">
        <v>22.47</v>
      </c>
      <c r="I42" s="194" t="n">
        <v>13.97</v>
      </c>
    </row>
    <row r="43" customFormat="false" ht="9" hidden="false" customHeight="true" outlineLevel="0" collapsed="false">
      <c r="A43" s="66" t="s">
        <v>42</v>
      </c>
      <c r="B43" s="194" t="n">
        <v>3.16</v>
      </c>
      <c r="C43" s="194"/>
      <c r="D43" s="194" t="s">
        <v>69</v>
      </c>
      <c r="E43" s="194" t="s">
        <v>69</v>
      </c>
      <c r="F43" s="194" t="n">
        <v>3.64</v>
      </c>
      <c r="G43" s="194" t="n">
        <v>3.4</v>
      </c>
      <c r="H43" s="194" t="n">
        <v>3.24</v>
      </c>
      <c r="I43" s="194" t="n">
        <v>3.04</v>
      </c>
    </row>
    <row r="44" s="89" customFormat="true" ht="9" hidden="false" customHeight="true" outlineLevel="0" collapsed="false">
      <c r="A44" s="214" t="s">
        <v>43</v>
      </c>
      <c r="B44" s="216" t="n">
        <v>433.82</v>
      </c>
      <c r="C44" s="216"/>
      <c r="D44" s="216" t="n">
        <v>678.37</v>
      </c>
      <c r="E44" s="216" t="n">
        <v>389.99</v>
      </c>
      <c r="F44" s="216" t="n">
        <v>504.16</v>
      </c>
      <c r="G44" s="216" t="n">
        <v>370.15</v>
      </c>
      <c r="H44" s="216" t="n">
        <v>428.87</v>
      </c>
      <c r="I44" s="216" t="n">
        <v>369.82</v>
      </c>
    </row>
    <row r="45" customFormat="false" ht="9" hidden="false" customHeight="true" outlineLevel="0" collapsed="false">
      <c r="A45" s="66" t="s">
        <v>44</v>
      </c>
      <c r="B45" s="194" t="n">
        <v>48.26</v>
      </c>
      <c r="C45" s="194"/>
      <c r="D45" s="194" t="s">
        <v>69</v>
      </c>
      <c r="E45" s="194" t="n">
        <v>56.98</v>
      </c>
      <c r="F45" s="194" t="n">
        <v>63.74</v>
      </c>
      <c r="G45" s="194" t="n">
        <v>64.22</v>
      </c>
      <c r="H45" s="194" t="n">
        <v>19.33</v>
      </c>
      <c r="I45" s="194" t="n">
        <v>64.56</v>
      </c>
    </row>
    <row r="46" customFormat="false" ht="9" hidden="false" customHeight="true" outlineLevel="0" collapsed="false">
      <c r="A46" s="66" t="s">
        <v>45</v>
      </c>
      <c r="B46" s="194" t="n">
        <v>349.78</v>
      </c>
      <c r="C46" s="194"/>
      <c r="D46" s="194" t="n">
        <v>582.12</v>
      </c>
      <c r="E46" s="194" t="n">
        <v>303.86</v>
      </c>
      <c r="F46" s="194" t="n">
        <v>402.51</v>
      </c>
      <c r="G46" s="194" t="n">
        <v>281.37</v>
      </c>
      <c r="H46" s="194" t="n">
        <v>365.33</v>
      </c>
      <c r="I46" s="194" t="n">
        <v>276.48</v>
      </c>
    </row>
    <row r="47" customFormat="false" ht="9" hidden="false" customHeight="true" outlineLevel="0" collapsed="false">
      <c r="A47" s="66" t="s">
        <v>46</v>
      </c>
      <c r="B47" s="194" t="n">
        <v>18.74</v>
      </c>
      <c r="C47" s="194"/>
      <c r="D47" s="194" t="n">
        <v>24.81</v>
      </c>
      <c r="E47" s="194" t="n">
        <v>14.05</v>
      </c>
      <c r="F47" s="194" t="n">
        <v>25.23</v>
      </c>
      <c r="G47" s="194" t="n">
        <v>13.02</v>
      </c>
      <c r="H47" s="194" t="n">
        <v>19.38</v>
      </c>
      <c r="I47" s="194" t="n">
        <v>15.23</v>
      </c>
    </row>
    <row r="48" customFormat="false" ht="9" hidden="false" customHeight="true" outlineLevel="0" collapsed="false">
      <c r="A48" s="66" t="s">
        <v>47</v>
      </c>
      <c r="B48" s="194" t="n">
        <v>11.93</v>
      </c>
      <c r="C48" s="194"/>
      <c r="D48" s="194" t="s">
        <v>69</v>
      </c>
      <c r="E48" s="194" t="s">
        <v>69</v>
      </c>
      <c r="F48" s="194" t="n">
        <v>9.29</v>
      </c>
      <c r="G48" s="194" t="n">
        <v>9.73</v>
      </c>
      <c r="H48" s="194" t="n">
        <v>15.27</v>
      </c>
      <c r="I48" s="194" t="n">
        <v>10.55</v>
      </c>
    </row>
    <row r="49" customFormat="false" ht="9" hidden="false" customHeight="true" outlineLevel="0" collapsed="false">
      <c r="A49" s="66" t="s">
        <v>48</v>
      </c>
      <c r="B49" s="194" t="n">
        <v>3.91</v>
      </c>
      <c r="C49" s="194"/>
      <c r="D49" s="194" t="s">
        <v>69</v>
      </c>
      <c r="E49" s="194" t="s">
        <v>69</v>
      </c>
      <c r="F49" s="194" t="s">
        <v>69</v>
      </c>
      <c r="G49" s="194" t="s">
        <v>69</v>
      </c>
      <c r="H49" s="194" t="s">
        <v>69</v>
      </c>
      <c r="I49" s="194" t="s">
        <v>69</v>
      </c>
    </row>
    <row r="50" s="89" customFormat="true" ht="9" hidden="false" customHeight="true" outlineLevel="0" collapsed="false">
      <c r="A50" s="162" t="s">
        <v>49</v>
      </c>
      <c r="B50" s="216" t="n">
        <v>95.62</v>
      </c>
      <c r="C50" s="216"/>
      <c r="D50" s="216" t="n">
        <v>131.47</v>
      </c>
      <c r="E50" s="216" t="n">
        <v>98.63</v>
      </c>
      <c r="F50" s="216" t="n">
        <v>107.3</v>
      </c>
      <c r="G50" s="216" t="n">
        <v>103.26</v>
      </c>
      <c r="H50" s="216" t="n">
        <v>89.22</v>
      </c>
      <c r="I50" s="216" t="n">
        <v>74.9</v>
      </c>
    </row>
    <row r="51" customFormat="false" ht="9" hidden="false" customHeight="true" outlineLevel="0" collapsed="false">
      <c r="A51" s="66" t="s">
        <v>50</v>
      </c>
      <c r="B51" s="194" t="n">
        <v>58.53</v>
      </c>
      <c r="C51" s="194"/>
      <c r="D51" s="194" t="n">
        <v>75.23</v>
      </c>
      <c r="E51" s="194" t="n">
        <v>59.52</v>
      </c>
      <c r="F51" s="194" t="n">
        <v>61.09</v>
      </c>
      <c r="G51" s="194" t="n">
        <v>63.06</v>
      </c>
      <c r="H51" s="194" t="n">
        <v>56.6</v>
      </c>
      <c r="I51" s="194" t="n">
        <v>49.73</v>
      </c>
    </row>
    <row r="52" customFormat="false" ht="9" hidden="false" customHeight="true" outlineLevel="0" collapsed="false">
      <c r="A52" s="66" t="s">
        <v>51</v>
      </c>
      <c r="B52" s="194" t="n">
        <v>30.03</v>
      </c>
      <c r="C52" s="194"/>
      <c r="D52" s="194" t="n">
        <v>42.65</v>
      </c>
      <c r="E52" s="194" t="n">
        <v>30.29</v>
      </c>
      <c r="F52" s="194" t="n">
        <v>38.31</v>
      </c>
      <c r="G52" s="194" t="n">
        <v>33.53</v>
      </c>
      <c r="H52" s="194" t="n">
        <v>25.22</v>
      </c>
      <c r="I52" s="194" t="n">
        <v>22.02</v>
      </c>
    </row>
    <row r="53" customFormat="false" ht="9" hidden="false" customHeight="true" outlineLevel="0" collapsed="false">
      <c r="A53" s="66" t="s">
        <v>52</v>
      </c>
      <c r="B53" s="194" t="n">
        <v>0.94</v>
      </c>
      <c r="C53" s="194"/>
      <c r="D53" s="194" t="s">
        <v>69</v>
      </c>
      <c r="E53" s="194" t="s">
        <v>69</v>
      </c>
      <c r="F53" s="194" t="s">
        <v>69</v>
      </c>
      <c r="G53" s="194" t="s">
        <v>69</v>
      </c>
      <c r="H53" s="194" t="s">
        <v>69</v>
      </c>
      <c r="I53" s="194" t="s">
        <v>69</v>
      </c>
    </row>
    <row r="54" s="89" customFormat="true" ht="9" hidden="false" customHeight="true" outlineLevel="0" collapsed="false">
      <c r="A54" s="162" t="s">
        <v>53</v>
      </c>
      <c r="B54" s="216" t="n">
        <v>87.7</v>
      </c>
      <c r="C54" s="216"/>
      <c r="D54" s="216" t="n">
        <v>118.6</v>
      </c>
      <c r="E54" s="216" t="n">
        <v>86.81</v>
      </c>
      <c r="F54" s="216" t="n">
        <v>106.8</v>
      </c>
      <c r="G54" s="216" t="n">
        <v>105.39</v>
      </c>
      <c r="H54" s="216" t="n">
        <v>74.3</v>
      </c>
      <c r="I54" s="216" t="n">
        <v>64.63</v>
      </c>
    </row>
    <row r="55" customFormat="false" ht="9" hidden="false" customHeight="true" outlineLevel="0" collapsed="false">
      <c r="A55" s="66" t="s">
        <v>54</v>
      </c>
      <c r="B55" s="194" t="n">
        <v>3.34</v>
      </c>
      <c r="C55" s="194"/>
      <c r="D55" s="194" t="s">
        <v>69</v>
      </c>
      <c r="E55" s="194" t="s">
        <v>69</v>
      </c>
      <c r="F55" s="194" t="s">
        <v>69</v>
      </c>
      <c r="G55" s="194" t="s">
        <v>69</v>
      </c>
      <c r="H55" s="194" t="s">
        <v>69</v>
      </c>
      <c r="I55" s="194" t="s">
        <v>69</v>
      </c>
    </row>
    <row r="56" customFormat="false" ht="9" hidden="false" customHeight="true" outlineLevel="0" collapsed="false">
      <c r="A56" s="66" t="s">
        <v>55</v>
      </c>
      <c r="B56" s="194" t="n">
        <v>11.66</v>
      </c>
      <c r="C56" s="194"/>
      <c r="D56" s="194" t="s">
        <v>69</v>
      </c>
      <c r="E56" s="194" t="s">
        <v>69</v>
      </c>
      <c r="F56" s="194" t="n">
        <v>13.1</v>
      </c>
      <c r="G56" s="194" t="s">
        <v>69</v>
      </c>
      <c r="H56" s="194" t="s">
        <v>69</v>
      </c>
      <c r="I56" s="194" t="s">
        <v>69</v>
      </c>
    </row>
    <row r="57" customFormat="false" ht="9" hidden="false" customHeight="true" outlineLevel="0" collapsed="false">
      <c r="A57" s="66" t="s">
        <v>56</v>
      </c>
      <c r="B57" s="194" t="n">
        <v>2.14</v>
      </c>
      <c r="C57" s="194"/>
      <c r="D57" s="194" t="s">
        <v>69</v>
      </c>
      <c r="E57" s="194" t="s">
        <v>69</v>
      </c>
      <c r="F57" s="194" t="s">
        <v>69</v>
      </c>
      <c r="G57" s="194" t="s">
        <v>69</v>
      </c>
      <c r="H57" s="194" t="s">
        <v>69</v>
      </c>
      <c r="I57" s="194" t="s">
        <v>69</v>
      </c>
    </row>
    <row r="58" customFormat="false" ht="9" hidden="false" customHeight="true" outlineLevel="0" collapsed="false">
      <c r="A58" s="66" t="s">
        <v>57</v>
      </c>
      <c r="B58" s="194" t="n">
        <v>3.35</v>
      </c>
      <c r="C58" s="194"/>
      <c r="D58" s="194" t="s">
        <v>69</v>
      </c>
      <c r="E58" s="194" t="s">
        <v>69</v>
      </c>
      <c r="F58" s="194" t="n">
        <v>5.85</v>
      </c>
      <c r="G58" s="194" t="s">
        <v>69</v>
      </c>
      <c r="H58" s="194" t="n">
        <v>3.89</v>
      </c>
      <c r="I58" s="194" t="s">
        <v>69</v>
      </c>
    </row>
    <row r="59" customFormat="false" ht="9" hidden="false" customHeight="true" outlineLevel="0" collapsed="false">
      <c r="A59" s="66" t="s">
        <v>58</v>
      </c>
      <c r="B59" s="194" t="n">
        <v>22.49</v>
      </c>
      <c r="C59" s="194"/>
      <c r="D59" s="194" t="n">
        <v>28.19</v>
      </c>
      <c r="E59" s="194" t="n">
        <v>29.28</v>
      </c>
      <c r="F59" s="194" t="n">
        <v>24.86</v>
      </c>
      <c r="G59" s="194" t="n">
        <v>25.06</v>
      </c>
      <c r="H59" s="194" t="n">
        <v>19.52</v>
      </c>
      <c r="I59" s="194" t="n">
        <v>18.32</v>
      </c>
    </row>
    <row r="60" customFormat="false" ht="9" hidden="false" customHeight="true" outlineLevel="0" collapsed="false">
      <c r="A60" s="66" t="s">
        <v>59</v>
      </c>
      <c r="B60" s="194" t="n">
        <v>1.71</v>
      </c>
      <c r="C60" s="194"/>
      <c r="D60" s="194" t="s">
        <v>69</v>
      </c>
      <c r="E60" s="194" t="s">
        <v>69</v>
      </c>
      <c r="F60" s="194" t="n">
        <v>2.79</v>
      </c>
      <c r="G60" s="194" t="n">
        <v>1.39</v>
      </c>
      <c r="H60" s="194" t="n">
        <v>1.59</v>
      </c>
      <c r="I60" s="194" t="s">
        <v>69</v>
      </c>
    </row>
    <row r="61" customFormat="false" ht="18" hidden="false" customHeight="true" outlineLevel="0" collapsed="false">
      <c r="A61" s="215" t="s">
        <v>60</v>
      </c>
      <c r="B61" s="217" t="n">
        <v>12.23</v>
      </c>
      <c r="C61" s="217"/>
      <c r="D61" s="217" t="n">
        <v>12.78</v>
      </c>
      <c r="E61" s="217" t="n">
        <v>14.44</v>
      </c>
      <c r="F61" s="217" t="n">
        <v>13.87</v>
      </c>
      <c r="G61" s="217" t="n">
        <v>13.67</v>
      </c>
      <c r="H61" s="217" t="n">
        <v>10.96</v>
      </c>
      <c r="I61" s="217" t="n">
        <v>10.12</v>
      </c>
    </row>
    <row r="62" customFormat="false" ht="9" hidden="false" customHeight="true" outlineLevel="0" collapsed="false">
      <c r="A62" s="66" t="s">
        <v>61</v>
      </c>
      <c r="B62" s="194" t="n">
        <v>7.97</v>
      </c>
      <c r="C62" s="194"/>
      <c r="D62" s="194" t="n">
        <v>15.78</v>
      </c>
      <c r="E62" s="194" t="n">
        <v>8.18</v>
      </c>
      <c r="F62" s="194" t="n">
        <v>12.21</v>
      </c>
      <c r="G62" s="194" t="n">
        <v>8.42</v>
      </c>
      <c r="H62" s="194" t="n">
        <v>5.87</v>
      </c>
      <c r="I62" s="194" t="n">
        <v>4.12</v>
      </c>
    </row>
    <row r="63" customFormat="false" ht="9" hidden="false" customHeight="true" outlineLevel="0" collapsed="false">
      <c r="A63" s="66" t="s">
        <v>62</v>
      </c>
      <c r="B63" s="194" t="n">
        <v>7.4</v>
      </c>
      <c r="C63" s="194"/>
      <c r="D63" s="194" t="s">
        <v>69</v>
      </c>
      <c r="E63" s="194" t="s">
        <v>69</v>
      </c>
      <c r="F63" s="194" t="n">
        <v>9.22</v>
      </c>
      <c r="G63" s="194" t="s">
        <v>69</v>
      </c>
      <c r="H63" s="194" t="n">
        <v>7.54</v>
      </c>
      <c r="I63" s="194" t="s">
        <v>69</v>
      </c>
    </row>
    <row r="64" customFormat="false" ht="9" hidden="false" customHeight="true" outlineLevel="0" collapsed="false">
      <c r="A64" s="86" t="s">
        <v>63</v>
      </c>
      <c r="B64" s="194" t="n">
        <v>5.85</v>
      </c>
      <c r="C64" s="194"/>
      <c r="D64" s="194" t="s">
        <v>69</v>
      </c>
      <c r="E64" s="194" t="s">
        <v>69</v>
      </c>
      <c r="F64" s="194" t="n">
        <v>3.7</v>
      </c>
      <c r="G64" s="194" t="s">
        <v>69</v>
      </c>
      <c r="H64" s="194" t="n">
        <v>8.03</v>
      </c>
      <c r="I64" s="194" t="s">
        <v>69</v>
      </c>
    </row>
    <row r="65" customFormat="false" ht="6" hidden="false" customHeight="true" outlineLevel="0" collapsed="false">
      <c r="A65" s="139"/>
      <c r="B65" s="208"/>
      <c r="C65" s="208"/>
      <c r="D65" s="208"/>
      <c r="E65" s="208"/>
      <c r="F65" s="208"/>
      <c r="G65" s="208"/>
      <c r="H65" s="208"/>
      <c r="I65" s="209"/>
    </row>
    <row r="66" customFormat="false" ht="10.5" hidden="false" customHeight="true" outlineLevel="0" collapsed="false">
      <c r="A66" s="66" t="s">
        <v>132</v>
      </c>
    </row>
    <row r="67" customFormat="false" ht="9.75" hidden="false" customHeight="true" outlineLevel="0" collapsed="false">
      <c r="A67" s="66" t="s">
        <v>133</v>
      </c>
    </row>
    <row r="68" customFormat="false" ht="11.25" hidden="false" customHeight="true" outlineLevel="0" collapsed="false">
      <c r="A68" s="115" t="s">
        <v>138</v>
      </c>
    </row>
    <row r="69" customFormat="false" ht="11.25" hidden="false" customHeight="true" outlineLevel="0" collapsed="false">
      <c r="A69" s="115" t="s">
        <v>157</v>
      </c>
    </row>
    <row r="70" customFormat="false" ht="11.25" hidden="false" customHeight="true" outlineLevel="0" collapsed="false">
      <c r="A70" s="115" t="s">
        <v>156</v>
      </c>
    </row>
    <row r="71" customFormat="false" ht="6.75" hidden="false" customHeight="true" outlineLevel="0" collapsed="false">
      <c r="A71" s="115"/>
    </row>
    <row r="72" customFormat="false" ht="9.95" hidden="false" customHeight="true" outlineLevel="0" collapsed="false">
      <c r="A72" s="9" t="s">
        <v>0</v>
      </c>
      <c r="B72" s="129" t="s">
        <v>107</v>
      </c>
      <c r="C72" s="153"/>
      <c r="D72" s="154" t="s">
        <v>122</v>
      </c>
      <c r="E72" s="154"/>
      <c r="F72" s="154"/>
      <c r="G72" s="154"/>
      <c r="H72" s="154" t="s">
        <v>123</v>
      </c>
      <c r="I72" s="154"/>
    </row>
    <row r="73" customFormat="false" ht="9.95" hidden="false" customHeight="true" outlineLevel="0" collapsed="false">
      <c r="A73" s="9"/>
      <c r="B73" s="129"/>
      <c r="C73" s="155"/>
      <c r="D73" s="127" t="s">
        <v>124</v>
      </c>
      <c r="E73" s="127"/>
      <c r="F73" s="127" t="s">
        <v>125</v>
      </c>
      <c r="G73" s="127"/>
      <c r="H73" s="129" t="s">
        <v>126</v>
      </c>
      <c r="I73" s="129" t="s">
        <v>154</v>
      </c>
    </row>
    <row r="74" customFormat="false" ht="34.5" hidden="false" customHeight="true" outlineLevel="0" collapsed="false">
      <c r="A74" s="9"/>
      <c r="B74" s="129"/>
      <c r="C74" s="141"/>
      <c r="D74" s="129" t="s">
        <v>128</v>
      </c>
      <c r="E74" s="129" t="s">
        <v>129</v>
      </c>
      <c r="F74" s="129" t="s">
        <v>130</v>
      </c>
      <c r="G74" s="129" t="s">
        <v>131</v>
      </c>
      <c r="H74" s="129"/>
      <c r="I74" s="129"/>
    </row>
    <row r="75" customFormat="false" ht="16.5" hidden="false" customHeight="true" outlineLevel="0" collapsed="false">
      <c r="A75" s="156" t="s">
        <v>120</v>
      </c>
      <c r="B75" s="156"/>
      <c r="C75" s="156"/>
      <c r="D75" s="156"/>
      <c r="E75" s="156"/>
      <c r="F75" s="156"/>
      <c r="G75" s="156"/>
      <c r="H75" s="156"/>
      <c r="I75" s="156"/>
    </row>
    <row r="76" s="89" customFormat="true" ht="12" hidden="false" customHeight="true" outlineLevel="0" collapsed="false">
      <c r="A76" s="162" t="s">
        <v>64</v>
      </c>
      <c r="B76" s="206" t="n">
        <v>67.04</v>
      </c>
      <c r="C76" s="206"/>
      <c r="D76" s="206" t="n">
        <v>53.97</v>
      </c>
      <c r="E76" s="206" t="n">
        <v>49.88</v>
      </c>
      <c r="F76" s="206" t="n">
        <v>66.2</v>
      </c>
      <c r="G76" s="206" t="n">
        <v>61.43</v>
      </c>
      <c r="H76" s="206" t="n">
        <v>83.45</v>
      </c>
      <c r="I76" s="206" t="n">
        <v>52.09</v>
      </c>
    </row>
    <row r="77" customFormat="false" ht="9.75" hidden="false" customHeight="true" outlineLevel="0" collapsed="false">
      <c r="A77" s="66" t="s">
        <v>65</v>
      </c>
      <c r="B77" s="204" t="n">
        <v>43.29</v>
      </c>
      <c r="C77" s="204"/>
      <c r="D77" s="204" t="n">
        <v>28</v>
      </c>
      <c r="E77" s="204" t="n">
        <v>32.21</v>
      </c>
      <c r="F77" s="204" t="n">
        <v>36.89</v>
      </c>
      <c r="G77" s="204" t="n">
        <v>41.4</v>
      </c>
      <c r="H77" s="204" t="n">
        <v>56.85</v>
      </c>
      <c r="I77" s="204" t="n">
        <v>35.43</v>
      </c>
    </row>
    <row r="78" customFormat="false" ht="9.75" hidden="false" customHeight="true" outlineLevel="0" collapsed="false">
      <c r="A78" s="66" t="s">
        <v>66</v>
      </c>
      <c r="B78" s="204" t="n">
        <v>13.8</v>
      </c>
      <c r="C78" s="204"/>
      <c r="D78" s="204" t="s">
        <v>69</v>
      </c>
      <c r="E78" s="204" t="s">
        <v>69</v>
      </c>
      <c r="F78" s="204" t="n">
        <v>18.36</v>
      </c>
      <c r="G78" s="204" t="n">
        <v>9.87</v>
      </c>
      <c r="H78" s="204" t="n">
        <v>16.1</v>
      </c>
      <c r="I78" s="204" t="n">
        <v>8.81</v>
      </c>
    </row>
    <row r="79" s="89" customFormat="true" ht="9.75" hidden="false" customHeight="true" outlineLevel="0" collapsed="false">
      <c r="A79" s="162" t="s">
        <v>67</v>
      </c>
      <c r="B79" s="206" t="n">
        <v>246.18</v>
      </c>
      <c r="C79" s="206"/>
      <c r="D79" s="206" t="n">
        <v>393.08</v>
      </c>
      <c r="E79" s="206" t="n">
        <v>298.31</v>
      </c>
      <c r="F79" s="206" t="n">
        <v>360.35</v>
      </c>
      <c r="G79" s="206" t="n">
        <v>288.5</v>
      </c>
      <c r="H79" s="206" t="n">
        <v>170.26</v>
      </c>
      <c r="I79" s="206" t="n">
        <v>146.81</v>
      </c>
    </row>
    <row r="80" customFormat="false" ht="9.75" hidden="false" customHeight="true" outlineLevel="0" collapsed="false">
      <c r="A80" s="66" t="s">
        <v>68</v>
      </c>
      <c r="B80" s="204" t="s">
        <v>69</v>
      </c>
      <c r="C80" s="204"/>
      <c r="D80" s="204" t="s">
        <v>69</v>
      </c>
      <c r="E80" s="204" t="s">
        <v>69</v>
      </c>
      <c r="F80" s="204" t="s">
        <v>69</v>
      </c>
      <c r="G80" s="204" t="s">
        <v>69</v>
      </c>
      <c r="H80" s="204" t="s">
        <v>69</v>
      </c>
      <c r="I80" s="204" t="s">
        <v>69</v>
      </c>
    </row>
    <row r="81" customFormat="false" ht="9.75" hidden="false" customHeight="true" outlineLevel="0" collapsed="false">
      <c r="A81" s="1" t="s">
        <v>70</v>
      </c>
      <c r="B81" s="204" t="s">
        <v>69</v>
      </c>
      <c r="C81" s="204"/>
      <c r="D81" s="204" t="s">
        <v>69</v>
      </c>
      <c r="E81" s="204" t="s">
        <v>69</v>
      </c>
      <c r="F81" s="204" t="s">
        <v>69</v>
      </c>
      <c r="G81" s="204" t="s">
        <v>69</v>
      </c>
      <c r="H81" s="204" t="s">
        <v>69</v>
      </c>
      <c r="I81" s="204" t="s">
        <v>69</v>
      </c>
    </row>
    <row r="82" customFormat="false" ht="9.75" hidden="false" customHeight="true" outlineLevel="0" collapsed="false">
      <c r="A82" s="66" t="s">
        <v>71</v>
      </c>
      <c r="B82" s="204" t="n">
        <v>54.45</v>
      </c>
      <c r="C82" s="204"/>
      <c r="D82" s="204" t="n">
        <v>89.21</v>
      </c>
      <c r="E82" s="204" t="n">
        <v>66.82</v>
      </c>
      <c r="F82" s="204" t="n">
        <v>72.02</v>
      </c>
      <c r="G82" s="204" t="n">
        <v>64.44</v>
      </c>
      <c r="H82" s="204" t="n">
        <v>38.82</v>
      </c>
      <c r="I82" s="204" t="n">
        <v>38.41</v>
      </c>
    </row>
    <row r="83" customFormat="false" ht="9.75" hidden="false" customHeight="true" outlineLevel="0" collapsed="false">
      <c r="A83" s="66" t="s">
        <v>72</v>
      </c>
      <c r="B83" s="204" t="n">
        <v>16.31</v>
      </c>
      <c r="C83" s="204"/>
      <c r="D83" s="204" t="n">
        <v>26.22</v>
      </c>
      <c r="E83" s="204" t="n">
        <v>14.71</v>
      </c>
      <c r="F83" s="204" t="n">
        <v>23.56</v>
      </c>
      <c r="G83" s="204" t="n">
        <v>18.47</v>
      </c>
      <c r="H83" s="204" t="n">
        <v>11.85</v>
      </c>
      <c r="I83" s="204" t="n">
        <v>11.81</v>
      </c>
    </row>
    <row r="84" customFormat="false" ht="9.75" hidden="false" customHeight="true" outlineLevel="0" collapsed="false">
      <c r="A84" s="66" t="s">
        <v>73</v>
      </c>
      <c r="B84" s="204" t="n">
        <v>121.95</v>
      </c>
      <c r="C84" s="204"/>
      <c r="D84" s="204" t="n">
        <v>196.79</v>
      </c>
      <c r="E84" s="204" t="n">
        <v>153.27</v>
      </c>
      <c r="F84" s="204" t="n">
        <v>166.89</v>
      </c>
      <c r="G84" s="204" t="n">
        <v>159.06</v>
      </c>
      <c r="H84" s="204" t="n">
        <v>80.91</v>
      </c>
      <c r="I84" s="204" t="n">
        <v>75.63</v>
      </c>
    </row>
    <row r="85" customFormat="false" ht="9.75" hidden="false" customHeight="true" outlineLevel="0" collapsed="false">
      <c r="A85" s="66" t="s">
        <v>74</v>
      </c>
      <c r="B85" s="204" t="n">
        <v>19.91</v>
      </c>
      <c r="C85" s="204"/>
      <c r="D85" s="204" t="s">
        <v>69</v>
      </c>
      <c r="E85" s="204" t="n">
        <v>18.38</v>
      </c>
      <c r="F85" s="204" t="n">
        <v>33.92</v>
      </c>
      <c r="G85" s="204" t="n">
        <v>16.99</v>
      </c>
      <c r="H85" s="204" t="n">
        <v>17.32</v>
      </c>
      <c r="I85" s="204" t="n">
        <v>8.72</v>
      </c>
    </row>
    <row r="86" customFormat="false" ht="9.75" hidden="false" customHeight="true" outlineLevel="0" collapsed="false">
      <c r="A86" s="66" t="s">
        <v>75</v>
      </c>
      <c r="B86" s="204" t="n">
        <v>3.01</v>
      </c>
      <c r="C86" s="204"/>
      <c r="D86" s="204" t="s">
        <v>69</v>
      </c>
      <c r="E86" s="204" t="s">
        <v>69</v>
      </c>
      <c r="F86" s="204" t="n">
        <v>3.05</v>
      </c>
      <c r="G86" s="204" t="n">
        <v>4.7</v>
      </c>
      <c r="H86" s="204" t="n">
        <v>2.33</v>
      </c>
      <c r="I86" s="204" t="n">
        <v>2.07</v>
      </c>
    </row>
    <row r="87" customFormat="false" ht="9.75" hidden="false" customHeight="true" outlineLevel="0" collapsed="false">
      <c r="A87" s="66" t="s">
        <v>76</v>
      </c>
      <c r="B87" s="204" t="n">
        <v>9.98</v>
      </c>
      <c r="C87" s="204"/>
      <c r="D87" s="204" t="n">
        <v>29.38</v>
      </c>
      <c r="E87" s="204" t="n">
        <v>12.34</v>
      </c>
      <c r="F87" s="204" t="n">
        <v>13.75</v>
      </c>
      <c r="G87" s="204" t="n">
        <v>13.07</v>
      </c>
      <c r="H87" s="204" t="n">
        <v>6.2</v>
      </c>
      <c r="I87" s="204" t="n">
        <v>3.41</v>
      </c>
    </row>
    <row r="88" s="89" customFormat="true" ht="9.75" hidden="false" customHeight="true" outlineLevel="0" collapsed="false">
      <c r="A88" s="162" t="s">
        <v>77</v>
      </c>
      <c r="B88" s="206" t="n">
        <v>42.79</v>
      </c>
      <c r="C88" s="206"/>
      <c r="D88" s="206" t="n">
        <v>58.51</v>
      </c>
      <c r="E88" s="206" t="n">
        <v>47.32</v>
      </c>
      <c r="F88" s="206" t="n">
        <v>49.57</v>
      </c>
      <c r="G88" s="206" t="n">
        <v>45.58</v>
      </c>
      <c r="H88" s="206" t="n">
        <v>38.74</v>
      </c>
      <c r="I88" s="206" t="n">
        <v>33.23</v>
      </c>
    </row>
    <row r="89" customFormat="false" ht="9.75" hidden="false" customHeight="true" outlineLevel="0" collapsed="false">
      <c r="A89" s="66" t="s">
        <v>78</v>
      </c>
      <c r="B89" s="204" t="n">
        <v>34.45</v>
      </c>
      <c r="C89" s="204"/>
      <c r="D89" s="204" t="n">
        <v>48.42</v>
      </c>
      <c r="E89" s="204" t="n">
        <v>36.22</v>
      </c>
      <c r="F89" s="204" t="n">
        <v>39.94</v>
      </c>
      <c r="G89" s="204" t="n">
        <v>34.08</v>
      </c>
      <c r="H89" s="204" t="n">
        <v>32.52</v>
      </c>
      <c r="I89" s="204" t="n">
        <v>27.08</v>
      </c>
    </row>
    <row r="90" customFormat="false" ht="9.75" hidden="false" customHeight="true" outlineLevel="0" collapsed="false">
      <c r="A90" s="66" t="s">
        <v>79</v>
      </c>
      <c r="B90" s="204" t="n">
        <v>1.26</v>
      </c>
      <c r="C90" s="204"/>
      <c r="D90" s="204" t="s">
        <v>69</v>
      </c>
      <c r="E90" s="204" t="s">
        <v>69</v>
      </c>
      <c r="F90" s="204" t="n">
        <v>1.64</v>
      </c>
      <c r="G90" s="204" t="n">
        <v>1.84</v>
      </c>
      <c r="H90" s="204" t="n">
        <v>0.62</v>
      </c>
      <c r="I90" s="204" t="s">
        <v>69</v>
      </c>
    </row>
    <row r="91" s="89" customFormat="true" ht="9.75" hidden="false" customHeight="true" outlineLevel="0" collapsed="false">
      <c r="A91" s="162" t="s">
        <v>80</v>
      </c>
      <c r="B91" s="206" t="n">
        <v>17.24</v>
      </c>
      <c r="C91" s="206"/>
      <c r="D91" s="222" t="s">
        <v>69</v>
      </c>
      <c r="E91" s="222" t="s">
        <v>69</v>
      </c>
      <c r="F91" s="206" t="n">
        <v>41.89</v>
      </c>
      <c r="G91" s="206" t="n">
        <v>13.39</v>
      </c>
      <c r="H91" s="206" t="s">
        <v>69</v>
      </c>
      <c r="I91" s="206" t="s">
        <v>69</v>
      </c>
    </row>
    <row r="92" customFormat="false" ht="9.75" hidden="false" customHeight="true" outlineLevel="0" collapsed="false">
      <c r="A92" s="66" t="s">
        <v>81</v>
      </c>
      <c r="B92" s="204" t="n">
        <v>4.55</v>
      </c>
      <c r="C92" s="204"/>
      <c r="D92" s="204" t="s">
        <v>69</v>
      </c>
      <c r="E92" s="204" t="s">
        <v>69</v>
      </c>
      <c r="F92" s="204" t="n">
        <v>12.48</v>
      </c>
      <c r="G92" s="204" t="s">
        <v>69</v>
      </c>
      <c r="H92" s="204" t="s">
        <v>69</v>
      </c>
      <c r="I92" s="204" t="s">
        <v>69</v>
      </c>
    </row>
    <row r="93" customFormat="false" ht="9.75" hidden="false" customHeight="true" outlineLevel="0" collapsed="false">
      <c r="A93" s="66" t="s">
        <v>82</v>
      </c>
      <c r="B93" s="204" t="n">
        <v>8.47</v>
      </c>
      <c r="C93" s="204"/>
      <c r="D93" s="204" t="s">
        <v>69</v>
      </c>
      <c r="E93" s="204" t="s">
        <v>69</v>
      </c>
      <c r="F93" s="204" t="n">
        <v>21.46</v>
      </c>
      <c r="G93" s="204" t="s">
        <v>69</v>
      </c>
      <c r="H93" s="204" t="s">
        <v>69</v>
      </c>
      <c r="I93" s="204" t="s">
        <v>69</v>
      </c>
    </row>
    <row r="94" s="89" customFormat="true" ht="9.75" hidden="false" customHeight="true" outlineLevel="0" collapsed="false">
      <c r="A94" s="162" t="s">
        <v>83</v>
      </c>
      <c r="B94" s="206" t="n">
        <v>63.69</v>
      </c>
      <c r="C94" s="206"/>
      <c r="D94" s="206" t="n">
        <v>102.58</v>
      </c>
      <c r="E94" s="206" t="n">
        <v>62.37</v>
      </c>
      <c r="F94" s="206" t="n">
        <v>87.67</v>
      </c>
      <c r="G94" s="206" t="n">
        <v>68.22</v>
      </c>
      <c r="H94" s="206" t="n">
        <v>50.3</v>
      </c>
      <c r="I94" s="206" t="n">
        <v>45.28</v>
      </c>
    </row>
    <row r="95" customFormat="false" ht="9.75" hidden="false" customHeight="true" outlineLevel="0" collapsed="false">
      <c r="A95" s="66" t="s">
        <v>84</v>
      </c>
      <c r="B95" s="204" t="n">
        <v>6.47</v>
      </c>
      <c r="C95" s="204"/>
      <c r="D95" s="204" t="n">
        <v>18.45</v>
      </c>
      <c r="E95" s="204" t="n">
        <v>5.71</v>
      </c>
      <c r="F95" s="204" t="n">
        <v>10.23</v>
      </c>
      <c r="G95" s="204" t="n">
        <v>7.1</v>
      </c>
      <c r="H95" s="204" t="n">
        <v>3.3</v>
      </c>
      <c r="I95" s="204" t="n">
        <v>4.44</v>
      </c>
    </row>
    <row r="96" customFormat="false" ht="9.75" hidden="false" customHeight="true" outlineLevel="0" collapsed="false">
      <c r="A96" s="66" t="s">
        <v>85</v>
      </c>
      <c r="B96" s="204" t="s">
        <v>69</v>
      </c>
      <c r="C96" s="204"/>
      <c r="D96" s="204" t="s">
        <v>69</v>
      </c>
      <c r="E96" s="204" t="s">
        <v>69</v>
      </c>
      <c r="F96" s="204" t="s">
        <v>69</v>
      </c>
      <c r="G96" s="204" t="s">
        <v>69</v>
      </c>
      <c r="H96" s="204" t="s">
        <v>69</v>
      </c>
      <c r="I96" s="204" t="s">
        <v>69</v>
      </c>
    </row>
    <row r="97" customFormat="false" ht="9.75" hidden="false" customHeight="true" outlineLevel="0" collapsed="false">
      <c r="A97" s="66" t="s">
        <v>86</v>
      </c>
      <c r="B97" s="204" t="n">
        <v>1.28</v>
      </c>
      <c r="C97" s="204"/>
      <c r="D97" s="204" t="s">
        <v>69</v>
      </c>
      <c r="E97" s="204" t="s">
        <v>69</v>
      </c>
      <c r="F97" s="204" t="s">
        <v>69</v>
      </c>
      <c r="G97" s="204" t="s">
        <v>69</v>
      </c>
      <c r="H97" s="204" t="s">
        <v>69</v>
      </c>
      <c r="I97" s="204" t="s">
        <v>69</v>
      </c>
    </row>
    <row r="98" customFormat="false" ht="9.75" hidden="false" customHeight="true" outlineLevel="0" collapsed="false">
      <c r="A98" s="66" t="s">
        <v>87</v>
      </c>
      <c r="B98" s="204" t="n">
        <v>3.09</v>
      </c>
      <c r="C98" s="204"/>
      <c r="D98" s="204" t="s">
        <v>69</v>
      </c>
      <c r="E98" s="204" t="s">
        <v>69</v>
      </c>
      <c r="F98" s="204" t="n">
        <v>3.72</v>
      </c>
      <c r="G98" s="204" t="n">
        <v>1.78</v>
      </c>
      <c r="H98" s="204" t="n">
        <v>3.06</v>
      </c>
      <c r="I98" s="204" t="s">
        <v>69</v>
      </c>
    </row>
    <row r="99" customFormat="false" ht="9.75" hidden="false" customHeight="true" outlineLevel="0" collapsed="false">
      <c r="A99" s="66" t="s">
        <v>111</v>
      </c>
      <c r="B99" s="204" t="n">
        <v>9.31</v>
      </c>
      <c r="C99" s="204"/>
      <c r="D99" s="204" t="n">
        <v>18.63</v>
      </c>
      <c r="E99" s="204" t="n">
        <v>8.02</v>
      </c>
      <c r="F99" s="204" t="n">
        <v>12.99</v>
      </c>
      <c r="G99" s="204" t="n">
        <v>8.78</v>
      </c>
      <c r="H99" s="204" t="n">
        <v>8.32</v>
      </c>
      <c r="I99" s="204" t="n">
        <v>5.12</v>
      </c>
    </row>
    <row r="100" customFormat="false" ht="9.75" hidden="false" customHeight="true" outlineLevel="0" collapsed="false">
      <c r="A100" s="66" t="s">
        <v>89</v>
      </c>
      <c r="B100" s="204" t="n">
        <v>2.15</v>
      </c>
      <c r="C100" s="204"/>
      <c r="D100" s="204" t="s">
        <v>69</v>
      </c>
      <c r="E100" s="204" t="s">
        <v>69</v>
      </c>
      <c r="F100" s="204" t="n">
        <v>4.14</v>
      </c>
      <c r="G100" s="204" t="n">
        <v>2.7</v>
      </c>
      <c r="H100" s="204" t="s">
        <v>69</v>
      </c>
      <c r="I100" s="204" t="s">
        <v>69</v>
      </c>
    </row>
    <row r="101" customFormat="false" ht="9.75" hidden="false" customHeight="true" outlineLevel="0" collapsed="false">
      <c r="A101" s="66" t="s">
        <v>90</v>
      </c>
      <c r="B101" s="204" t="n">
        <v>2.43</v>
      </c>
      <c r="C101" s="204"/>
      <c r="D101" s="204" t="s">
        <v>69</v>
      </c>
      <c r="E101" s="204" t="n">
        <v>3.48</v>
      </c>
      <c r="F101" s="204" t="n">
        <v>3.04</v>
      </c>
      <c r="G101" s="204" t="n">
        <v>4.12</v>
      </c>
      <c r="H101" s="204" t="n">
        <v>1.12</v>
      </c>
      <c r="I101" s="204" t="n">
        <v>2.46</v>
      </c>
    </row>
    <row r="102" customFormat="false" ht="9.75" hidden="false" customHeight="true" outlineLevel="0" collapsed="false">
      <c r="A102" s="66" t="s">
        <v>91</v>
      </c>
      <c r="B102" s="204" t="n">
        <v>7.37</v>
      </c>
      <c r="C102" s="204"/>
      <c r="D102" s="204" t="n">
        <v>12.42</v>
      </c>
      <c r="E102" s="204" t="n">
        <v>5.64</v>
      </c>
      <c r="F102" s="204" t="n">
        <v>8.88</v>
      </c>
      <c r="G102" s="204" t="n">
        <v>8.03</v>
      </c>
      <c r="H102" s="204" t="n">
        <v>6.71</v>
      </c>
      <c r="I102" s="204" t="n">
        <v>5.48</v>
      </c>
    </row>
    <row r="103" customFormat="false" ht="9.75" hidden="false" customHeight="true" outlineLevel="0" collapsed="false">
      <c r="A103" s="66" t="s">
        <v>92</v>
      </c>
      <c r="B103" s="204" t="n">
        <v>5.41</v>
      </c>
      <c r="C103" s="204"/>
      <c r="D103" s="204" t="n">
        <v>6.63</v>
      </c>
      <c r="E103" s="204" t="n">
        <v>5.44</v>
      </c>
      <c r="F103" s="204" t="n">
        <v>7.39</v>
      </c>
      <c r="G103" s="204" t="n">
        <v>6.4</v>
      </c>
      <c r="H103" s="204" t="n">
        <v>4.36</v>
      </c>
      <c r="I103" s="204" t="n">
        <v>3.63</v>
      </c>
    </row>
    <row r="104" customFormat="false" ht="9.75" hidden="false" customHeight="true" outlineLevel="0" collapsed="false">
      <c r="A104" s="66" t="s">
        <v>93</v>
      </c>
      <c r="B104" s="204" t="n">
        <v>4.57</v>
      </c>
      <c r="C104" s="204"/>
      <c r="D104" s="204" t="s">
        <v>69</v>
      </c>
      <c r="E104" s="204" t="n">
        <v>3.72</v>
      </c>
      <c r="F104" s="204" t="n">
        <v>5.92</v>
      </c>
      <c r="G104" s="204" t="n">
        <v>5.07</v>
      </c>
      <c r="H104" s="204" t="n">
        <v>4.57</v>
      </c>
      <c r="I104" s="204" t="n">
        <v>3.23</v>
      </c>
    </row>
    <row r="105" customFormat="false" ht="9.75" hidden="false" customHeight="true" outlineLevel="0" collapsed="false">
      <c r="A105" s="66" t="s">
        <v>94</v>
      </c>
      <c r="B105" s="204" t="n">
        <v>6.57</v>
      </c>
      <c r="C105" s="204"/>
      <c r="D105" s="204" t="n">
        <v>8.39</v>
      </c>
      <c r="E105" s="204" t="n">
        <v>5.57</v>
      </c>
      <c r="F105" s="204" t="n">
        <v>6.46</v>
      </c>
      <c r="G105" s="204" t="n">
        <v>7</v>
      </c>
      <c r="H105" s="204" t="n">
        <v>7.01</v>
      </c>
      <c r="I105" s="204" t="n">
        <v>5.37</v>
      </c>
    </row>
    <row r="106" customFormat="false" ht="9.75" hidden="false" customHeight="true" outlineLevel="0" collapsed="false">
      <c r="A106" s="66" t="s">
        <v>95</v>
      </c>
      <c r="B106" s="204" t="n">
        <v>3.74</v>
      </c>
      <c r="C106" s="204"/>
      <c r="D106" s="204" t="s">
        <v>69</v>
      </c>
      <c r="E106" s="204" t="s">
        <v>69</v>
      </c>
      <c r="F106" s="204" t="s">
        <v>69</v>
      </c>
      <c r="G106" s="204" t="s">
        <v>69</v>
      </c>
      <c r="H106" s="204" t="n">
        <v>4.6</v>
      </c>
      <c r="I106" s="204" t="s">
        <v>69</v>
      </c>
    </row>
    <row r="107" s="89" customFormat="true" ht="9.75" hidden="false" customHeight="true" outlineLevel="0" collapsed="false">
      <c r="A107" s="162" t="s">
        <v>96</v>
      </c>
      <c r="B107" s="206" t="n">
        <v>153.17</v>
      </c>
      <c r="C107" s="206"/>
      <c r="D107" s="206" t="n">
        <v>336.62</v>
      </c>
      <c r="E107" s="206" t="n">
        <v>195.06</v>
      </c>
      <c r="F107" s="206" t="n">
        <v>232.88</v>
      </c>
      <c r="G107" s="206" t="n">
        <v>161.36</v>
      </c>
      <c r="H107" s="206" t="n">
        <v>96.33</v>
      </c>
      <c r="I107" s="206" t="n">
        <v>88.3</v>
      </c>
    </row>
    <row r="108" customFormat="false" ht="9.75" hidden="false" customHeight="true" outlineLevel="0" collapsed="false">
      <c r="A108" s="66" t="s">
        <v>97</v>
      </c>
      <c r="B108" s="204" t="n">
        <v>39.03</v>
      </c>
      <c r="C108" s="204"/>
      <c r="D108" s="204" t="n">
        <v>59.94</v>
      </c>
      <c r="E108" s="204" t="n">
        <v>48.37</v>
      </c>
      <c r="F108" s="204" t="n">
        <v>49.49</v>
      </c>
      <c r="G108" s="204" t="n">
        <v>46.59</v>
      </c>
      <c r="H108" s="204" t="n">
        <v>28.06</v>
      </c>
      <c r="I108" s="204" t="n">
        <v>30.25</v>
      </c>
    </row>
    <row r="109" customFormat="false" ht="9.75" hidden="false" customHeight="true" outlineLevel="0" collapsed="false">
      <c r="A109" s="66" t="s">
        <v>98</v>
      </c>
      <c r="B109" s="204" t="n">
        <v>24.39</v>
      </c>
      <c r="C109" s="204"/>
      <c r="D109" s="204" t="n">
        <v>33.79</v>
      </c>
      <c r="E109" s="204" t="n">
        <v>24.92</v>
      </c>
      <c r="F109" s="204" t="n">
        <v>34.12</v>
      </c>
      <c r="G109" s="204" t="n">
        <v>25.95</v>
      </c>
      <c r="H109" s="204" t="n">
        <v>20.76</v>
      </c>
      <c r="I109" s="204" t="n">
        <v>14.86</v>
      </c>
    </row>
    <row r="110" customFormat="false" ht="9.75" hidden="false" customHeight="true" outlineLevel="0" collapsed="false">
      <c r="A110" s="66" t="s">
        <v>99</v>
      </c>
      <c r="B110" s="204" t="n">
        <v>3</v>
      </c>
      <c r="C110" s="204"/>
      <c r="D110" s="204" t="s">
        <v>69</v>
      </c>
      <c r="E110" s="204" t="s">
        <v>69</v>
      </c>
      <c r="F110" s="204" t="s">
        <v>69</v>
      </c>
      <c r="G110" s="204" t="n">
        <v>5.34</v>
      </c>
      <c r="H110" s="204" t="n">
        <v>3.41</v>
      </c>
      <c r="I110" s="204" t="s">
        <v>69</v>
      </c>
    </row>
    <row r="111" customFormat="false" ht="9.75" hidden="false" customHeight="true" outlineLevel="0" collapsed="false">
      <c r="A111" s="66" t="s">
        <v>100</v>
      </c>
      <c r="B111" s="204" t="n">
        <v>3.16</v>
      </c>
      <c r="C111" s="204"/>
      <c r="D111" s="204" t="s">
        <v>69</v>
      </c>
      <c r="E111" s="204" t="s">
        <v>69</v>
      </c>
      <c r="F111" s="204" t="n">
        <v>5.36</v>
      </c>
      <c r="G111" s="204" t="s">
        <v>69</v>
      </c>
      <c r="H111" s="204" t="n">
        <v>1.36</v>
      </c>
      <c r="I111" s="204" t="s">
        <v>69</v>
      </c>
    </row>
    <row r="112" customFormat="false" ht="9.75" hidden="false" customHeight="true" outlineLevel="0" collapsed="false">
      <c r="A112" s="66" t="s">
        <v>101</v>
      </c>
      <c r="B112" s="204" t="n">
        <v>11.72</v>
      </c>
      <c r="C112" s="204"/>
      <c r="D112" s="204" t="n">
        <v>23.11</v>
      </c>
      <c r="E112" s="204" t="n">
        <v>18.19</v>
      </c>
      <c r="F112" s="204" t="n">
        <v>18.97</v>
      </c>
      <c r="G112" s="204" t="n">
        <v>14.63</v>
      </c>
      <c r="H112" s="204" t="n">
        <v>6.9</v>
      </c>
      <c r="I112" s="204" t="s">
        <v>69</v>
      </c>
    </row>
    <row r="113" customFormat="false" ht="9.75" hidden="false" customHeight="true" outlineLevel="0" collapsed="false">
      <c r="A113" s="66" t="s">
        <v>102</v>
      </c>
      <c r="B113" s="204" t="n">
        <v>5.38</v>
      </c>
      <c r="C113" s="204"/>
      <c r="D113" s="204" t="n">
        <v>31.12</v>
      </c>
      <c r="E113" s="204" t="n">
        <v>13.44</v>
      </c>
      <c r="F113" s="204" t="n">
        <v>3.58</v>
      </c>
      <c r="G113" s="204" t="s">
        <v>69</v>
      </c>
      <c r="H113" s="204" t="n">
        <v>3.53</v>
      </c>
      <c r="I113" s="204" t="s">
        <v>69</v>
      </c>
    </row>
    <row r="114" customFormat="false" ht="9.75" hidden="false" customHeight="true" outlineLevel="0" collapsed="false">
      <c r="A114" s="66" t="s">
        <v>103</v>
      </c>
      <c r="B114" s="204" t="n">
        <v>7.91</v>
      </c>
      <c r="C114" s="204"/>
      <c r="D114" s="204" t="s">
        <v>69</v>
      </c>
      <c r="E114" s="204" t="s">
        <v>69</v>
      </c>
      <c r="F114" s="204" t="s">
        <v>69</v>
      </c>
      <c r="G114" s="204" t="s">
        <v>69</v>
      </c>
      <c r="H114" s="204" t="s">
        <v>69</v>
      </c>
      <c r="I114" s="204" t="s">
        <v>69</v>
      </c>
    </row>
    <row r="115" customFormat="false" ht="9.75" hidden="false" customHeight="true" outlineLevel="0" collapsed="false">
      <c r="A115" s="66" t="s">
        <v>104</v>
      </c>
      <c r="B115" s="204" t="n">
        <v>54.15</v>
      </c>
      <c r="C115" s="204"/>
      <c r="D115" s="204" t="n">
        <v>134.91</v>
      </c>
      <c r="E115" s="204" t="n">
        <v>63.33</v>
      </c>
      <c r="F115" s="204" t="n">
        <v>97.55</v>
      </c>
      <c r="G115" s="204" t="n">
        <v>54.85</v>
      </c>
      <c r="H115" s="204" t="n">
        <v>24.81</v>
      </c>
      <c r="I115" s="204" t="n">
        <v>30.46</v>
      </c>
    </row>
    <row r="116" customFormat="false" ht="9.75" hidden="false" customHeight="true" outlineLevel="0" collapsed="false">
      <c r="A116" s="166" t="s">
        <v>105</v>
      </c>
      <c r="B116" s="205" t="n">
        <v>1377.5</v>
      </c>
      <c r="C116" s="205"/>
      <c r="D116" s="205" t="n">
        <v>2181.97</v>
      </c>
      <c r="E116" s="205" t="n">
        <v>1412.05</v>
      </c>
      <c r="F116" s="205" t="n">
        <v>1823.01</v>
      </c>
      <c r="G116" s="205" t="n">
        <v>1430.72</v>
      </c>
      <c r="H116" s="205" t="n">
        <v>1154.46</v>
      </c>
      <c r="I116" s="205" t="n">
        <v>966.75</v>
      </c>
    </row>
    <row r="117" customFormat="false" ht="9.75" hidden="false" customHeight="true" outlineLevel="0" collapsed="false">
      <c r="A117" s="95" t="s">
        <v>106</v>
      </c>
      <c r="B117" s="205" t="n">
        <v>1826.94</v>
      </c>
      <c r="C117" s="205"/>
      <c r="D117" s="205" t="n">
        <v>2681.13</v>
      </c>
      <c r="E117" s="205" t="n">
        <v>1901.46</v>
      </c>
      <c r="F117" s="205" t="n">
        <v>2333.98</v>
      </c>
      <c r="G117" s="205" t="n">
        <v>1940.28</v>
      </c>
      <c r="H117" s="205" t="n">
        <v>1561.77</v>
      </c>
      <c r="I117" s="205" t="n">
        <v>1331.05</v>
      </c>
    </row>
    <row r="118" customFormat="false" ht="5.25" hidden="false" customHeight="true" outlineLevel="0" collapsed="false">
      <c r="A118" s="177"/>
      <c r="B118" s="201"/>
      <c r="C118" s="201"/>
      <c r="D118" s="201"/>
      <c r="E118" s="201"/>
      <c r="F118" s="201"/>
      <c r="G118" s="201"/>
      <c r="H118" s="201"/>
      <c r="I118" s="201"/>
    </row>
    <row r="119" customFormat="false" ht="4.5" hidden="false" customHeight="true" outlineLevel="0" collapsed="false">
      <c r="B119" s="116"/>
      <c r="C119" s="116"/>
      <c r="D119" s="116"/>
      <c r="E119" s="116"/>
      <c r="F119" s="116"/>
      <c r="G119" s="116"/>
      <c r="H119" s="116"/>
      <c r="I119" s="116"/>
    </row>
    <row r="120" customFormat="false" ht="9" hidden="false" customHeight="false" outlineLevel="0" collapsed="false">
      <c r="A120" s="66" t="s">
        <v>132</v>
      </c>
      <c r="B120" s="116"/>
      <c r="C120" s="116"/>
      <c r="D120" s="116"/>
      <c r="E120" s="116"/>
      <c r="F120" s="116"/>
      <c r="G120" s="116"/>
      <c r="H120" s="116"/>
      <c r="I120" s="116"/>
    </row>
    <row r="121" customFormat="false" ht="9" hidden="false" customHeight="false" outlineLevel="0" collapsed="false">
      <c r="A121" s="66" t="s">
        <v>133</v>
      </c>
      <c r="B121" s="116"/>
      <c r="C121" s="116"/>
      <c r="D121" s="116"/>
      <c r="E121" s="116"/>
      <c r="F121" s="116"/>
      <c r="G121" s="116"/>
      <c r="H121" s="116"/>
      <c r="I121" s="116"/>
    </row>
    <row r="122" customFormat="false" ht="9" hidden="false" customHeight="false" outlineLevel="0" collapsed="false">
      <c r="B122" s="116"/>
      <c r="C122" s="116"/>
      <c r="D122" s="116"/>
      <c r="E122" s="116"/>
      <c r="F122" s="116"/>
      <c r="G122" s="116"/>
      <c r="H122" s="116"/>
      <c r="I122" s="116"/>
    </row>
    <row r="123" customFormat="false" ht="9" hidden="false" customHeight="false" outlineLevel="0" collapsed="false">
      <c r="B123" s="116"/>
      <c r="C123" s="116"/>
      <c r="D123" s="116"/>
      <c r="E123" s="116"/>
      <c r="F123" s="116"/>
      <c r="G123" s="116"/>
      <c r="H123" s="116"/>
      <c r="I123" s="116"/>
    </row>
    <row r="124" customFormat="false" ht="9" hidden="false" customHeight="false" outlineLevel="0" collapsed="false">
      <c r="B124" s="116"/>
      <c r="C124" s="116"/>
      <c r="D124" s="116"/>
      <c r="E124" s="116"/>
      <c r="F124" s="116"/>
      <c r="G124" s="116"/>
      <c r="H124" s="116"/>
      <c r="I124" s="116"/>
    </row>
    <row r="125" customFormat="false" ht="9" hidden="false" customHeight="false" outlineLevel="0" collapsed="false">
      <c r="B125" s="116"/>
      <c r="C125" s="116"/>
      <c r="D125" s="116"/>
      <c r="E125" s="116"/>
      <c r="F125" s="116"/>
      <c r="G125" s="116"/>
      <c r="H125" s="116"/>
      <c r="I125" s="116"/>
    </row>
    <row r="126" customFormat="false" ht="9" hidden="false" customHeight="false" outlineLevel="0" collapsed="false">
      <c r="B126" s="116"/>
      <c r="C126" s="116"/>
      <c r="D126" s="116"/>
      <c r="E126" s="116"/>
      <c r="F126" s="116"/>
      <c r="G126" s="116"/>
      <c r="H126" s="116"/>
      <c r="I126" s="116"/>
    </row>
    <row r="127" customFormat="false" ht="9" hidden="false" customHeight="false" outlineLevel="0" collapsed="false">
      <c r="B127" s="116"/>
      <c r="C127" s="116"/>
      <c r="D127" s="116"/>
      <c r="E127" s="116"/>
      <c r="F127" s="116"/>
      <c r="G127" s="116"/>
      <c r="H127" s="116"/>
      <c r="I127" s="116"/>
    </row>
    <row r="128" customFormat="false" ht="9" hidden="false" customHeight="false" outlineLevel="0" collapsed="false">
      <c r="B128" s="116"/>
      <c r="C128" s="116"/>
      <c r="D128" s="116"/>
      <c r="E128" s="116"/>
      <c r="F128" s="116"/>
      <c r="G128" s="116"/>
      <c r="H128" s="116"/>
      <c r="I128" s="116"/>
    </row>
    <row r="129" customFormat="false" ht="9" hidden="false" customHeight="false" outlineLevel="0" collapsed="false">
      <c r="B129" s="116"/>
      <c r="C129" s="116"/>
      <c r="D129" s="116"/>
      <c r="E129" s="116"/>
      <c r="F129" s="116"/>
      <c r="G129" s="116"/>
      <c r="H129" s="116"/>
      <c r="I129" s="116"/>
    </row>
    <row r="130" customFormat="false" ht="9" hidden="false" customHeight="false" outlineLevel="0" collapsed="false">
      <c r="B130" s="116"/>
      <c r="C130" s="116"/>
      <c r="D130" s="116"/>
      <c r="E130" s="116"/>
      <c r="F130" s="116"/>
      <c r="G130" s="116"/>
      <c r="H130" s="116"/>
      <c r="I130" s="116"/>
    </row>
    <row r="131" customFormat="false" ht="9" hidden="false" customHeight="false" outlineLevel="0" collapsed="false">
      <c r="B131" s="116"/>
      <c r="C131" s="116"/>
      <c r="D131" s="116"/>
      <c r="E131" s="116"/>
      <c r="F131" s="116"/>
      <c r="G131" s="116"/>
      <c r="H131" s="116"/>
      <c r="I131" s="116"/>
    </row>
    <row r="132" customFormat="false" ht="9" hidden="false" customHeight="false" outlineLevel="0" collapsed="false">
      <c r="B132" s="116"/>
      <c r="C132" s="116"/>
      <c r="D132" s="116"/>
      <c r="E132" s="116"/>
      <c r="F132" s="116"/>
      <c r="G132" s="116"/>
      <c r="H132" s="116"/>
      <c r="I132" s="116"/>
    </row>
    <row r="133" customFormat="false" ht="9" hidden="false" customHeight="false" outlineLevel="0" collapsed="false">
      <c r="B133" s="116"/>
      <c r="C133" s="116"/>
      <c r="D133" s="116"/>
      <c r="E133" s="116"/>
      <c r="F133" s="116"/>
      <c r="G133" s="116"/>
      <c r="H133" s="116"/>
      <c r="I133" s="116"/>
    </row>
    <row r="134" customFormat="false" ht="9" hidden="false" customHeight="false" outlineLevel="0" collapsed="false">
      <c r="B134" s="116"/>
      <c r="C134" s="116"/>
      <c r="D134" s="116"/>
      <c r="E134" s="116"/>
      <c r="F134" s="116"/>
      <c r="G134" s="116"/>
      <c r="H134" s="116"/>
      <c r="I134" s="116"/>
    </row>
    <row r="135" customFormat="false" ht="9" hidden="false" customHeight="false" outlineLevel="0" collapsed="false">
      <c r="B135" s="116"/>
      <c r="C135" s="116"/>
      <c r="D135" s="116"/>
      <c r="E135" s="116"/>
      <c r="F135" s="116"/>
      <c r="G135" s="116"/>
      <c r="H135" s="116"/>
      <c r="I135" s="116"/>
    </row>
    <row r="136" customFormat="false" ht="9" hidden="false" customHeight="false" outlineLevel="0" collapsed="false">
      <c r="B136" s="116"/>
      <c r="C136" s="116"/>
      <c r="D136" s="116"/>
      <c r="E136" s="116"/>
      <c r="F136" s="116"/>
      <c r="G136" s="116"/>
      <c r="H136" s="116"/>
      <c r="I136" s="116"/>
    </row>
    <row r="137" customFormat="false" ht="9" hidden="false" customHeight="false" outlineLevel="0" collapsed="false">
      <c r="B137" s="116"/>
      <c r="C137" s="116"/>
      <c r="D137" s="116"/>
      <c r="E137" s="116"/>
      <c r="F137" s="116"/>
      <c r="G137" s="116"/>
      <c r="H137" s="116"/>
      <c r="I137" s="116"/>
    </row>
    <row r="138" customFormat="false" ht="9" hidden="false" customHeight="false" outlineLevel="0" collapsed="false">
      <c r="B138" s="116"/>
      <c r="C138" s="116"/>
      <c r="D138" s="116"/>
      <c r="E138" s="116"/>
      <c r="F138" s="116"/>
      <c r="G138" s="116"/>
      <c r="H138" s="116"/>
      <c r="I138" s="116"/>
    </row>
    <row r="139" customFormat="false" ht="9" hidden="false" customHeight="false" outlineLevel="0" collapsed="false">
      <c r="B139" s="116"/>
      <c r="C139" s="116"/>
      <c r="D139" s="116"/>
      <c r="E139" s="116"/>
      <c r="F139" s="116"/>
      <c r="G139" s="116"/>
      <c r="H139" s="116"/>
      <c r="I139" s="116"/>
    </row>
    <row r="140" customFormat="false" ht="9" hidden="false" customHeight="false" outlineLevel="0" collapsed="false">
      <c r="B140" s="116"/>
      <c r="C140" s="116"/>
      <c r="D140" s="116"/>
      <c r="E140" s="116"/>
      <c r="F140" s="116"/>
      <c r="G140" s="116"/>
      <c r="H140" s="116"/>
      <c r="I140" s="116"/>
    </row>
    <row r="141" customFormat="false" ht="9" hidden="false" customHeight="false" outlineLevel="0" collapsed="false">
      <c r="B141" s="116"/>
      <c r="C141" s="116"/>
      <c r="D141" s="116"/>
      <c r="E141" s="116"/>
      <c r="F141" s="116"/>
      <c r="G141" s="116"/>
      <c r="H141" s="116"/>
      <c r="I141" s="116"/>
    </row>
    <row r="142" customFormat="false" ht="9" hidden="false" customHeight="false" outlineLevel="0" collapsed="false">
      <c r="B142" s="116"/>
      <c r="C142" s="116"/>
      <c r="D142" s="116"/>
      <c r="E142" s="116"/>
      <c r="F142" s="116"/>
      <c r="G142" s="116"/>
      <c r="H142" s="116"/>
      <c r="I142" s="116"/>
    </row>
    <row r="143" customFormat="false" ht="9" hidden="false" customHeight="false" outlineLevel="0" collapsed="false">
      <c r="B143" s="116"/>
      <c r="C143" s="116"/>
      <c r="D143" s="116"/>
      <c r="E143" s="116"/>
      <c r="F143" s="116"/>
      <c r="G143" s="116"/>
      <c r="H143" s="116"/>
      <c r="I143" s="116"/>
    </row>
    <row r="144" customFormat="false" ht="9" hidden="false" customHeight="false" outlineLevel="0" collapsed="false">
      <c r="B144" s="116"/>
      <c r="C144" s="116"/>
      <c r="D144" s="116"/>
      <c r="E144" s="116"/>
      <c r="F144" s="116"/>
      <c r="G144" s="116"/>
      <c r="H144" s="116"/>
      <c r="I144" s="116"/>
    </row>
    <row r="145" customFormat="false" ht="9" hidden="false" customHeight="false" outlineLevel="0" collapsed="false">
      <c r="B145" s="116"/>
      <c r="C145" s="116"/>
      <c r="D145" s="116"/>
      <c r="E145" s="116"/>
      <c r="F145" s="116"/>
      <c r="G145" s="116"/>
      <c r="H145" s="116"/>
      <c r="I145" s="116"/>
    </row>
    <row r="146" customFormat="false" ht="9" hidden="false" customHeight="false" outlineLevel="0" collapsed="false">
      <c r="B146" s="116"/>
      <c r="C146" s="116"/>
      <c r="D146" s="116"/>
      <c r="E146" s="116"/>
      <c r="F146" s="116"/>
      <c r="G146" s="116"/>
      <c r="H146" s="116"/>
      <c r="I146" s="116"/>
    </row>
    <row r="147" customFormat="false" ht="9" hidden="false" customHeight="false" outlineLevel="0" collapsed="false">
      <c r="B147" s="116"/>
      <c r="C147" s="116"/>
      <c r="D147" s="116"/>
      <c r="E147" s="116"/>
      <c r="F147" s="116"/>
      <c r="G147" s="116"/>
      <c r="H147" s="116"/>
      <c r="I147" s="116"/>
    </row>
    <row r="148" customFormat="false" ht="9" hidden="false" customHeight="false" outlineLevel="0" collapsed="false">
      <c r="B148" s="116"/>
      <c r="C148" s="116"/>
      <c r="D148" s="116"/>
      <c r="E148" s="116"/>
      <c r="F148" s="116"/>
      <c r="G148" s="116"/>
      <c r="H148" s="116"/>
      <c r="I148" s="116"/>
    </row>
    <row r="149" customFormat="false" ht="9" hidden="false" customHeight="false" outlineLevel="0" collapsed="false">
      <c r="B149" s="116"/>
      <c r="C149" s="116"/>
      <c r="D149" s="116"/>
      <c r="E149" s="116"/>
      <c r="F149" s="116"/>
      <c r="G149" s="116"/>
      <c r="H149" s="116"/>
      <c r="I149" s="116"/>
    </row>
    <row r="150" customFormat="false" ht="9" hidden="false" customHeight="false" outlineLevel="0" collapsed="false">
      <c r="B150" s="116"/>
      <c r="C150" s="116"/>
      <c r="D150" s="116"/>
      <c r="E150" s="116"/>
      <c r="F150" s="116"/>
      <c r="G150" s="116"/>
      <c r="H150" s="116"/>
      <c r="I150" s="116"/>
    </row>
    <row r="151" customFormat="false" ht="9" hidden="false" customHeight="false" outlineLevel="0" collapsed="false">
      <c r="B151" s="116"/>
      <c r="C151" s="116"/>
      <c r="D151" s="116"/>
      <c r="E151" s="116"/>
      <c r="F151" s="116"/>
      <c r="G151" s="116"/>
      <c r="H151" s="116"/>
      <c r="I151" s="116"/>
    </row>
    <row r="152" customFormat="false" ht="9" hidden="false" customHeight="false" outlineLevel="0" collapsed="false">
      <c r="B152" s="116"/>
      <c r="C152" s="116"/>
      <c r="D152" s="116"/>
      <c r="E152" s="116"/>
      <c r="F152" s="116"/>
      <c r="G152" s="116"/>
      <c r="H152" s="116"/>
      <c r="I152" s="116"/>
    </row>
    <row r="153" customFormat="false" ht="9" hidden="false" customHeight="false" outlineLevel="0" collapsed="false">
      <c r="B153" s="116"/>
      <c r="C153" s="116"/>
      <c r="D153" s="116"/>
      <c r="E153" s="116"/>
      <c r="F153" s="116"/>
      <c r="G153" s="116"/>
      <c r="H153" s="116"/>
      <c r="I153" s="116"/>
    </row>
    <row r="154" customFormat="false" ht="9" hidden="false" customHeight="false" outlineLevel="0" collapsed="false">
      <c r="B154" s="116"/>
      <c r="C154" s="116"/>
      <c r="D154" s="116"/>
      <c r="E154" s="116"/>
      <c r="F154" s="116"/>
      <c r="G154" s="116"/>
      <c r="H154" s="116"/>
      <c r="I154" s="116"/>
    </row>
    <row r="155" customFormat="false" ht="9" hidden="false" customHeight="false" outlineLevel="0" collapsed="false">
      <c r="B155" s="116"/>
      <c r="C155" s="116"/>
      <c r="D155" s="116"/>
      <c r="E155" s="116"/>
      <c r="F155" s="116"/>
      <c r="G155" s="116"/>
      <c r="H155" s="116"/>
      <c r="I155" s="116"/>
    </row>
    <row r="156" customFormat="false" ht="9" hidden="false" customHeight="false" outlineLevel="0" collapsed="false">
      <c r="B156" s="116"/>
      <c r="C156" s="116"/>
      <c r="D156" s="116"/>
      <c r="E156" s="116"/>
      <c r="F156" s="116"/>
      <c r="G156" s="116"/>
      <c r="H156" s="116"/>
      <c r="I156" s="116"/>
    </row>
    <row r="157" customFormat="false" ht="9" hidden="false" customHeight="false" outlineLevel="0" collapsed="false">
      <c r="B157" s="116"/>
      <c r="C157" s="116"/>
      <c r="D157" s="116"/>
      <c r="E157" s="116"/>
      <c r="F157" s="116"/>
      <c r="G157" s="116"/>
      <c r="H157" s="116"/>
      <c r="I157" s="116"/>
    </row>
    <row r="158" customFormat="false" ht="9" hidden="false" customHeight="false" outlineLevel="0" collapsed="false">
      <c r="B158" s="116"/>
      <c r="C158" s="116"/>
      <c r="D158" s="116"/>
      <c r="E158" s="116"/>
      <c r="F158" s="116"/>
      <c r="G158" s="116"/>
      <c r="H158" s="116"/>
      <c r="I158" s="116"/>
    </row>
    <row r="159" customFormat="false" ht="9" hidden="false" customHeight="false" outlineLevel="0" collapsed="false">
      <c r="B159" s="116"/>
      <c r="C159" s="116"/>
      <c r="D159" s="116"/>
      <c r="E159" s="116"/>
      <c r="F159" s="116"/>
      <c r="G159" s="116"/>
      <c r="H159" s="116"/>
      <c r="I159" s="116"/>
    </row>
    <row r="160" customFormat="false" ht="9" hidden="false" customHeight="false" outlineLevel="0" collapsed="false">
      <c r="B160" s="116"/>
      <c r="C160" s="116"/>
      <c r="D160" s="116"/>
      <c r="E160" s="116"/>
      <c r="F160" s="116"/>
      <c r="G160" s="116"/>
      <c r="H160" s="116"/>
      <c r="I160" s="116"/>
    </row>
    <row r="161" customFormat="false" ht="9" hidden="false" customHeight="false" outlineLevel="0" collapsed="false">
      <c r="B161" s="116"/>
      <c r="C161" s="116"/>
      <c r="D161" s="116"/>
      <c r="E161" s="116"/>
      <c r="F161" s="116"/>
      <c r="G161" s="116"/>
      <c r="H161" s="116"/>
      <c r="I161" s="116"/>
    </row>
    <row r="162" customFormat="false" ht="9" hidden="false" customHeight="false" outlineLevel="0" collapsed="false">
      <c r="B162" s="116"/>
      <c r="C162" s="116"/>
      <c r="D162" s="116"/>
      <c r="E162" s="116"/>
      <c r="F162" s="116"/>
      <c r="G162" s="116"/>
      <c r="H162" s="116"/>
      <c r="I162" s="116"/>
    </row>
    <row r="163" customFormat="false" ht="9" hidden="false" customHeight="false" outlineLevel="0" collapsed="false">
      <c r="B163" s="116"/>
      <c r="C163" s="116"/>
      <c r="D163" s="116"/>
      <c r="E163" s="116"/>
      <c r="F163" s="116"/>
      <c r="G163" s="116"/>
      <c r="H163" s="116"/>
      <c r="I163" s="116"/>
    </row>
    <row r="164" customFormat="false" ht="9" hidden="false" customHeight="false" outlineLevel="0" collapsed="false">
      <c r="B164" s="116"/>
      <c r="C164" s="116"/>
      <c r="D164" s="116"/>
      <c r="E164" s="116"/>
      <c r="F164" s="116"/>
      <c r="G164" s="116"/>
      <c r="H164" s="116"/>
      <c r="I164" s="116"/>
    </row>
    <row r="165" customFormat="false" ht="9" hidden="false" customHeight="false" outlineLevel="0" collapsed="false">
      <c r="B165" s="116"/>
      <c r="C165" s="116"/>
      <c r="D165" s="116"/>
      <c r="E165" s="116"/>
      <c r="F165" s="116"/>
      <c r="G165" s="116"/>
      <c r="H165" s="116"/>
      <c r="I165" s="116"/>
    </row>
    <row r="166" customFormat="false" ht="9" hidden="false" customHeight="false" outlineLevel="0" collapsed="false">
      <c r="B166" s="116"/>
      <c r="C166" s="116"/>
      <c r="D166" s="116"/>
      <c r="E166" s="116"/>
      <c r="F166" s="116"/>
      <c r="G166" s="116"/>
      <c r="H166" s="116"/>
      <c r="I166" s="116"/>
    </row>
    <row r="167" customFormat="false" ht="9" hidden="false" customHeight="false" outlineLevel="0" collapsed="false">
      <c r="B167" s="116"/>
      <c r="C167" s="116"/>
      <c r="D167" s="116"/>
      <c r="E167" s="116"/>
      <c r="F167" s="116"/>
      <c r="G167" s="116"/>
      <c r="H167" s="116"/>
      <c r="I167" s="116"/>
    </row>
    <row r="168" customFormat="false" ht="9" hidden="false" customHeight="false" outlineLevel="0" collapsed="false">
      <c r="B168" s="116"/>
      <c r="C168" s="116"/>
      <c r="D168" s="116"/>
      <c r="E168" s="116"/>
      <c r="F168" s="116"/>
      <c r="G168" s="116"/>
      <c r="H168" s="116"/>
      <c r="I168" s="116"/>
    </row>
    <row r="169" customFormat="false" ht="9" hidden="false" customHeight="false" outlineLevel="0" collapsed="false">
      <c r="B169" s="116"/>
      <c r="C169" s="116"/>
      <c r="D169" s="116"/>
      <c r="E169" s="116"/>
      <c r="F169" s="116"/>
      <c r="G169" s="116"/>
      <c r="H169" s="116"/>
      <c r="I169" s="116"/>
    </row>
    <row r="170" customFormat="false" ht="9" hidden="false" customHeight="false" outlineLevel="0" collapsed="false">
      <c r="B170" s="116"/>
      <c r="C170" s="116"/>
      <c r="D170" s="116"/>
      <c r="E170" s="116"/>
      <c r="F170" s="116"/>
      <c r="G170" s="116"/>
      <c r="H170" s="116"/>
      <c r="I170" s="116"/>
    </row>
    <row r="171" customFormat="false" ht="9" hidden="false" customHeight="false" outlineLevel="0" collapsed="false">
      <c r="B171" s="116"/>
      <c r="C171" s="116"/>
      <c r="D171" s="116"/>
      <c r="E171" s="116"/>
      <c r="F171" s="116"/>
      <c r="G171" s="116"/>
      <c r="H171" s="116"/>
      <c r="I171" s="116"/>
    </row>
    <row r="172" customFormat="false" ht="9" hidden="false" customHeight="false" outlineLevel="0" collapsed="false">
      <c r="B172" s="116"/>
      <c r="C172" s="116"/>
      <c r="D172" s="116"/>
      <c r="E172" s="116"/>
      <c r="F172" s="116"/>
      <c r="G172" s="116"/>
      <c r="H172" s="116"/>
      <c r="I172" s="116"/>
    </row>
    <row r="173" customFormat="false" ht="9" hidden="false" customHeight="false" outlineLevel="0" collapsed="false">
      <c r="B173" s="116"/>
      <c r="C173" s="116"/>
      <c r="D173" s="116"/>
      <c r="E173" s="116"/>
      <c r="F173" s="116"/>
      <c r="G173" s="116"/>
      <c r="H173" s="116"/>
      <c r="I173" s="116"/>
    </row>
    <row r="174" customFormat="false" ht="9" hidden="false" customHeight="false" outlineLevel="0" collapsed="false">
      <c r="B174" s="116"/>
      <c r="C174" s="116"/>
      <c r="D174" s="116"/>
      <c r="E174" s="116"/>
      <c r="F174" s="116"/>
      <c r="G174" s="116"/>
      <c r="H174" s="116"/>
      <c r="I174" s="116"/>
    </row>
    <row r="175" customFormat="false" ht="9" hidden="false" customHeight="false" outlineLevel="0" collapsed="false">
      <c r="B175" s="116"/>
      <c r="C175" s="116"/>
      <c r="D175" s="116"/>
      <c r="E175" s="116"/>
      <c r="F175" s="116"/>
      <c r="G175" s="116"/>
      <c r="H175" s="116"/>
      <c r="I175" s="116"/>
    </row>
    <row r="176" customFormat="false" ht="9" hidden="false" customHeight="false" outlineLevel="0" collapsed="false">
      <c r="B176" s="116"/>
      <c r="C176" s="116"/>
      <c r="D176" s="116"/>
      <c r="E176" s="116"/>
      <c r="F176" s="116"/>
      <c r="G176" s="116"/>
      <c r="H176" s="116"/>
      <c r="I176" s="116"/>
    </row>
    <row r="177" customFormat="false" ht="9" hidden="false" customHeight="false" outlineLevel="0" collapsed="false">
      <c r="B177" s="116"/>
      <c r="C177" s="116"/>
      <c r="D177" s="116"/>
      <c r="E177" s="116"/>
      <c r="F177" s="116"/>
      <c r="G177" s="116"/>
      <c r="H177" s="116"/>
      <c r="I177" s="116"/>
    </row>
    <row r="178" customFormat="false" ht="9" hidden="false" customHeight="false" outlineLevel="0" collapsed="false">
      <c r="B178" s="116"/>
      <c r="C178" s="116"/>
      <c r="D178" s="116"/>
      <c r="E178" s="116"/>
      <c r="F178" s="116"/>
      <c r="G178" s="116"/>
      <c r="H178" s="116"/>
      <c r="I178" s="116"/>
    </row>
    <row r="179" customFormat="false" ht="9" hidden="false" customHeight="false" outlineLevel="0" collapsed="false">
      <c r="B179" s="116"/>
      <c r="C179" s="116"/>
      <c r="D179" s="116"/>
      <c r="E179" s="116"/>
      <c r="F179" s="116"/>
      <c r="G179" s="116"/>
      <c r="H179" s="116"/>
      <c r="I179" s="116"/>
    </row>
    <row r="180" customFormat="false" ht="9" hidden="false" customHeight="false" outlineLevel="0" collapsed="false">
      <c r="B180" s="116"/>
      <c r="C180" s="116"/>
      <c r="D180" s="116"/>
      <c r="E180" s="116"/>
      <c r="F180" s="116"/>
      <c r="G180" s="116"/>
      <c r="H180" s="116"/>
      <c r="I180" s="116"/>
    </row>
    <row r="181" customFormat="false" ht="9" hidden="false" customHeight="false" outlineLevel="0" collapsed="false">
      <c r="B181" s="116"/>
      <c r="C181" s="116"/>
      <c r="D181" s="116"/>
      <c r="E181" s="116"/>
      <c r="F181" s="116"/>
      <c r="G181" s="116"/>
      <c r="H181" s="116"/>
      <c r="I181" s="116"/>
    </row>
    <row r="182" customFormat="false" ht="9" hidden="false" customHeight="false" outlineLevel="0" collapsed="false">
      <c r="B182" s="116"/>
      <c r="C182" s="116"/>
      <c r="D182" s="116"/>
      <c r="E182" s="116"/>
      <c r="F182" s="116"/>
      <c r="G182" s="116"/>
      <c r="H182" s="116"/>
      <c r="I182" s="116"/>
    </row>
    <row r="183" customFormat="false" ht="9" hidden="false" customHeight="false" outlineLevel="0" collapsed="false">
      <c r="B183" s="116"/>
      <c r="C183" s="116"/>
      <c r="D183" s="116"/>
      <c r="E183" s="116"/>
      <c r="F183" s="116"/>
      <c r="G183" s="116"/>
      <c r="H183" s="116"/>
      <c r="I183" s="116"/>
    </row>
    <row r="184" customFormat="false" ht="9" hidden="false" customHeight="false" outlineLevel="0" collapsed="false">
      <c r="B184" s="116"/>
      <c r="C184" s="116"/>
      <c r="D184" s="116"/>
      <c r="E184" s="116"/>
      <c r="F184" s="116"/>
      <c r="G184" s="116"/>
      <c r="H184" s="116"/>
      <c r="I184" s="116"/>
    </row>
    <row r="185" customFormat="false" ht="9" hidden="false" customHeight="false" outlineLevel="0" collapsed="false">
      <c r="B185" s="116"/>
      <c r="C185" s="116"/>
      <c r="D185" s="116"/>
      <c r="E185" s="116"/>
      <c r="F185" s="116"/>
      <c r="G185" s="116"/>
      <c r="H185" s="116"/>
      <c r="I185" s="116"/>
    </row>
    <row r="186" customFormat="false" ht="9" hidden="false" customHeight="false" outlineLevel="0" collapsed="false">
      <c r="B186" s="116"/>
      <c r="C186" s="116"/>
      <c r="D186" s="116"/>
      <c r="E186" s="116"/>
      <c r="F186" s="116"/>
      <c r="G186" s="116"/>
      <c r="H186" s="116"/>
      <c r="I186" s="116"/>
    </row>
    <row r="187" customFormat="false" ht="9" hidden="false" customHeight="false" outlineLevel="0" collapsed="false">
      <c r="B187" s="116"/>
      <c r="C187" s="116"/>
      <c r="D187" s="116"/>
      <c r="E187" s="116"/>
      <c r="F187" s="116"/>
      <c r="G187" s="116"/>
      <c r="H187" s="116"/>
      <c r="I187" s="116"/>
    </row>
    <row r="188" customFormat="false" ht="9" hidden="false" customHeight="false" outlineLevel="0" collapsed="false">
      <c r="B188" s="116"/>
      <c r="C188" s="116"/>
      <c r="D188" s="116"/>
      <c r="E188" s="116"/>
      <c r="F188" s="116"/>
      <c r="G188" s="116"/>
      <c r="H188" s="116"/>
      <c r="I188" s="116"/>
    </row>
    <row r="189" customFormat="false" ht="9" hidden="false" customHeight="false" outlineLevel="0" collapsed="false">
      <c r="B189" s="116"/>
      <c r="C189" s="116"/>
      <c r="D189" s="116"/>
      <c r="E189" s="116"/>
      <c r="F189" s="116"/>
      <c r="G189" s="116"/>
      <c r="H189" s="116"/>
      <c r="I189" s="116"/>
    </row>
    <row r="190" customFormat="false" ht="9" hidden="false" customHeight="false" outlineLevel="0" collapsed="false">
      <c r="B190" s="116"/>
      <c r="C190" s="116"/>
      <c r="D190" s="116"/>
      <c r="E190" s="116"/>
      <c r="F190" s="116"/>
      <c r="G190" s="116"/>
      <c r="H190" s="116"/>
      <c r="I190" s="116"/>
    </row>
    <row r="191" customFormat="false" ht="9" hidden="false" customHeight="false" outlineLevel="0" collapsed="false">
      <c r="B191" s="116"/>
      <c r="C191" s="116"/>
      <c r="D191" s="116"/>
      <c r="E191" s="116"/>
      <c r="F191" s="116"/>
      <c r="G191" s="116"/>
      <c r="H191" s="116"/>
      <c r="I191" s="116"/>
    </row>
    <row r="192" customFormat="false" ht="9" hidden="false" customHeight="false" outlineLevel="0" collapsed="false">
      <c r="B192" s="116"/>
      <c r="C192" s="116"/>
      <c r="D192" s="116"/>
      <c r="E192" s="116"/>
      <c r="F192" s="116"/>
      <c r="G192" s="116"/>
      <c r="H192" s="116"/>
      <c r="I192" s="116"/>
    </row>
    <row r="193" customFormat="false" ht="9" hidden="false" customHeight="false" outlineLevel="0" collapsed="false">
      <c r="B193" s="116"/>
      <c r="C193" s="116"/>
      <c r="D193" s="116"/>
      <c r="E193" s="116"/>
      <c r="F193" s="116"/>
      <c r="G193" s="116"/>
      <c r="H193" s="116"/>
      <c r="I193" s="116"/>
    </row>
    <row r="194" customFormat="false" ht="9" hidden="false" customHeight="false" outlineLevel="0" collapsed="false">
      <c r="B194" s="116"/>
      <c r="C194" s="116"/>
      <c r="D194" s="116"/>
      <c r="E194" s="116"/>
      <c r="F194" s="116"/>
      <c r="G194" s="116"/>
      <c r="H194" s="116"/>
      <c r="I194" s="116"/>
    </row>
    <row r="195" customFormat="false" ht="9" hidden="false" customHeight="false" outlineLevel="0" collapsed="false">
      <c r="B195" s="116"/>
      <c r="C195" s="116"/>
      <c r="D195" s="116"/>
      <c r="E195" s="116"/>
      <c r="F195" s="116"/>
      <c r="G195" s="116"/>
      <c r="H195" s="116"/>
      <c r="I195" s="116"/>
    </row>
    <row r="196" customFormat="false" ht="9" hidden="false" customHeight="false" outlineLevel="0" collapsed="false">
      <c r="B196" s="116"/>
      <c r="C196" s="116"/>
      <c r="D196" s="116"/>
      <c r="E196" s="116"/>
      <c r="F196" s="116"/>
      <c r="G196" s="116"/>
      <c r="H196" s="116"/>
      <c r="I196" s="116"/>
    </row>
    <row r="197" customFormat="false" ht="9" hidden="false" customHeight="false" outlineLevel="0" collapsed="false">
      <c r="B197" s="116"/>
      <c r="C197" s="116"/>
      <c r="D197" s="116"/>
      <c r="E197" s="116"/>
      <c r="F197" s="116"/>
      <c r="G197" s="116"/>
      <c r="H197" s="116"/>
      <c r="I197" s="116"/>
    </row>
    <row r="198" customFormat="false" ht="9" hidden="false" customHeight="false" outlineLevel="0" collapsed="false">
      <c r="B198" s="116"/>
      <c r="C198" s="116"/>
      <c r="D198" s="116"/>
      <c r="E198" s="116"/>
      <c r="F198" s="116"/>
      <c r="G198" s="116"/>
      <c r="H198" s="116"/>
      <c r="I198" s="116"/>
    </row>
    <row r="199" customFormat="false" ht="9" hidden="false" customHeight="false" outlineLevel="0" collapsed="false">
      <c r="B199" s="116"/>
      <c r="C199" s="116"/>
      <c r="D199" s="116"/>
      <c r="E199" s="116"/>
      <c r="F199" s="116"/>
      <c r="G199" s="116"/>
      <c r="H199" s="116"/>
      <c r="I199" s="116"/>
    </row>
    <row r="200" customFormat="false" ht="9" hidden="false" customHeight="false" outlineLevel="0" collapsed="false">
      <c r="B200" s="116"/>
      <c r="C200" s="116"/>
      <c r="D200" s="116"/>
      <c r="E200" s="116"/>
      <c r="F200" s="116"/>
      <c r="G200" s="116"/>
      <c r="H200" s="116"/>
      <c r="I200" s="116"/>
    </row>
    <row r="201" customFormat="false" ht="9" hidden="false" customHeight="false" outlineLevel="0" collapsed="false">
      <c r="B201" s="116"/>
      <c r="C201" s="116"/>
      <c r="D201" s="116"/>
      <c r="E201" s="116"/>
      <c r="F201" s="116"/>
      <c r="G201" s="116"/>
      <c r="H201" s="116"/>
      <c r="I201" s="116"/>
    </row>
    <row r="202" customFormat="false" ht="9" hidden="false" customHeight="false" outlineLevel="0" collapsed="false">
      <c r="B202" s="116"/>
      <c r="C202" s="116"/>
      <c r="D202" s="116"/>
      <c r="E202" s="116"/>
      <c r="F202" s="116"/>
      <c r="G202" s="116"/>
      <c r="H202" s="116"/>
      <c r="I202" s="116"/>
    </row>
    <row r="203" customFormat="false" ht="9" hidden="false" customHeight="false" outlineLevel="0" collapsed="false">
      <c r="B203" s="116"/>
      <c r="C203" s="116"/>
      <c r="D203" s="116"/>
      <c r="E203" s="116"/>
      <c r="F203" s="116"/>
      <c r="G203" s="116"/>
      <c r="H203" s="116"/>
      <c r="I203" s="116"/>
    </row>
    <row r="204" customFormat="false" ht="9" hidden="false" customHeight="false" outlineLevel="0" collapsed="false">
      <c r="B204" s="116"/>
      <c r="C204" s="116"/>
      <c r="D204" s="116"/>
      <c r="E204" s="116"/>
      <c r="F204" s="116"/>
      <c r="G204" s="116"/>
      <c r="H204" s="116"/>
      <c r="I204" s="116"/>
    </row>
    <row r="205" customFormat="false" ht="9" hidden="false" customHeight="false" outlineLevel="0" collapsed="false">
      <c r="B205" s="116"/>
      <c r="C205" s="116"/>
      <c r="D205" s="116"/>
      <c r="E205" s="116"/>
      <c r="F205" s="116"/>
      <c r="G205" s="116"/>
      <c r="H205" s="116"/>
      <c r="I205" s="116"/>
    </row>
    <row r="206" customFormat="false" ht="9" hidden="false" customHeight="false" outlineLevel="0" collapsed="false">
      <c r="B206" s="116"/>
      <c r="C206" s="116"/>
      <c r="D206" s="116"/>
      <c r="E206" s="116"/>
      <c r="F206" s="116"/>
      <c r="G206" s="116"/>
      <c r="H206" s="116"/>
      <c r="I206" s="116"/>
    </row>
    <row r="207" customFormat="false" ht="9" hidden="false" customHeight="false" outlineLevel="0" collapsed="false">
      <c r="B207" s="116"/>
      <c r="C207" s="116"/>
      <c r="D207" s="116"/>
      <c r="E207" s="116"/>
      <c r="F207" s="116"/>
      <c r="G207" s="116"/>
      <c r="H207" s="116"/>
      <c r="I207" s="116"/>
    </row>
    <row r="208" customFormat="false" ht="9" hidden="false" customHeight="false" outlineLevel="0" collapsed="false">
      <c r="B208" s="116"/>
      <c r="C208" s="116"/>
      <c r="D208" s="116"/>
      <c r="E208" s="116"/>
      <c r="F208" s="116"/>
      <c r="G208" s="116"/>
      <c r="H208" s="116"/>
      <c r="I208" s="116"/>
    </row>
    <row r="209" customFormat="false" ht="9" hidden="false" customHeight="false" outlineLevel="0" collapsed="false">
      <c r="B209" s="116"/>
      <c r="C209" s="116"/>
      <c r="D209" s="116"/>
      <c r="E209" s="116"/>
      <c r="F209" s="116"/>
      <c r="G209" s="116"/>
      <c r="H209" s="116"/>
      <c r="I209" s="116"/>
    </row>
    <row r="210" customFormat="false" ht="9" hidden="false" customHeight="false" outlineLevel="0" collapsed="false">
      <c r="B210" s="116"/>
      <c r="C210" s="116"/>
      <c r="D210" s="116"/>
      <c r="E210" s="116"/>
      <c r="F210" s="116"/>
      <c r="G210" s="116"/>
      <c r="H210" s="116"/>
      <c r="I210" s="116"/>
    </row>
    <row r="211" customFormat="false" ht="9" hidden="false" customHeight="false" outlineLevel="0" collapsed="false">
      <c r="B211" s="116"/>
      <c r="C211" s="116"/>
      <c r="D211" s="116"/>
      <c r="E211" s="116"/>
      <c r="F211" s="116"/>
      <c r="G211" s="116"/>
      <c r="H211" s="116"/>
      <c r="I211" s="116"/>
    </row>
    <row r="212" customFormat="false" ht="9" hidden="false" customHeight="false" outlineLevel="0" collapsed="false">
      <c r="B212" s="116"/>
      <c r="C212" s="116"/>
      <c r="D212" s="116"/>
      <c r="E212" s="116"/>
      <c r="F212" s="116"/>
      <c r="G212" s="116"/>
      <c r="H212" s="116"/>
      <c r="I212" s="116"/>
    </row>
    <row r="213" customFormat="false" ht="9" hidden="false" customHeight="false" outlineLevel="0" collapsed="false">
      <c r="B213" s="116"/>
      <c r="C213" s="116"/>
      <c r="D213" s="116"/>
      <c r="E213" s="116"/>
      <c r="F213" s="116"/>
      <c r="G213" s="116"/>
      <c r="H213" s="116"/>
      <c r="I213" s="116"/>
    </row>
    <row r="214" customFormat="false" ht="9" hidden="false" customHeight="false" outlineLevel="0" collapsed="false">
      <c r="B214" s="116"/>
      <c r="C214" s="116"/>
      <c r="D214" s="116"/>
      <c r="E214" s="116"/>
      <c r="F214" s="116"/>
      <c r="G214" s="116"/>
      <c r="H214" s="116"/>
      <c r="I214" s="116"/>
    </row>
    <row r="215" customFormat="false" ht="9" hidden="false" customHeight="false" outlineLevel="0" collapsed="false">
      <c r="B215" s="116"/>
      <c r="C215" s="116"/>
      <c r="D215" s="116"/>
      <c r="E215" s="116"/>
      <c r="F215" s="116"/>
      <c r="G215" s="116"/>
      <c r="H215" s="116"/>
      <c r="I215" s="116"/>
    </row>
    <row r="216" customFormat="false" ht="9" hidden="false" customHeight="false" outlineLevel="0" collapsed="false">
      <c r="B216" s="116"/>
      <c r="C216" s="116"/>
      <c r="D216" s="116"/>
      <c r="E216" s="116"/>
      <c r="F216" s="116"/>
      <c r="G216" s="116"/>
      <c r="H216" s="116"/>
      <c r="I216" s="116"/>
    </row>
    <row r="217" customFormat="false" ht="9" hidden="false" customHeight="false" outlineLevel="0" collapsed="false">
      <c r="B217" s="116"/>
      <c r="C217" s="116"/>
      <c r="D217" s="116"/>
      <c r="E217" s="116"/>
      <c r="F217" s="116"/>
      <c r="G217" s="116"/>
      <c r="H217" s="116"/>
      <c r="I217" s="116"/>
    </row>
    <row r="218" customFormat="false" ht="9" hidden="false" customHeight="false" outlineLevel="0" collapsed="false">
      <c r="B218" s="116"/>
      <c r="C218" s="116"/>
      <c r="D218" s="116"/>
      <c r="E218" s="116"/>
      <c r="F218" s="116"/>
      <c r="G218" s="116"/>
      <c r="H218" s="116"/>
      <c r="I218" s="116"/>
    </row>
    <row r="219" customFormat="false" ht="9" hidden="false" customHeight="false" outlineLevel="0" collapsed="false">
      <c r="B219" s="116"/>
      <c r="C219" s="116"/>
      <c r="D219" s="116"/>
      <c r="E219" s="116"/>
      <c r="F219" s="116"/>
      <c r="G219" s="116"/>
      <c r="H219" s="116"/>
      <c r="I219" s="116"/>
    </row>
    <row r="220" customFormat="false" ht="9" hidden="false" customHeight="false" outlineLevel="0" collapsed="false">
      <c r="B220" s="116"/>
      <c r="C220" s="116"/>
      <c r="D220" s="116"/>
      <c r="E220" s="116"/>
      <c r="F220" s="116"/>
      <c r="G220" s="116"/>
      <c r="H220" s="116"/>
      <c r="I220" s="116"/>
    </row>
    <row r="221" customFormat="false" ht="9" hidden="false" customHeight="false" outlineLevel="0" collapsed="false">
      <c r="B221" s="116"/>
      <c r="C221" s="116"/>
      <c r="D221" s="116"/>
      <c r="E221" s="116"/>
      <c r="F221" s="116"/>
      <c r="G221" s="116"/>
      <c r="H221" s="116"/>
      <c r="I221" s="116"/>
    </row>
    <row r="222" customFormat="false" ht="9" hidden="false" customHeight="false" outlineLevel="0" collapsed="false">
      <c r="B222" s="116"/>
      <c r="C222" s="116"/>
      <c r="D222" s="116"/>
      <c r="E222" s="116"/>
      <c r="F222" s="116"/>
      <c r="G222" s="116"/>
      <c r="H222" s="116"/>
      <c r="I222" s="116"/>
    </row>
    <row r="223" customFormat="false" ht="9" hidden="false" customHeight="false" outlineLevel="0" collapsed="false">
      <c r="B223" s="116"/>
      <c r="C223" s="116"/>
      <c r="D223" s="116"/>
      <c r="E223" s="116"/>
      <c r="F223" s="116"/>
      <c r="G223" s="116"/>
      <c r="H223" s="116"/>
      <c r="I223" s="116"/>
    </row>
    <row r="224" customFormat="false" ht="9" hidden="false" customHeight="false" outlineLevel="0" collapsed="false">
      <c r="B224" s="116"/>
      <c r="C224" s="116"/>
      <c r="D224" s="116"/>
      <c r="E224" s="116"/>
      <c r="F224" s="116"/>
      <c r="G224" s="116"/>
      <c r="H224" s="116"/>
      <c r="I224" s="116"/>
    </row>
    <row r="225" customFormat="false" ht="9" hidden="false" customHeight="false" outlineLevel="0" collapsed="false">
      <c r="B225" s="116"/>
      <c r="C225" s="116"/>
      <c r="D225" s="116"/>
      <c r="E225" s="116"/>
      <c r="F225" s="116"/>
      <c r="G225" s="116"/>
      <c r="H225" s="116"/>
      <c r="I225" s="116"/>
    </row>
    <row r="226" customFormat="false" ht="9" hidden="false" customHeight="false" outlineLevel="0" collapsed="false">
      <c r="B226" s="116"/>
      <c r="C226" s="116"/>
      <c r="D226" s="116"/>
      <c r="E226" s="116"/>
      <c r="F226" s="116"/>
      <c r="G226" s="116"/>
      <c r="H226" s="116"/>
      <c r="I226" s="116"/>
    </row>
    <row r="227" customFormat="false" ht="9" hidden="false" customHeight="false" outlineLevel="0" collapsed="false">
      <c r="B227" s="116"/>
      <c r="C227" s="116"/>
      <c r="D227" s="116"/>
      <c r="E227" s="116"/>
      <c r="F227" s="116"/>
      <c r="G227" s="116"/>
      <c r="H227" s="116"/>
      <c r="I227" s="116"/>
    </row>
    <row r="228" customFormat="false" ht="9" hidden="false" customHeight="false" outlineLevel="0" collapsed="false">
      <c r="B228" s="116"/>
      <c r="C228" s="116"/>
      <c r="D228" s="116"/>
      <c r="E228" s="116"/>
      <c r="F228" s="116"/>
      <c r="G228" s="116"/>
      <c r="H228" s="116"/>
      <c r="I228" s="116"/>
    </row>
    <row r="229" customFormat="false" ht="9" hidden="false" customHeight="false" outlineLevel="0" collapsed="false">
      <c r="B229" s="116"/>
      <c r="C229" s="116"/>
      <c r="D229" s="116"/>
      <c r="E229" s="116"/>
      <c r="F229" s="116"/>
      <c r="G229" s="116"/>
      <c r="H229" s="116"/>
      <c r="I229" s="116"/>
    </row>
    <row r="230" customFormat="false" ht="9" hidden="false" customHeight="false" outlineLevel="0" collapsed="false">
      <c r="B230" s="116"/>
      <c r="C230" s="116"/>
      <c r="D230" s="116"/>
      <c r="E230" s="116"/>
      <c r="F230" s="116"/>
      <c r="G230" s="116"/>
      <c r="H230" s="116"/>
      <c r="I230" s="116"/>
    </row>
    <row r="231" customFormat="false" ht="9" hidden="false" customHeight="false" outlineLevel="0" collapsed="false">
      <c r="B231" s="116"/>
      <c r="C231" s="116"/>
      <c r="D231" s="116"/>
      <c r="E231" s="116"/>
      <c r="F231" s="116"/>
      <c r="G231" s="116"/>
      <c r="H231" s="116"/>
      <c r="I231" s="116"/>
    </row>
    <row r="232" customFormat="false" ht="9" hidden="false" customHeight="false" outlineLevel="0" collapsed="false">
      <c r="B232" s="116"/>
      <c r="C232" s="116"/>
      <c r="D232" s="116"/>
      <c r="E232" s="116"/>
      <c r="F232" s="116"/>
      <c r="G232" s="116"/>
      <c r="H232" s="116"/>
      <c r="I232" s="116"/>
    </row>
    <row r="233" customFormat="false" ht="9" hidden="false" customHeight="false" outlineLevel="0" collapsed="false">
      <c r="B233" s="116"/>
      <c r="C233" s="116"/>
      <c r="D233" s="116"/>
      <c r="E233" s="116"/>
      <c r="F233" s="116"/>
      <c r="G233" s="116"/>
      <c r="H233" s="116"/>
      <c r="I233" s="116"/>
    </row>
    <row r="234" customFormat="false" ht="9" hidden="false" customHeight="false" outlineLevel="0" collapsed="false">
      <c r="B234" s="116"/>
      <c r="C234" s="116"/>
      <c r="D234" s="116"/>
      <c r="E234" s="116"/>
      <c r="F234" s="116"/>
      <c r="G234" s="116"/>
      <c r="H234" s="116"/>
      <c r="I234" s="116"/>
    </row>
    <row r="235" customFormat="false" ht="9" hidden="false" customHeight="false" outlineLevel="0" collapsed="false">
      <c r="B235" s="116"/>
      <c r="C235" s="116"/>
      <c r="D235" s="116"/>
      <c r="E235" s="116"/>
      <c r="F235" s="116"/>
      <c r="G235" s="116"/>
      <c r="H235" s="116"/>
      <c r="I235" s="116"/>
    </row>
    <row r="236" customFormat="false" ht="9" hidden="false" customHeight="false" outlineLevel="0" collapsed="false">
      <c r="B236" s="116"/>
      <c r="C236" s="116"/>
      <c r="D236" s="116"/>
      <c r="E236" s="116"/>
      <c r="F236" s="116"/>
      <c r="G236" s="116"/>
      <c r="H236" s="116"/>
      <c r="I236" s="116"/>
    </row>
    <row r="237" customFormat="false" ht="9" hidden="false" customHeight="false" outlineLevel="0" collapsed="false">
      <c r="B237" s="116"/>
      <c r="C237" s="116"/>
      <c r="D237" s="116"/>
      <c r="E237" s="116"/>
      <c r="F237" s="116"/>
      <c r="G237" s="116"/>
      <c r="H237" s="116"/>
      <c r="I237" s="116"/>
    </row>
    <row r="238" customFormat="false" ht="9" hidden="false" customHeight="false" outlineLevel="0" collapsed="false">
      <c r="B238" s="116"/>
      <c r="C238" s="116"/>
      <c r="D238" s="116"/>
      <c r="E238" s="116"/>
      <c r="F238" s="116"/>
      <c r="G238" s="116"/>
      <c r="H238" s="116"/>
      <c r="I238" s="116"/>
    </row>
    <row r="239" customFormat="false" ht="9" hidden="false" customHeight="false" outlineLevel="0" collapsed="false">
      <c r="B239" s="116"/>
      <c r="C239" s="116"/>
      <c r="D239" s="116"/>
      <c r="E239" s="116"/>
      <c r="F239" s="116"/>
      <c r="G239" s="116"/>
      <c r="H239" s="116"/>
      <c r="I239" s="116"/>
    </row>
    <row r="240" customFormat="false" ht="9" hidden="false" customHeight="false" outlineLevel="0" collapsed="false">
      <c r="B240" s="116"/>
      <c r="C240" s="116"/>
      <c r="D240" s="116"/>
      <c r="E240" s="116"/>
      <c r="F240" s="116"/>
      <c r="G240" s="116"/>
      <c r="H240" s="116"/>
      <c r="I240" s="116"/>
    </row>
    <row r="241" customFormat="false" ht="9" hidden="false" customHeight="false" outlineLevel="0" collapsed="false">
      <c r="B241" s="116"/>
      <c r="C241" s="116"/>
      <c r="D241" s="116"/>
      <c r="E241" s="116"/>
      <c r="F241" s="116"/>
      <c r="G241" s="116"/>
      <c r="H241" s="116"/>
      <c r="I241" s="116"/>
    </row>
    <row r="242" customFormat="false" ht="9" hidden="false" customHeight="false" outlineLevel="0" collapsed="false">
      <c r="B242" s="116"/>
      <c r="C242" s="116"/>
      <c r="D242" s="116"/>
      <c r="E242" s="116"/>
      <c r="F242" s="116"/>
      <c r="G242" s="116"/>
      <c r="H242" s="116"/>
      <c r="I242" s="116"/>
    </row>
    <row r="243" customFormat="false" ht="9" hidden="false" customHeight="false" outlineLevel="0" collapsed="false">
      <c r="B243" s="116"/>
      <c r="C243" s="116"/>
      <c r="D243" s="116"/>
      <c r="E243" s="116"/>
      <c r="F243" s="116"/>
      <c r="G243" s="116"/>
      <c r="H243" s="116"/>
      <c r="I243" s="116"/>
    </row>
    <row r="244" customFormat="false" ht="9" hidden="false" customHeight="false" outlineLevel="0" collapsed="false">
      <c r="B244" s="116"/>
      <c r="C244" s="116"/>
      <c r="D244" s="116"/>
      <c r="E244" s="116"/>
      <c r="F244" s="116"/>
      <c r="G244" s="116"/>
      <c r="H244" s="116"/>
      <c r="I244" s="116"/>
    </row>
    <row r="245" customFormat="false" ht="9" hidden="false" customHeight="false" outlineLevel="0" collapsed="false">
      <c r="B245" s="116"/>
      <c r="C245" s="116"/>
      <c r="D245" s="116"/>
      <c r="E245" s="116"/>
      <c r="F245" s="116"/>
      <c r="G245" s="116"/>
      <c r="H245" s="116"/>
      <c r="I245" s="116"/>
    </row>
    <row r="246" customFormat="false" ht="9" hidden="false" customHeight="false" outlineLevel="0" collapsed="false">
      <c r="B246" s="116"/>
      <c r="C246" s="116"/>
      <c r="D246" s="116"/>
      <c r="E246" s="116"/>
      <c r="F246" s="116"/>
      <c r="G246" s="116"/>
      <c r="H246" s="116"/>
      <c r="I246" s="116"/>
    </row>
    <row r="247" customFormat="false" ht="9" hidden="false" customHeight="false" outlineLevel="0" collapsed="false">
      <c r="B247" s="116"/>
      <c r="C247" s="116"/>
      <c r="D247" s="116"/>
      <c r="E247" s="116"/>
      <c r="F247" s="116"/>
      <c r="G247" s="116"/>
      <c r="H247" s="116"/>
      <c r="I247" s="116"/>
    </row>
    <row r="248" customFormat="false" ht="9" hidden="false" customHeight="false" outlineLevel="0" collapsed="false">
      <c r="B248" s="116"/>
      <c r="C248" s="116"/>
      <c r="D248" s="116"/>
      <c r="E248" s="116"/>
      <c r="F248" s="116"/>
      <c r="G248" s="116"/>
      <c r="H248" s="116"/>
      <c r="I248" s="116"/>
    </row>
    <row r="249" customFormat="false" ht="9" hidden="false" customHeight="false" outlineLevel="0" collapsed="false">
      <c r="B249" s="116"/>
      <c r="C249" s="116"/>
      <c r="D249" s="116"/>
      <c r="E249" s="116"/>
      <c r="F249" s="116"/>
      <c r="G249" s="116"/>
      <c r="H249" s="116"/>
      <c r="I249" s="116"/>
    </row>
    <row r="250" customFormat="false" ht="9" hidden="false" customHeight="false" outlineLevel="0" collapsed="false">
      <c r="B250" s="116"/>
      <c r="C250" s="116"/>
      <c r="D250" s="116"/>
      <c r="E250" s="116"/>
      <c r="F250" s="116"/>
      <c r="G250" s="116"/>
      <c r="H250" s="116"/>
      <c r="I250" s="116"/>
    </row>
    <row r="251" customFormat="false" ht="9" hidden="false" customHeight="false" outlineLevel="0" collapsed="false">
      <c r="B251" s="116"/>
      <c r="C251" s="116"/>
      <c r="D251" s="116"/>
      <c r="E251" s="116"/>
      <c r="F251" s="116"/>
      <c r="G251" s="116"/>
      <c r="H251" s="116"/>
      <c r="I251" s="116"/>
    </row>
    <row r="252" customFormat="false" ht="9" hidden="false" customHeight="false" outlineLevel="0" collapsed="false">
      <c r="B252" s="116"/>
      <c r="C252" s="116"/>
      <c r="D252" s="116"/>
      <c r="E252" s="116"/>
      <c r="F252" s="116"/>
      <c r="G252" s="116"/>
      <c r="H252" s="116"/>
      <c r="I252" s="116"/>
    </row>
    <row r="253" customFormat="false" ht="9" hidden="false" customHeight="false" outlineLevel="0" collapsed="false">
      <c r="B253" s="116"/>
      <c r="C253" s="116"/>
      <c r="D253" s="116"/>
      <c r="E253" s="116"/>
      <c r="F253" s="116"/>
      <c r="G253" s="116"/>
      <c r="H253" s="116"/>
      <c r="I253" s="116"/>
    </row>
    <row r="254" customFormat="false" ht="9" hidden="false" customHeight="false" outlineLevel="0" collapsed="false">
      <c r="B254" s="116"/>
      <c r="C254" s="116"/>
      <c r="D254" s="116"/>
      <c r="E254" s="116"/>
      <c r="F254" s="116"/>
      <c r="G254" s="116"/>
      <c r="H254" s="116"/>
      <c r="I254" s="116"/>
    </row>
    <row r="255" customFormat="false" ht="9" hidden="false" customHeight="false" outlineLevel="0" collapsed="false">
      <c r="B255" s="116"/>
      <c r="C255" s="116"/>
      <c r="D255" s="116"/>
      <c r="E255" s="116"/>
      <c r="F255" s="116"/>
      <c r="G255" s="116"/>
      <c r="H255" s="116"/>
      <c r="I255" s="116"/>
    </row>
  </sheetData>
  <mergeCells count="18">
    <mergeCell ref="A5:A7"/>
    <mergeCell ref="B5:B7"/>
    <mergeCell ref="D5:G5"/>
    <mergeCell ref="H5:I5"/>
    <mergeCell ref="D6:E6"/>
    <mergeCell ref="F6:G6"/>
    <mergeCell ref="H6:H7"/>
    <mergeCell ref="I6:I7"/>
    <mergeCell ref="A8:I8"/>
    <mergeCell ref="A72:A74"/>
    <mergeCell ref="B72:B74"/>
    <mergeCell ref="D72:G72"/>
    <mergeCell ref="H72:I72"/>
    <mergeCell ref="D73:E73"/>
    <mergeCell ref="F73:G73"/>
    <mergeCell ref="H73:H74"/>
    <mergeCell ref="I73:I74"/>
    <mergeCell ref="A75:I7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23" width="21.84"/>
    <col collapsed="false" customWidth="true" hidden="false" outlineLevel="0" max="2" min="2" style="224" width="6.85"/>
    <col collapsed="false" customWidth="true" hidden="false" outlineLevel="0" max="3" min="3" style="1" width="6.13"/>
    <col collapsed="false" customWidth="false" hidden="false" outlineLevel="0" max="4" min="4" style="1" width="9.14"/>
    <col collapsed="false" customWidth="true" hidden="false" outlineLevel="0" max="5" min="5" style="1" width="6.7"/>
    <col collapsed="false" customWidth="true" hidden="false" outlineLevel="0" max="6" min="6" style="1" width="6.85"/>
    <col collapsed="false" customWidth="true" hidden="false" outlineLevel="0" max="7" min="7" style="1" width="6.28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25" t="s">
        <v>158</v>
      </c>
    </row>
    <row r="2" customFormat="false" ht="12" hidden="false" customHeight="true" outlineLevel="0" collapsed="false">
      <c r="A2" s="226" t="s">
        <v>159</v>
      </c>
      <c r="B2" s="226"/>
      <c r="C2" s="226"/>
      <c r="D2" s="226"/>
      <c r="E2" s="226"/>
      <c r="F2" s="226"/>
      <c r="G2" s="226"/>
      <c r="H2" s="226"/>
    </row>
    <row r="3" customFormat="false" ht="6" hidden="false" customHeight="true" outlineLevel="0" collapsed="false"/>
    <row r="4" customFormat="false" ht="12.75" hidden="false" customHeight="true" outlineLevel="0" collapsed="false">
      <c r="A4" s="227" t="s">
        <v>0</v>
      </c>
      <c r="B4" s="125" t="s">
        <v>1</v>
      </c>
      <c r="C4" s="228" t="s">
        <v>160</v>
      </c>
      <c r="D4" s="228"/>
      <c r="E4" s="228"/>
      <c r="F4" s="228"/>
      <c r="G4" s="228"/>
      <c r="H4" s="228"/>
      <c r="I4" s="228"/>
    </row>
    <row r="5" s="229" customFormat="true" ht="27.75" hidden="false" customHeight="true" outlineLevel="0" collapsed="false">
      <c r="A5" s="227"/>
      <c r="B5" s="125"/>
      <c r="C5" s="125" t="s">
        <v>161</v>
      </c>
      <c r="D5" s="125" t="s">
        <v>162</v>
      </c>
      <c r="E5" s="125" t="s">
        <v>163</v>
      </c>
      <c r="F5" s="125" t="s">
        <v>164</v>
      </c>
      <c r="G5" s="125" t="s">
        <v>165</v>
      </c>
      <c r="H5" s="125" t="s">
        <v>166</v>
      </c>
      <c r="I5" s="125" t="s">
        <v>167</v>
      </c>
    </row>
    <row r="6" customFormat="false" ht="6.95" hidden="false" customHeight="true" outlineLevel="0" collapsed="false">
      <c r="A6" s="230"/>
      <c r="B6" s="231"/>
      <c r="C6" s="232"/>
      <c r="D6" s="232"/>
      <c r="E6" s="231"/>
      <c r="F6" s="231"/>
      <c r="G6" s="231"/>
      <c r="H6" s="231"/>
      <c r="I6" s="231"/>
    </row>
    <row r="7" s="235" customFormat="true" ht="9.75" hidden="false" customHeight="true" outlineLevel="0" collapsed="false">
      <c r="A7" s="233" t="s">
        <v>8</v>
      </c>
      <c r="B7" s="234" t="n">
        <v>2.4</v>
      </c>
      <c r="C7" s="234" t="n">
        <v>2.2</v>
      </c>
      <c r="D7" s="234" t="n">
        <v>2.1</v>
      </c>
      <c r="E7" s="234" t="n">
        <v>2.3</v>
      </c>
      <c r="F7" s="234" t="n">
        <v>2.4</v>
      </c>
      <c r="G7" s="234" t="n">
        <v>2.5</v>
      </c>
      <c r="H7" s="234" t="n">
        <v>2.4</v>
      </c>
      <c r="I7" s="234" t="n">
        <v>2.5</v>
      </c>
    </row>
    <row r="8" customFormat="false" ht="9.75" hidden="false" customHeight="true" outlineLevel="0" collapsed="false">
      <c r="A8" s="233" t="s">
        <v>9</v>
      </c>
      <c r="B8" s="236" t="n">
        <v>24257659.75</v>
      </c>
      <c r="C8" s="234" t="n">
        <v>8.08998073278689</v>
      </c>
      <c r="D8" s="234" t="n">
        <v>0.241210407776455</v>
      </c>
      <c r="E8" s="234" t="n">
        <v>17.0363486939419</v>
      </c>
      <c r="F8" s="234" t="n">
        <v>1.7025282086414</v>
      </c>
      <c r="G8" s="234" t="n">
        <v>0.810958278858702</v>
      </c>
      <c r="H8" s="234" t="n">
        <v>0.891569929782695</v>
      </c>
      <c r="I8" s="234" t="n">
        <v>8.03831973115214</v>
      </c>
      <c r="J8" s="237"/>
      <c r="K8" s="237"/>
      <c r="L8" s="237"/>
      <c r="M8" s="237"/>
      <c r="N8" s="237"/>
      <c r="O8" s="237"/>
      <c r="P8" s="237"/>
    </row>
    <row r="9" customFormat="false" ht="9.75" hidden="false" customHeight="true" outlineLevel="0" collapsed="false">
      <c r="A9" s="238" t="s">
        <v>10</v>
      </c>
      <c r="B9" s="239" t="n">
        <v>82.14</v>
      </c>
      <c r="C9" s="239" t="n">
        <v>83.11</v>
      </c>
      <c r="D9" s="239" t="n">
        <v>79.45</v>
      </c>
      <c r="E9" s="239" t="n">
        <v>84.57</v>
      </c>
      <c r="F9" s="239" t="n">
        <v>81.55</v>
      </c>
      <c r="G9" s="239" t="n">
        <v>93.05</v>
      </c>
      <c r="H9" s="239" t="n">
        <v>71.08</v>
      </c>
      <c r="I9" s="239" t="n">
        <v>79.99</v>
      </c>
    </row>
    <row r="10" customFormat="false" ht="9.75" hidden="false" customHeight="true" outlineLevel="0" collapsed="false">
      <c r="A10" s="238" t="s">
        <v>15</v>
      </c>
      <c r="B10" s="239" t="n">
        <v>107.24</v>
      </c>
      <c r="C10" s="239" t="n">
        <v>103.6</v>
      </c>
      <c r="D10" s="239" t="n">
        <v>98.62</v>
      </c>
      <c r="E10" s="239" t="n">
        <v>111.77</v>
      </c>
      <c r="F10" s="239" t="n">
        <v>78.05</v>
      </c>
      <c r="G10" s="239" t="n">
        <v>76.8</v>
      </c>
      <c r="H10" s="239" t="n">
        <v>79.18</v>
      </c>
      <c r="I10" s="239" t="n">
        <v>99.77</v>
      </c>
    </row>
    <row r="11" customFormat="false" ht="9.75" hidden="false" customHeight="true" outlineLevel="0" collapsed="false">
      <c r="A11" s="238" t="s">
        <v>20</v>
      </c>
      <c r="B11" s="239" t="n">
        <v>40.54</v>
      </c>
      <c r="C11" s="239" t="n">
        <v>34.56</v>
      </c>
      <c r="D11" s="239" t="n">
        <v>30.96</v>
      </c>
      <c r="E11" s="239" t="n">
        <v>33.56</v>
      </c>
      <c r="F11" s="239" t="n">
        <v>19.14</v>
      </c>
      <c r="G11" s="239" t="n">
        <v>18.12</v>
      </c>
      <c r="H11" s="239" t="n">
        <v>20.07</v>
      </c>
      <c r="I11" s="239" t="n">
        <v>34.85</v>
      </c>
    </row>
    <row r="12" customFormat="false" ht="9.75" hidden="false" customHeight="true" outlineLevel="0" collapsed="false">
      <c r="A12" s="238" t="s">
        <v>21</v>
      </c>
      <c r="B12" s="239" t="n">
        <v>64.35</v>
      </c>
      <c r="C12" s="239" t="n">
        <v>69.92</v>
      </c>
      <c r="D12" s="239" t="n">
        <v>67.55</v>
      </c>
      <c r="E12" s="239" t="n">
        <v>65.96</v>
      </c>
      <c r="F12" s="239" t="n">
        <v>67.19</v>
      </c>
      <c r="G12" s="239" t="n">
        <v>70.54</v>
      </c>
      <c r="H12" s="239" t="n">
        <v>64.14</v>
      </c>
      <c r="I12" s="239" t="n">
        <v>63.43</v>
      </c>
    </row>
    <row r="13" customFormat="false" ht="9.75" hidden="false" customHeight="true" outlineLevel="0" collapsed="false">
      <c r="A13" s="238" t="s">
        <v>25</v>
      </c>
      <c r="B13" s="239" t="n">
        <v>17.59</v>
      </c>
      <c r="C13" s="239" t="n">
        <v>19.23</v>
      </c>
      <c r="D13" s="239" t="n">
        <v>22.15</v>
      </c>
      <c r="E13" s="239" t="n">
        <v>17.74</v>
      </c>
      <c r="F13" s="239" t="n">
        <v>15.34</v>
      </c>
      <c r="G13" s="239" t="n">
        <v>16.44</v>
      </c>
      <c r="H13" s="239" t="n">
        <v>14.34</v>
      </c>
      <c r="I13" s="239" t="n">
        <v>16.79</v>
      </c>
    </row>
    <row r="14" customFormat="false" ht="9.75" hidden="false" customHeight="true" outlineLevel="0" collapsed="false">
      <c r="A14" s="238" t="s">
        <v>27</v>
      </c>
      <c r="B14" s="239" t="n">
        <v>86.11</v>
      </c>
      <c r="C14" s="239" t="n">
        <v>82.97</v>
      </c>
      <c r="D14" s="239" t="n">
        <v>73.7</v>
      </c>
      <c r="E14" s="239" t="n">
        <v>86.07</v>
      </c>
      <c r="F14" s="239" t="n">
        <v>76.76</v>
      </c>
      <c r="G14" s="239" t="n">
        <v>80.6</v>
      </c>
      <c r="H14" s="239" t="n">
        <v>73.27</v>
      </c>
      <c r="I14" s="239" t="n">
        <v>88.28</v>
      </c>
    </row>
    <row r="15" customFormat="false" ht="9.75" hidden="false" customHeight="true" outlineLevel="0" collapsed="false">
      <c r="A15" s="238" t="s">
        <v>29</v>
      </c>
      <c r="B15" s="239" t="n">
        <v>34.02</v>
      </c>
      <c r="C15" s="239" t="n">
        <v>34.71</v>
      </c>
      <c r="D15" s="239" t="n">
        <v>31.57</v>
      </c>
      <c r="E15" s="239" t="n">
        <v>35.09</v>
      </c>
      <c r="F15" s="239" t="n">
        <v>31.75</v>
      </c>
      <c r="G15" s="239" t="n">
        <v>32.35</v>
      </c>
      <c r="H15" s="239" t="n">
        <v>31.2</v>
      </c>
      <c r="I15" s="239" t="n">
        <v>34.54</v>
      </c>
      <c r="J15" s="24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customFormat="false" ht="9.75" hidden="false" customHeight="true" outlineLevel="0" collapsed="false">
      <c r="A16" s="238" t="s">
        <v>33</v>
      </c>
      <c r="B16" s="239" t="n">
        <v>43.18</v>
      </c>
      <c r="C16" s="239" t="n">
        <v>45.12</v>
      </c>
      <c r="D16" s="239" t="n">
        <v>38.33</v>
      </c>
      <c r="E16" s="239" t="n">
        <v>48.62</v>
      </c>
      <c r="F16" s="239" t="n">
        <v>31.99</v>
      </c>
      <c r="G16" s="239" t="n">
        <v>36.53</v>
      </c>
      <c r="H16" s="239" t="n">
        <v>27.86</v>
      </c>
      <c r="I16" s="239" t="n">
        <v>48.36</v>
      </c>
      <c r="J16" s="241"/>
      <c r="K16" s="242"/>
      <c r="L16" s="242"/>
      <c r="M16" s="242"/>
      <c r="N16" s="242"/>
      <c r="O16" s="243"/>
      <c r="P16" s="243"/>
      <c r="Q16" s="242"/>
      <c r="R16" s="100"/>
      <c r="S16" s="100"/>
      <c r="T16" s="100"/>
      <c r="U16" s="100"/>
    </row>
    <row r="17" customFormat="false" ht="9.75" hidden="false" customHeight="true" outlineLevel="0" collapsed="false">
      <c r="A17" s="244" t="s">
        <v>37</v>
      </c>
      <c r="B17" s="245" t="n">
        <v>475.19</v>
      </c>
      <c r="C17" s="245" t="n">
        <v>473.23</v>
      </c>
      <c r="D17" s="245" t="n">
        <v>442.33</v>
      </c>
      <c r="E17" s="245" t="n">
        <v>483.37</v>
      </c>
      <c r="F17" s="245" t="n">
        <v>401.76</v>
      </c>
      <c r="G17" s="245" t="n">
        <v>424.43</v>
      </c>
      <c r="H17" s="245" t="n">
        <v>381.14</v>
      </c>
      <c r="I17" s="245" t="n">
        <v>466.01</v>
      </c>
      <c r="J17" s="246"/>
      <c r="K17" s="241"/>
      <c r="L17" s="241"/>
      <c r="M17" s="241"/>
      <c r="N17" s="241"/>
      <c r="O17" s="247"/>
      <c r="P17" s="247"/>
      <c r="Q17" s="246"/>
      <c r="R17" s="100"/>
      <c r="S17" s="100"/>
      <c r="T17" s="100"/>
      <c r="U17" s="100"/>
    </row>
    <row r="18" customFormat="false" ht="9.75" hidden="false" customHeight="true" outlineLevel="0" collapsed="false">
      <c r="A18" s="238" t="s">
        <v>38</v>
      </c>
      <c r="B18" s="248" t="n">
        <v>22.16</v>
      </c>
      <c r="C18" s="248" t="n">
        <v>20.25</v>
      </c>
      <c r="D18" s="248" t="n">
        <v>16.96</v>
      </c>
      <c r="E18" s="248" t="n">
        <v>22.32</v>
      </c>
      <c r="F18" s="248" t="n">
        <v>17.06</v>
      </c>
      <c r="G18" s="248" t="n">
        <v>18.73</v>
      </c>
      <c r="H18" s="248" t="n">
        <v>15.54</v>
      </c>
      <c r="I18" s="248" t="n">
        <v>18.78</v>
      </c>
      <c r="J18" s="249"/>
      <c r="K18" s="100"/>
      <c r="L18" s="100"/>
      <c r="M18" s="225"/>
      <c r="N18" s="100"/>
      <c r="O18" s="100"/>
      <c r="P18" s="100"/>
      <c r="Q18" s="100"/>
      <c r="R18" s="100"/>
      <c r="S18" s="100"/>
      <c r="T18" s="100"/>
      <c r="U18" s="100"/>
    </row>
    <row r="19" customFormat="false" ht="9.75" hidden="false" customHeight="true" outlineLevel="0" collapsed="false">
      <c r="A19" s="238" t="s">
        <v>39</v>
      </c>
      <c r="B19" s="248" t="n">
        <v>149.57</v>
      </c>
      <c r="C19" s="248" t="n">
        <v>147.05</v>
      </c>
      <c r="D19" s="248" t="n">
        <v>119.99</v>
      </c>
      <c r="E19" s="248" t="n">
        <v>174.33</v>
      </c>
      <c r="F19" s="248" t="n">
        <v>153.27</v>
      </c>
      <c r="G19" s="248" t="n">
        <v>177.92</v>
      </c>
      <c r="H19" s="248" t="n">
        <v>130.85</v>
      </c>
      <c r="I19" s="248" t="n">
        <v>152.79</v>
      </c>
      <c r="J19" s="250"/>
      <c r="K19" s="251"/>
      <c r="L19" s="251"/>
      <c r="M19" s="251"/>
      <c r="N19" s="251"/>
      <c r="O19" s="251"/>
      <c r="P19" s="251"/>
      <c r="Q19" s="251"/>
      <c r="R19" s="100"/>
      <c r="S19" s="100"/>
      <c r="T19" s="100"/>
      <c r="U19" s="100"/>
    </row>
    <row r="20" customFormat="false" ht="9.75" hidden="false" customHeight="true" outlineLevel="0" collapsed="false">
      <c r="A20" s="238" t="s">
        <v>168</v>
      </c>
      <c r="B20" s="239" t="n">
        <v>668.52</v>
      </c>
      <c r="C20" s="239" t="n">
        <v>675.1</v>
      </c>
      <c r="D20" s="239" t="n">
        <v>672.96</v>
      </c>
      <c r="E20" s="239" t="n">
        <v>818.08</v>
      </c>
      <c r="F20" s="239" t="n">
        <v>808.73</v>
      </c>
      <c r="G20" s="239" t="n">
        <v>901.28</v>
      </c>
      <c r="H20" s="239" t="n">
        <v>724.55</v>
      </c>
      <c r="I20" s="239" t="n">
        <v>795.85</v>
      </c>
      <c r="J20" s="250"/>
      <c r="K20" s="250"/>
      <c r="L20" s="250"/>
      <c r="M20" s="250"/>
      <c r="N20" s="250"/>
      <c r="O20" s="250"/>
      <c r="P20" s="250"/>
      <c r="Q20" s="250"/>
      <c r="R20" s="100"/>
      <c r="S20" s="100"/>
      <c r="T20" s="100"/>
      <c r="U20" s="100"/>
    </row>
    <row r="21" customFormat="false" ht="9.75" hidden="false" customHeight="true" outlineLevel="0" collapsed="false">
      <c r="A21" s="238" t="s">
        <v>49</v>
      </c>
      <c r="B21" s="239" t="n">
        <v>130.36</v>
      </c>
      <c r="C21" s="239" t="n">
        <v>161.64</v>
      </c>
      <c r="D21" s="239" t="n">
        <v>156.25</v>
      </c>
      <c r="E21" s="239" t="n">
        <v>146.49</v>
      </c>
      <c r="F21" s="239" t="n">
        <v>129.04</v>
      </c>
      <c r="G21" s="239" t="n">
        <v>125.08</v>
      </c>
      <c r="H21" s="239" t="n">
        <v>132.65</v>
      </c>
      <c r="I21" s="239" t="n">
        <v>159.91</v>
      </c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customFormat="false" ht="9.75" hidden="false" customHeight="true" outlineLevel="0" collapsed="false">
      <c r="A22" s="235" t="s">
        <v>53</v>
      </c>
      <c r="B22" s="239" t="n">
        <v>136.42</v>
      </c>
      <c r="C22" s="239" t="n">
        <v>129.11</v>
      </c>
      <c r="D22" s="239" t="n">
        <v>167.98</v>
      </c>
      <c r="E22" s="239" t="n">
        <v>158.79</v>
      </c>
      <c r="F22" s="239" t="n">
        <v>194.58</v>
      </c>
      <c r="G22" s="239" t="n">
        <v>143.17</v>
      </c>
      <c r="H22" s="239" t="n">
        <v>241.33</v>
      </c>
      <c r="I22" s="239" t="n">
        <v>193.61</v>
      </c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customFormat="false" ht="9.75" hidden="false" customHeight="true" outlineLevel="0" collapsed="false">
      <c r="A23" s="238" t="s">
        <v>64</v>
      </c>
      <c r="B23" s="239" t="n">
        <v>95.6</v>
      </c>
      <c r="C23" s="239" t="n">
        <v>100.97</v>
      </c>
      <c r="D23" s="239" t="n">
        <v>90.94</v>
      </c>
      <c r="E23" s="239" t="n">
        <v>109.34</v>
      </c>
      <c r="F23" s="239" t="n">
        <v>108.13</v>
      </c>
      <c r="G23" s="239" t="n">
        <v>105.93</v>
      </c>
      <c r="H23" s="239" t="n">
        <v>110.13</v>
      </c>
      <c r="I23" s="239" t="n">
        <v>133.34</v>
      </c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customFormat="false" ht="9.75" hidden="false" customHeight="true" outlineLevel="0" collapsed="false">
      <c r="A24" s="238" t="s">
        <v>67</v>
      </c>
      <c r="B24" s="239" t="n">
        <v>355.31</v>
      </c>
      <c r="C24" s="239" t="n">
        <v>386.28</v>
      </c>
      <c r="D24" s="239" t="n">
        <v>373.16</v>
      </c>
      <c r="E24" s="239" t="n">
        <v>426.04</v>
      </c>
      <c r="F24" s="239" t="n">
        <v>385.08</v>
      </c>
      <c r="G24" s="239" t="n">
        <v>424.63</v>
      </c>
      <c r="H24" s="239" t="n">
        <v>349.1</v>
      </c>
      <c r="I24" s="239" t="n">
        <v>475.53</v>
      </c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customFormat="false" ht="9.75" hidden="false" customHeight="true" outlineLevel="0" collapsed="false">
      <c r="A25" s="238" t="s">
        <v>77</v>
      </c>
      <c r="B25" s="239" t="n">
        <v>50.93</v>
      </c>
      <c r="C25" s="239" t="n">
        <v>51.65</v>
      </c>
      <c r="D25" s="239" t="n">
        <v>57.62</v>
      </c>
      <c r="E25" s="239" t="n">
        <v>54.65</v>
      </c>
      <c r="F25" s="239" t="n">
        <v>54.83</v>
      </c>
      <c r="G25" s="239" t="n">
        <v>57.72</v>
      </c>
      <c r="H25" s="239" t="n">
        <v>52.2</v>
      </c>
      <c r="I25" s="239" t="n">
        <v>59.74</v>
      </c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customFormat="false" ht="9.75" hidden="false" customHeight="true" outlineLevel="0" collapsed="false">
      <c r="A26" s="238" t="s">
        <v>80</v>
      </c>
      <c r="B26" s="239" t="n">
        <v>25.01</v>
      </c>
      <c r="C26" s="239" t="n">
        <v>21.87</v>
      </c>
      <c r="D26" s="239" t="n">
        <v>16.98</v>
      </c>
      <c r="E26" s="239" t="n">
        <v>32.95</v>
      </c>
      <c r="F26" s="239" t="n">
        <v>50.5</v>
      </c>
      <c r="G26" s="239" t="n">
        <v>45.39</v>
      </c>
      <c r="H26" s="239" t="n">
        <v>55.15</v>
      </c>
      <c r="I26" s="239" t="n">
        <v>24.1</v>
      </c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customFormat="false" ht="9.75" hidden="false" customHeight="true" outlineLevel="0" collapsed="false">
      <c r="A27" s="238" t="s">
        <v>83</v>
      </c>
      <c r="B27" s="239" t="n">
        <v>105.94</v>
      </c>
      <c r="C27" s="239" t="n">
        <v>125.03</v>
      </c>
      <c r="D27" s="239" t="n">
        <v>119.3</v>
      </c>
      <c r="E27" s="239" t="n">
        <v>132.03</v>
      </c>
      <c r="F27" s="239" t="n">
        <v>141.46</v>
      </c>
      <c r="G27" s="239" t="n">
        <v>144.47</v>
      </c>
      <c r="H27" s="239" t="n">
        <v>138.72</v>
      </c>
      <c r="I27" s="239" t="n">
        <v>134.47</v>
      </c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customFormat="false" ht="9.75" hidden="false" customHeight="true" outlineLevel="0" collapsed="false">
      <c r="A28" s="238" t="s">
        <v>96</v>
      </c>
      <c r="B28" s="239" t="n">
        <v>269.63</v>
      </c>
      <c r="C28" s="239" t="n">
        <v>328.22</v>
      </c>
      <c r="D28" s="239" t="n">
        <v>314.72</v>
      </c>
      <c r="E28" s="239" t="n">
        <v>371.29</v>
      </c>
      <c r="F28" s="239" t="n">
        <v>338.54</v>
      </c>
      <c r="G28" s="239" t="n">
        <v>415.28</v>
      </c>
      <c r="H28" s="239" t="n">
        <v>268.74</v>
      </c>
      <c r="I28" s="239" t="n">
        <v>360.76</v>
      </c>
      <c r="J28" s="24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customFormat="false" ht="9.75" hidden="false" customHeight="true" outlineLevel="0" collapsed="false">
      <c r="A29" s="244" t="s">
        <v>105</v>
      </c>
      <c r="B29" s="245" t="n">
        <v>2009.45</v>
      </c>
      <c r="C29" s="245" t="n">
        <v>2147.17</v>
      </c>
      <c r="D29" s="245" t="n">
        <v>2106.86</v>
      </c>
      <c r="E29" s="245" t="n">
        <v>2446.3</v>
      </c>
      <c r="F29" s="245" t="n">
        <v>2381.22</v>
      </c>
      <c r="G29" s="245" t="n">
        <v>2559.6</v>
      </c>
      <c r="H29" s="245" t="n">
        <v>2218.96</v>
      </c>
      <c r="I29" s="245" t="n">
        <v>2508.89</v>
      </c>
      <c r="J29" s="252"/>
      <c r="K29" s="252"/>
      <c r="L29" s="252"/>
      <c r="M29" s="252"/>
      <c r="N29" s="252"/>
      <c r="O29" s="253"/>
      <c r="P29" s="253"/>
      <c r="Q29" s="252"/>
      <c r="R29" s="100"/>
      <c r="S29" s="100"/>
      <c r="T29" s="100"/>
      <c r="U29" s="100"/>
    </row>
    <row r="30" customFormat="false" ht="9.75" hidden="false" customHeight="true" outlineLevel="0" collapsed="false">
      <c r="A30" s="244" t="s">
        <v>106</v>
      </c>
      <c r="B30" s="245" t="n">
        <v>2484.64</v>
      </c>
      <c r="C30" s="245" t="n">
        <v>2620.4</v>
      </c>
      <c r="D30" s="245" t="n">
        <v>2549.19</v>
      </c>
      <c r="E30" s="245" t="n">
        <v>2929.67</v>
      </c>
      <c r="F30" s="245" t="n">
        <v>2782.97</v>
      </c>
      <c r="G30" s="245" t="n">
        <v>2984.03</v>
      </c>
      <c r="H30" s="245" t="n">
        <v>2600.1</v>
      </c>
      <c r="I30" s="245" t="n">
        <v>2974.91</v>
      </c>
      <c r="J30" s="249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customFormat="false" ht="4.5" hidden="false" customHeight="true" outlineLevel="0" collapsed="false">
      <c r="A31" s="254"/>
      <c r="B31" s="255"/>
      <c r="C31" s="211"/>
      <c r="D31" s="211"/>
      <c r="E31" s="211"/>
      <c r="F31" s="211"/>
      <c r="G31" s="256"/>
      <c r="H31" s="256"/>
      <c r="I31" s="211"/>
      <c r="J31" s="250"/>
      <c r="K31" s="251"/>
      <c r="L31" s="251"/>
      <c r="M31" s="251"/>
      <c r="N31" s="251"/>
      <c r="O31" s="251"/>
      <c r="P31" s="251"/>
      <c r="Q31" s="251"/>
      <c r="R31" s="100"/>
      <c r="S31" s="100"/>
      <c r="T31" s="100"/>
      <c r="U31" s="100"/>
    </row>
    <row r="32" customFormat="false" ht="12" hidden="false" customHeight="true" outlineLevel="0" collapsed="false">
      <c r="A32" s="227" t="s">
        <v>0</v>
      </c>
      <c r="B32" s="228" t="s">
        <v>160</v>
      </c>
      <c r="C32" s="228"/>
      <c r="D32" s="228"/>
      <c r="E32" s="228"/>
      <c r="F32" s="228"/>
      <c r="G32" s="228"/>
      <c r="H32" s="228"/>
      <c r="I32" s="228"/>
      <c r="J32" s="257"/>
      <c r="K32" s="257"/>
      <c r="L32" s="257"/>
      <c r="M32" s="257"/>
      <c r="N32" s="257"/>
      <c r="O32" s="257"/>
      <c r="P32" s="257"/>
      <c r="Q32" s="257"/>
      <c r="R32" s="100"/>
      <c r="S32" s="100"/>
      <c r="T32" s="100"/>
      <c r="U32" s="100"/>
    </row>
    <row r="33" customFormat="false" ht="32.25" hidden="false" customHeight="true" outlineLevel="0" collapsed="false">
      <c r="A33" s="227"/>
      <c r="B33" s="125" t="s">
        <v>169</v>
      </c>
      <c r="C33" s="258" t="s">
        <v>170</v>
      </c>
      <c r="D33" s="258" t="s">
        <v>171</v>
      </c>
      <c r="E33" s="125" t="s">
        <v>172</v>
      </c>
      <c r="F33" s="125" t="s">
        <v>173</v>
      </c>
      <c r="G33" s="125" t="s">
        <v>174</v>
      </c>
      <c r="H33" s="125" t="s">
        <v>175</v>
      </c>
      <c r="I33" s="125" t="s">
        <v>176</v>
      </c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</row>
    <row r="34" customFormat="false" ht="6" hidden="false" customHeight="true" outlineLevel="0" collapsed="false">
      <c r="A34" s="230"/>
      <c r="B34" s="231"/>
      <c r="C34" s="232"/>
      <c r="D34" s="232"/>
      <c r="E34" s="231"/>
      <c r="F34" s="231"/>
      <c r="G34" s="231"/>
      <c r="H34" s="231"/>
      <c r="I34" s="231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</row>
    <row r="35" s="235" customFormat="true" ht="9.75" hidden="false" customHeight="true" outlineLevel="0" collapsed="false">
      <c r="A35" s="233" t="s">
        <v>8</v>
      </c>
      <c r="B35" s="157" t="n">
        <v>2.2</v>
      </c>
      <c r="C35" s="157" t="n">
        <v>2.1</v>
      </c>
      <c r="D35" s="157" t="n">
        <v>2.3</v>
      </c>
      <c r="E35" s="157" t="n">
        <v>2.3</v>
      </c>
      <c r="F35" s="157" t="n">
        <v>2.4</v>
      </c>
      <c r="G35" s="157" t="n">
        <v>2.5</v>
      </c>
      <c r="H35" s="157" t="n">
        <v>2.5</v>
      </c>
      <c r="I35" s="157" t="n">
        <v>2.5</v>
      </c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</row>
    <row r="36" customFormat="false" ht="9.75" hidden="false" customHeight="true" outlineLevel="0" collapsed="false">
      <c r="A36" s="233" t="s">
        <v>9</v>
      </c>
      <c r="B36" s="234" t="n">
        <v>2.23834246830014</v>
      </c>
      <c r="C36" s="234" t="n">
        <v>3.2013135562263</v>
      </c>
      <c r="D36" s="234" t="n">
        <v>7.75142169268822</v>
      </c>
      <c r="E36" s="234" t="n">
        <v>6.44014412808309</v>
      </c>
      <c r="F36" s="234" t="n">
        <v>1.48200198908306</v>
      </c>
      <c r="G36" s="234" t="n">
        <v>2.54943904883487</v>
      </c>
      <c r="H36" s="234" t="n">
        <v>9.1955129760611</v>
      </c>
      <c r="I36" s="234" t="n">
        <v>2.15066603859014</v>
      </c>
      <c r="J36" s="237"/>
      <c r="K36" s="237"/>
      <c r="L36" s="237"/>
      <c r="M36" s="237"/>
      <c r="N36" s="237"/>
      <c r="O36" s="237"/>
      <c r="P36" s="237"/>
      <c r="Q36" s="237"/>
      <c r="R36" s="237"/>
      <c r="S36" s="100"/>
      <c r="T36" s="100"/>
      <c r="U36" s="100"/>
    </row>
    <row r="37" customFormat="false" ht="9.75" hidden="false" customHeight="true" outlineLevel="0" collapsed="false">
      <c r="A37" s="238" t="s">
        <v>10</v>
      </c>
      <c r="B37" s="260" t="n">
        <v>72.39</v>
      </c>
      <c r="C37" s="260" t="n">
        <v>81.03</v>
      </c>
      <c r="D37" s="260" t="n">
        <v>76.27</v>
      </c>
      <c r="E37" s="260" t="n">
        <v>78.56</v>
      </c>
      <c r="F37" s="260" t="n">
        <v>82.63</v>
      </c>
      <c r="G37" s="260" t="n">
        <v>88.01</v>
      </c>
      <c r="H37" s="260" t="n">
        <v>84.53</v>
      </c>
      <c r="I37" s="260" t="n">
        <v>76.71</v>
      </c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</row>
    <row r="38" customFormat="false" ht="9.75" hidden="false" customHeight="true" outlineLevel="0" collapsed="false">
      <c r="A38" s="238" t="s">
        <v>15</v>
      </c>
      <c r="B38" s="260" t="n">
        <v>89.89</v>
      </c>
      <c r="C38" s="260" t="n">
        <v>109.45</v>
      </c>
      <c r="D38" s="260" t="n">
        <v>94.35</v>
      </c>
      <c r="E38" s="260" t="n">
        <v>109.98</v>
      </c>
      <c r="F38" s="260" t="n">
        <v>132.51</v>
      </c>
      <c r="G38" s="260" t="n">
        <v>128.43</v>
      </c>
      <c r="H38" s="260" t="n">
        <v>116.93</v>
      </c>
      <c r="I38" s="260" t="n">
        <v>114.59</v>
      </c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</row>
    <row r="39" customFormat="false" ht="9.75" hidden="false" customHeight="true" outlineLevel="0" collapsed="false">
      <c r="A39" s="238" t="s">
        <v>20</v>
      </c>
      <c r="B39" s="260" t="n">
        <v>26.54</v>
      </c>
      <c r="C39" s="260" t="n">
        <v>44.83</v>
      </c>
      <c r="D39" s="260" t="n">
        <v>31.96</v>
      </c>
      <c r="E39" s="260" t="n">
        <v>39.26</v>
      </c>
      <c r="F39" s="260" t="n">
        <v>40.91</v>
      </c>
      <c r="G39" s="260" t="n">
        <v>47.89</v>
      </c>
      <c r="H39" s="260" t="n">
        <v>45.06</v>
      </c>
      <c r="I39" s="260" t="n">
        <v>48.7</v>
      </c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</row>
    <row r="40" customFormat="false" ht="9.75" hidden="false" customHeight="true" outlineLevel="0" collapsed="false">
      <c r="A40" s="238" t="s">
        <v>21</v>
      </c>
      <c r="B40" s="260" t="n">
        <v>65.74</v>
      </c>
      <c r="C40" s="260" t="n">
        <v>63.42</v>
      </c>
      <c r="D40" s="260" t="n">
        <v>58.26</v>
      </c>
      <c r="E40" s="260" t="n">
        <v>57.59</v>
      </c>
      <c r="F40" s="260" t="n">
        <v>63.21</v>
      </c>
      <c r="G40" s="260" t="n">
        <v>62.25</v>
      </c>
      <c r="H40" s="260" t="n">
        <v>63.42</v>
      </c>
      <c r="I40" s="260" t="n">
        <v>64.3</v>
      </c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</row>
    <row r="41" customFormat="false" ht="9.75" hidden="false" customHeight="true" outlineLevel="0" collapsed="false">
      <c r="A41" s="238" t="s">
        <v>25</v>
      </c>
      <c r="B41" s="260" t="n">
        <v>19.15</v>
      </c>
      <c r="C41" s="260" t="n">
        <v>19.88</v>
      </c>
      <c r="D41" s="260" t="n">
        <v>14.75</v>
      </c>
      <c r="E41" s="260" t="n">
        <v>16.78</v>
      </c>
      <c r="F41" s="260" t="n">
        <v>18.69</v>
      </c>
      <c r="G41" s="260" t="n">
        <v>18.04</v>
      </c>
      <c r="H41" s="260" t="n">
        <v>17.59</v>
      </c>
      <c r="I41" s="260" t="n">
        <v>17.24</v>
      </c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</row>
    <row r="42" customFormat="false" ht="9.75" hidden="false" customHeight="true" outlineLevel="0" collapsed="false">
      <c r="A42" s="238" t="s">
        <v>27</v>
      </c>
      <c r="B42" s="260" t="n">
        <v>77.6</v>
      </c>
      <c r="C42" s="260" t="n">
        <v>86.6</v>
      </c>
      <c r="D42" s="260" t="n">
        <v>80</v>
      </c>
      <c r="E42" s="260" t="n">
        <v>87.18</v>
      </c>
      <c r="F42" s="260" t="n">
        <v>94.13</v>
      </c>
      <c r="G42" s="260" t="n">
        <v>93.86</v>
      </c>
      <c r="H42" s="260" t="n">
        <v>97.42</v>
      </c>
      <c r="I42" s="260" t="n">
        <v>90.69</v>
      </c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</row>
    <row r="43" customFormat="false" ht="9.75" hidden="false" customHeight="true" outlineLevel="0" collapsed="false">
      <c r="A43" s="238" t="s">
        <v>29</v>
      </c>
      <c r="B43" s="260" t="n">
        <v>34.78</v>
      </c>
      <c r="C43" s="260" t="n">
        <v>32.35</v>
      </c>
      <c r="D43" s="260" t="n">
        <v>29.78</v>
      </c>
      <c r="E43" s="260" t="n">
        <v>32.56</v>
      </c>
      <c r="F43" s="260" t="n">
        <v>33.64</v>
      </c>
      <c r="G43" s="260" t="n">
        <v>33.92</v>
      </c>
      <c r="H43" s="260" t="n">
        <v>32.99</v>
      </c>
      <c r="I43" s="260" t="n">
        <v>29.51</v>
      </c>
      <c r="J43" s="24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</row>
    <row r="44" customFormat="false" ht="9.75" hidden="false" customHeight="true" outlineLevel="0" collapsed="false">
      <c r="A44" s="238" t="s">
        <v>33</v>
      </c>
      <c r="B44" s="260" t="n">
        <v>42.65</v>
      </c>
      <c r="C44" s="260" t="n">
        <v>37.37</v>
      </c>
      <c r="D44" s="260" t="n">
        <v>42.84</v>
      </c>
      <c r="E44" s="260" t="n">
        <v>44.87</v>
      </c>
      <c r="F44" s="260" t="n">
        <v>45.36</v>
      </c>
      <c r="G44" s="260" t="n">
        <v>43.31</v>
      </c>
      <c r="H44" s="260" t="n">
        <v>41.96</v>
      </c>
      <c r="I44" s="260" t="n">
        <v>40.47</v>
      </c>
      <c r="J44" s="100"/>
      <c r="K44" s="242"/>
      <c r="L44" s="242"/>
      <c r="M44" s="242"/>
      <c r="N44" s="242"/>
      <c r="O44" s="242"/>
      <c r="P44" s="242"/>
      <c r="Q44" s="242"/>
      <c r="R44" s="242"/>
      <c r="S44" s="100"/>
      <c r="T44" s="100"/>
      <c r="U44" s="100"/>
    </row>
    <row r="45" customFormat="false" ht="9.75" hidden="false" customHeight="true" outlineLevel="0" collapsed="false">
      <c r="A45" s="244" t="s">
        <v>37</v>
      </c>
      <c r="B45" s="261" t="n">
        <v>428.74</v>
      </c>
      <c r="C45" s="261" t="n">
        <v>474.92</v>
      </c>
      <c r="D45" s="261" t="n">
        <v>428.2</v>
      </c>
      <c r="E45" s="261" t="n">
        <v>466.78</v>
      </c>
      <c r="F45" s="261" t="n">
        <v>511.09</v>
      </c>
      <c r="G45" s="261" t="n">
        <v>515.72</v>
      </c>
      <c r="H45" s="261" t="n">
        <v>499.88</v>
      </c>
      <c r="I45" s="261" t="n">
        <v>482.21</v>
      </c>
      <c r="J45" s="100"/>
      <c r="K45" s="246"/>
      <c r="L45" s="246"/>
      <c r="M45" s="246"/>
      <c r="N45" s="246"/>
      <c r="O45" s="246"/>
      <c r="P45" s="246"/>
      <c r="Q45" s="246"/>
      <c r="R45" s="246"/>
      <c r="S45" s="100"/>
      <c r="T45" s="100"/>
      <c r="U45" s="100"/>
    </row>
    <row r="46" customFormat="false" ht="9.75" hidden="false" customHeight="true" outlineLevel="0" collapsed="false">
      <c r="A46" s="238" t="s">
        <v>38</v>
      </c>
      <c r="B46" s="262" t="n">
        <v>18.64</v>
      </c>
      <c r="C46" s="262" t="n">
        <v>18.37</v>
      </c>
      <c r="D46" s="262" t="n">
        <v>19.23</v>
      </c>
      <c r="E46" s="262" t="n">
        <v>21.53</v>
      </c>
      <c r="F46" s="262" t="n">
        <v>21.61</v>
      </c>
      <c r="G46" s="262" t="n">
        <v>22.52</v>
      </c>
      <c r="H46" s="262" t="n">
        <v>24.63</v>
      </c>
      <c r="I46" s="262" t="n">
        <v>26.12</v>
      </c>
      <c r="J46" s="249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</row>
    <row r="47" customFormat="false" ht="9.75" hidden="false" customHeight="true" outlineLevel="0" collapsed="false">
      <c r="A47" s="238" t="s">
        <v>39</v>
      </c>
      <c r="B47" s="260" t="n">
        <v>136.19</v>
      </c>
      <c r="C47" s="260" t="n">
        <v>122.4</v>
      </c>
      <c r="D47" s="260" t="n">
        <v>141.51</v>
      </c>
      <c r="E47" s="260" t="n">
        <v>146.5</v>
      </c>
      <c r="F47" s="260" t="n">
        <v>151.77</v>
      </c>
      <c r="G47" s="260" t="n">
        <v>156.98</v>
      </c>
      <c r="H47" s="260" t="n">
        <v>133.28</v>
      </c>
      <c r="I47" s="260" t="n">
        <v>183.21</v>
      </c>
      <c r="J47" s="100"/>
      <c r="K47" s="250"/>
      <c r="L47" s="251"/>
      <c r="M47" s="251"/>
      <c r="N47" s="251"/>
      <c r="O47" s="251"/>
      <c r="P47" s="251"/>
      <c r="Q47" s="251"/>
      <c r="R47" s="251"/>
      <c r="S47" s="100"/>
      <c r="T47" s="100"/>
      <c r="U47" s="100"/>
    </row>
    <row r="48" customFormat="false" ht="9.75" hidden="false" customHeight="true" outlineLevel="0" collapsed="false">
      <c r="A48" s="238" t="s">
        <v>177</v>
      </c>
      <c r="B48" s="260" t="n">
        <v>713.18</v>
      </c>
      <c r="C48" s="260" t="n">
        <v>704.37</v>
      </c>
      <c r="D48" s="260" t="n">
        <v>829.49</v>
      </c>
      <c r="E48" s="260" t="n">
        <v>750.44</v>
      </c>
      <c r="F48" s="260" t="n">
        <v>622.84</v>
      </c>
      <c r="G48" s="260" t="n">
        <v>632.53</v>
      </c>
      <c r="H48" s="260" t="n">
        <v>804.12</v>
      </c>
      <c r="I48" s="260" t="n">
        <v>526.36</v>
      </c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</row>
    <row r="49" customFormat="false" ht="9.75" hidden="false" customHeight="true" outlineLevel="0" collapsed="false">
      <c r="A49" s="238" t="s">
        <v>49</v>
      </c>
      <c r="B49" s="260" t="n">
        <v>118.83</v>
      </c>
      <c r="C49" s="260" t="n">
        <v>117.44</v>
      </c>
      <c r="D49" s="260" t="n">
        <v>155.97</v>
      </c>
      <c r="E49" s="260" t="n">
        <v>138.06</v>
      </c>
      <c r="F49" s="260" t="n">
        <v>145.55</v>
      </c>
      <c r="G49" s="260" t="n">
        <v>133.72</v>
      </c>
      <c r="H49" s="260" t="n">
        <v>119.9</v>
      </c>
      <c r="I49" s="260" t="n">
        <v>135.57</v>
      </c>
      <c r="J49" s="100"/>
      <c r="K49" s="257"/>
      <c r="L49" s="257"/>
      <c r="M49" s="257"/>
      <c r="N49" s="257"/>
      <c r="O49" s="257"/>
      <c r="P49" s="257"/>
      <c r="Q49" s="257"/>
      <c r="R49" s="257"/>
      <c r="S49" s="100"/>
      <c r="T49" s="100"/>
      <c r="U49" s="100"/>
    </row>
    <row r="50" customFormat="false" ht="9.75" hidden="false" customHeight="true" outlineLevel="0" collapsed="false">
      <c r="A50" s="238" t="s">
        <v>53</v>
      </c>
      <c r="B50" s="260" t="n">
        <v>158.46</v>
      </c>
      <c r="C50" s="260" t="n">
        <v>118.13</v>
      </c>
      <c r="D50" s="260" t="n">
        <v>180.28</v>
      </c>
      <c r="E50" s="260" t="n">
        <v>137.7</v>
      </c>
      <c r="F50" s="260" t="n">
        <v>139.86</v>
      </c>
      <c r="G50" s="260" t="n">
        <v>129.87</v>
      </c>
      <c r="H50" s="260" t="n">
        <v>113.54</v>
      </c>
      <c r="I50" s="260" t="n">
        <v>129.51</v>
      </c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</row>
    <row r="51" customFormat="false" ht="9.75" hidden="false" customHeight="true" outlineLevel="0" collapsed="false">
      <c r="A51" s="238" t="s">
        <v>64</v>
      </c>
      <c r="B51" s="260" t="n">
        <v>99.04</v>
      </c>
      <c r="C51" s="260" t="n">
        <v>100.28</v>
      </c>
      <c r="D51" s="260" t="n">
        <v>116.67</v>
      </c>
      <c r="E51" s="260" t="n">
        <v>89.9</v>
      </c>
      <c r="F51" s="260" t="n">
        <v>124.52</v>
      </c>
      <c r="G51" s="260" t="n">
        <v>92.72</v>
      </c>
      <c r="H51" s="260" t="n">
        <v>89.09</v>
      </c>
      <c r="I51" s="260" t="n">
        <v>107.3</v>
      </c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</row>
    <row r="52" customFormat="false" ht="9.75" hidden="false" customHeight="true" outlineLevel="0" collapsed="false">
      <c r="A52" s="238" t="s">
        <v>67</v>
      </c>
      <c r="B52" s="260" t="n">
        <v>422.67</v>
      </c>
      <c r="C52" s="260" t="n">
        <v>239.52</v>
      </c>
      <c r="D52" s="260" t="n">
        <v>430.21</v>
      </c>
      <c r="E52" s="260" t="n">
        <v>375.77</v>
      </c>
      <c r="F52" s="260" t="n">
        <v>504.25</v>
      </c>
      <c r="G52" s="260" t="n">
        <v>373.28</v>
      </c>
      <c r="H52" s="260" t="n">
        <v>350.37</v>
      </c>
      <c r="I52" s="260" t="n">
        <v>315.28</v>
      </c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</row>
    <row r="53" customFormat="false" ht="9.75" hidden="false" customHeight="true" outlineLevel="0" collapsed="false">
      <c r="A53" s="238" t="s">
        <v>77</v>
      </c>
      <c r="B53" s="260" t="n">
        <v>48.9</v>
      </c>
      <c r="C53" s="260" t="n">
        <v>40.68</v>
      </c>
      <c r="D53" s="260" t="n">
        <v>55.22</v>
      </c>
      <c r="E53" s="260" t="n">
        <v>55.69</v>
      </c>
      <c r="F53" s="260" t="n">
        <v>51.86</v>
      </c>
      <c r="G53" s="260" t="n">
        <v>48.95</v>
      </c>
      <c r="H53" s="260" t="n">
        <v>54.25</v>
      </c>
      <c r="I53" s="260" t="n">
        <v>49.65</v>
      </c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</row>
    <row r="54" customFormat="false" ht="9.75" hidden="false" customHeight="true" outlineLevel="0" collapsed="false">
      <c r="A54" s="238" t="s">
        <v>80</v>
      </c>
      <c r="B54" s="260" t="n">
        <v>19.44</v>
      </c>
      <c r="C54" s="260" t="n">
        <v>19.78</v>
      </c>
      <c r="D54" s="260" t="n">
        <v>27.61</v>
      </c>
      <c r="E54" s="260" t="n">
        <v>21.33</v>
      </c>
      <c r="F54" s="260" t="n">
        <v>29.73</v>
      </c>
      <c r="G54" s="260" t="n">
        <v>28.53</v>
      </c>
      <c r="H54" s="260" t="n">
        <v>23.22</v>
      </c>
      <c r="I54" s="260" t="n">
        <v>14.27</v>
      </c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</row>
    <row r="55" customFormat="false" ht="9.75" hidden="false" customHeight="true" outlineLevel="0" collapsed="false">
      <c r="A55" s="238" t="s">
        <v>83</v>
      </c>
      <c r="B55" s="260" t="n">
        <v>125.75</v>
      </c>
      <c r="C55" s="260" t="n">
        <v>94.04</v>
      </c>
      <c r="D55" s="260" t="n">
        <v>126.52</v>
      </c>
      <c r="E55" s="260" t="n">
        <v>116.3</v>
      </c>
      <c r="F55" s="260" t="n">
        <v>130.04</v>
      </c>
      <c r="G55" s="260" t="n">
        <v>113.93</v>
      </c>
      <c r="H55" s="260" t="n">
        <v>99.43</v>
      </c>
      <c r="I55" s="260" t="n">
        <v>93.53</v>
      </c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customFormat="false" ht="9.75" hidden="false" customHeight="true" outlineLevel="0" collapsed="false">
      <c r="A56" s="238" t="s">
        <v>96</v>
      </c>
      <c r="B56" s="260" t="n">
        <v>297.9</v>
      </c>
      <c r="C56" s="260" t="n">
        <v>266.45</v>
      </c>
      <c r="D56" s="260" t="n">
        <v>343.12</v>
      </c>
      <c r="E56" s="260" t="n">
        <v>261.32</v>
      </c>
      <c r="F56" s="260" t="n">
        <v>252.8</v>
      </c>
      <c r="G56" s="260" t="n">
        <v>273.17</v>
      </c>
      <c r="H56" s="260" t="n">
        <v>218.72</v>
      </c>
      <c r="I56" s="260" t="n">
        <v>243.9</v>
      </c>
      <c r="J56" s="24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customFormat="false" ht="9.75" hidden="false" customHeight="true" outlineLevel="0" collapsed="false">
      <c r="A57" s="244" t="s">
        <v>105</v>
      </c>
      <c r="B57" s="261" t="n">
        <v>2158.99</v>
      </c>
      <c r="C57" s="261" t="n">
        <v>1841.47</v>
      </c>
      <c r="D57" s="261" t="n">
        <v>2425.82</v>
      </c>
      <c r="E57" s="261" t="n">
        <v>2114.54</v>
      </c>
      <c r="F57" s="261" t="n">
        <v>2174.82</v>
      </c>
      <c r="G57" s="261" t="n">
        <v>2006.2</v>
      </c>
      <c r="H57" s="261" t="n">
        <v>2030.55</v>
      </c>
      <c r="I57" s="261" t="n">
        <v>1824.7</v>
      </c>
      <c r="J57" s="100"/>
      <c r="K57" s="252"/>
      <c r="L57" s="263"/>
      <c r="M57" s="252"/>
      <c r="N57" s="252"/>
      <c r="O57" s="252"/>
      <c r="P57" s="252"/>
      <c r="Q57" s="264"/>
      <c r="R57" s="252"/>
      <c r="S57" s="100"/>
      <c r="T57" s="100"/>
      <c r="U57" s="100"/>
    </row>
    <row r="58" customFormat="false" ht="9.75" hidden="false" customHeight="true" outlineLevel="0" collapsed="false">
      <c r="A58" s="265" t="s">
        <v>106</v>
      </c>
      <c r="B58" s="261" t="n">
        <v>2587.73</v>
      </c>
      <c r="C58" s="261" t="n">
        <v>2316.39</v>
      </c>
      <c r="D58" s="261" t="n">
        <v>2854.02</v>
      </c>
      <c r="E58" s="261" t="n">
        <v>2581.32</v>
      </c>
      <c r="F58" s="261" t="n">
        <v>2685.92</v>
      </c>
      <c r="G58" s="261" t="n">
        <v>2521.92</v>
      </c>
      <c r="H58" s="261" t="n">
        <v>2530.43</v>
      </c>
      <c r="I58" s="261" t="n">
        <v>2306.91</v>
      </c>
      <c r="J58" s="249"/>
      <c r="K58" s="250"/>
      <c r="L58" s="251"/>
      <c r="M58" s="251"/>
      <c r="N58" s="251"/>
      <c r="O58" s="251"/>
      <c r="P58" s="251"/>
      <c r="Q58" s="251"/>
      <c r="R58" s="251"/>
      <c r="S58" s="100"/>
      <c r="T58" s="100"/>
      <c r="U58" s="100"/>
    </row>
    <row r="59" customFormat="false" ht="4.5" hidden="false" customHeight="true" outlineLevel="0" collapsed="false">
      <c r="A59" s="266"/>
      <c r="B59" s="267"/>
      <c r="C59" s="267"/>
      <c r="D59" s="267"/>
      <c r="E59" s="267"/>
      <c r="F59" s="267"/>
      <c r="G59" s="267"/>
      <c r="H59" s="267"/>
      <c r="I59" s="267"/>
      <c r="J59" s="249"/>
      <c r="K59" s="250"/>
      <c r="L59" s="251"/>
      <c r="M59" s="251"/>
      <c r="N59" s="251"/>
      <c r="O59" s="251"/>
      <c r="P59" s="251"/>
      <c r="Q59" s="251"/>
      <c r="R59" s="251"/>
      <c r="S59" s="100"/>
      <c r="T59" s="100"/>
      <c r="U59" s="100"/>
    </row>
    <row r="60" customFormat="false" ht="9.75" hidden="false" customHeight="true" outlineLevel="0" collapsed="false">
      <c r="A60" s="265"/>
      <c r="B60" s="261"/>
      <c r="C60" s="261"/>
      <c r="D60" s="261"/>
      <c r="E60" s="261"/>
      <c r="F60" s="261"/>
      <c r="G60" s="261"/>
      <c r="H60" s="261"/>
      <c r="I60" s="261"/>
      <c r="J60" s="249"/>
      <c r="K60" s="250"/>
      <c r="L60" s="251"/>
      <c r="M60" s="251"/>
      <c r="N60" s="251"/>
      <c r="O60" s="251"/>
      <c r="P60" s="251"/>
      <c r="Q60" s="251"/>
      <c r="R60" s="251"/>
      <c r="S60" s="100"/>
      <c r="T60" s="100"/>
      <c r="U60" s="100"/>
    </row>
    <row r="61" customFormat="false" ht="9.75" hidden="false" customHeight="true" outlineLevel="0" collapsed="false">
      <c r="A61" s="265"/>
      <c r="B61" s="261"/>
      <c r="C61" s="261"/>
      <c r="D61" s="261"/>
      <c r="E61" s="261"/>
      <c r="F61" s="261"/>
      <c r="G61" s="261"/>
      <c r="H61" s="261"/>
      <c r="I61" s="261"/>
      <c r="J61" s="249"/>
      <c r="K61" s="250"/>
      <c r="L61" s="251"/>
      <c r="M61" s="251"/>
      <c r="N61" s="251"/>
      <c r="O61" s="251"/>
      <c r="P61" s="251"/>
      <c r="Q61" s="251"/>
      <c r="R61" s="251"/>
      <c r="S61" s="100"/>
      <c r="T61" s="100"/>
      <c r="U61" s="100"/>
    </row>
    <row r="62" customFormat="false" ht="9.75" hidden="false" customHeight="true" outlineLevel="0" collapsed="false">
      <c r="A62" s="265"/>
      <c r="B62" s="261"/>
      <c r="C62" s="261"/>
      <c r="D62" s="261"/>
      <c r="E62" s="261"/>
      <c r="F62" s="261"/>
      <c r="G62" s="261"/>
      <c r="H62" s="261"/>
      <c r="I62" s="261"/>
      <c r="J62" s="249"/>
      <c r="K62" s="250"/>
      <c r="L62" s="251"/>
      <c r="M62" s="251"/>
      <c r="N62" s="251"/>
      <c r="O62" s="251"/>
      <c r="P62" s="251"/>
      <c r="Q62" s="251"/>
      <c r="R62" s="251"/>
      <c r="S62" s="100"/>
      <c r="T62" s="100"/>
      <c r="U62" s="100"/>
    </row>
    <row r="63" customFormat="false" ht="9.75" hidden="false" customHeight="true" outlineLevel="0" collapsed="false">
      <c r="A63" s="265"/>
      <c r="B63" s="261"/>
      <c r="C63" s="261"/>
      <c r="D63" s="261"/>
      <c r="E63" s="261"/>
      <c r="F63" s="261"/>
      <c r="G63" s="261"/>
      <c r="H63" s="261"/>
      <c r="I63" s="261"/>
      <c r="J63" s="249"/>
      <c r="K63" s="250"/>
      <c r="L63" s="251"/>
      <c r="M63" s="251"/>
      <c r="N63" s="251"/>
      <c r="O63" s="251"/>
      <c r="P63" s="251"/>
      <c r="Q63" s="251"/>
      <c r="R63" s="251"/>
      <c r="S63" s="100"/>
      <c r="T63" s="100"/>
      <c r="U63" s="100"/>
    </row>
    <row r="64" customFormat="false" ht="12" hidden="false" customHeight="true" outlineLevel="0" collapsed="false">
      <c r="A64" s="225" t="s">
        <v>178</v>
      </c>
      <c r="I64" s="261"/>
      <c r="J64" s="249"/>
      <c r="K64" s="250"/>
      <c r="L64" s="251"/>
      <c r="M64" s="251"/>
      <c r="N64" s="251"/>
      <c r="O64" s="251"/>
      <c r="P64" s="251"/>
      <c r="Q64" s="251"/>
      <c r="R64" s="251"/>
      <c r="S64" s="100"/>
      <c r="T64" s="100"/>
      <c r="U64" s="100"/>
    </row>
    <row r="65" customFormat="false" ht="12" hidden="false" customHeight="true" outlineLevel="0" collapsed="false">
      <c r="A65" s="226" t="s">
        <v>179</v>
      </c>
      <c r="B65" s="226"/>
      <c r="C65" s="226"/>
      <c r="D65" s="226"/>
      <c r="E65" s="226"/>
      <c r="F65" s="226"/>
      <c r="G65" s="226"/>
      <c r="H65" s="226"/>
      <c r="I65" s="261"/>
      <c r="J65" s="249"/>
      <c r="K65" s="250"/>
      <c r="L65" s="251"/>
      <c r="M65" s="251"/>
      <c r="N65" s="251"/>
      <c r="O65" s="251"/>
      <c r="P65" s="251"/>
      <c r="Q65" s="251"/>
      <c r="R65" s="251"/>
      <c r="S65" s="100"/>
      <c r="T65" s="100"/>
      <c r="U65" s="100"/>
    </row>
    <row r="66" customFormat="false" ht="6.75" hidden="false" customHeight="true" outlineLevel="0" collapsed="false">
      <c r="A66" s="266"/>
      <c r="B66" s="267"/>
      <c r="C66" s="261"/>
      <c r="D66" s="261"/>
      <c r="E66" s="261"/>
      <c r="F66" s="261"/>
      <c r="G66" s="261"/>
      <c r="H66" s="261"/>
      <c r="I66" s="261"/>
      <c r="J66" s="249"/>
      <c r="K66" s="250"/>
      <c r="L66" s="251"/>
      <c r="M66" s="251"/>
      <c r="N66" s="251"/>
      <c r="O66" s="251"/>
      <c r="P66" s="251"/>
      <c r="Q66" s="251"/>
      <c r="R66" s="251"/>
      <c r="S66" s="100"/>
      <c r="T66" s="100"/>
      <c r="U66" s="100"/>
    </row>
    <row r="67" customFormat="false" ht="12" hidden="false" customHeight="true" outlineLevel="0" collapsed="false">
      <c r="A67" s="268" t="s">
        <v>0</v>
      </c>
      <c r="C67" s="228" t="s">
        <v>160</v>
      </c>
      <c r="D67" s="228"/>
      <c r="E67" s="228"/>
      <c r="F67" s="228"/>
      <c r="G67" s="228"/>
      <c r="H67" s="228"/>
      <c r="I67" s="228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</row>
    <row r="68" customFormat="false" ht="27" hidden="false" customHeight="true" outlineLevel="0" collapsed="false">
      <c r="A68" s="268"/>
      <c r="B68" s="146"/>
      <c r="C68" s="258" t="s">
        <v>180</v>
      </c>
      <c r="D68" s="258" t="s">
        <v>181</v>
      </c>
      <c r="E68" s="128" t="s">
        <v>182</v>
      </c>
      <c r="F68" s="128" t="s">
        <v>183</v>
      </c>
      <c r="G68" s="128" t="s">
        <v>184</v>
      </c>
      <c r="H68" s="128" t="s">
        <v>185</v>
      </c>
      <c r="I68" s="125" t="s">
        <v>186</v>
      </c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</row>
    <row r="69" customFormat="false" ht="6" hidden="false" customHeight="true" outlineLevel="0" collapsed="false">
      <c r="A69" s="230"/>
      <c r="C69" s="231"/>
      <c r="D69" s="232"/>
      <c r="E69" s="232"/>
      <c r="F69" s="231"/>
      <c r="G69" s="231"/>
      <c r="H69" s="231"/>
      <c r="I69" s="231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</row>
    <row r="70" s="235" customFormat="true" ht="9.75" hidden="false" customHeight="true" outlineLevel="0" collapsed="false">
      <c r="A70" s="233" t="s">
        <v>8</v>
      </c>
      <c r="C70" s="234" t="n">
        <v>2.5</v>
      </c>
      <c r="D70" s="234" t="n">
        <v>2.8</v>
      </c>
      <c r="E70" s="234" t="n">
        <v>2.7</v>
      </c>
      <c r="F70" s="234" t="n">
        <v>2.6</v>
      </c>
      <c r="G70" s="234" t="n">
        <v>2.7</v>
      </c>
      <c r="H70" s="234" t="n">
        <v>2.6</v>
      </c>
      <c r="I70" s="234" t="n">
        <v>2.5</v>
      </c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59"/>
      <c r="U70" s="259"/>
    </row>
    <row r="71" customFormat="false" ht="9.75" hidden="false" customHeight="true" outlineLevel="0" collapsed="false">
      <c r="A71" s="233" t="s">
        <v>9</v>
      </c>
      <c r="B71" s="235"/>
      <c r="C71" s="234" t="n">
        <v>0.518001329456359</v>
      </c>
      <c r="D71" s="234" t="n">
        <v>8.4390580999884</v>
      </c>
      <c r="E71" s="234" t="n">
        <v>6.14652140959311</v>
      </c>
      <c r="F71" s="234" t="n">
        <v>0.924960413792596</v>
      </c>
      <c r="G71" s="234" t="n">
        <v>3.1040071785985</v>
      </c>
      <c r="H71" s="234" t="n">
        <v>8.04312852149722</v>
      </c>
      <c r="I71" s="234" t="n">
        <v>2.70709337490811</v>
      </c>
      <c r="J71" s="237"/>
      <c r="K71" s="237"/>
      <c r="L71" s="237"/>
      <c r="M71" s="237"/>
      <c r="N71" s="237"/>
      <c r="O71" s="237"/>
      <c r="P71" s="237"/>
      <c r="Q71" s="237"/>
      <c r="R71" s="100"/>
      <c r="S71" s="100"/>
      <c r="T71" s="100"/>
      <c r="U71" s="100"/>
    </row>
    <row r="72" customFormat="false" ht="12.75" hidden="false" customHeight="true" outlineLevel="0" collapsed="false">
      <c r="A72" s="238" t="s">
        <v>10</v>
      </c>
      <c r="B72" s="235"/>
      <c r="C72" s="239" t="n">
        <v>76.79</v>
      </c>
      <c r="D72" s="239" t="n">
        <v>83.87</v>
      </c>
      <c r="E72" s="239" t="n">
        <v>85.06</v>
      </c>
      <c r="F72" s="239" t="n">
        <v>77.39</v>
      </c>
      <c r="G72" s="239" t="n">
        <v>85.03</v>
      </c>
      <c r="H72" s="239" t="n">
        <v>80.6</v>
      </c>
      <c r="I72" s="239" t="n">
        <v>88.14</v>
      </c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11.1" hidden="false" customHeight="true" outlineLevel="0" collapsed="false">
      <c r="A73" s="238" t="s">
        <v>15</v>
      </c>
      <c r="B73" s="235"/>
      <c r="C73" s="239" t="n">
        <v>96.94</v>
      </c>
      <c r="D73" s="239" t="n">
        <v>112.92</v>
      </c>
      <c r="E73" s="239" t="n">
        <v>107.15</v>
      </c>
      <c r="F73" s="239" t="n">
        <v>96.14</v>
      </c>
      <c r="G73" s="239" t="n">
        <v>98.6</v>
      </c>
      <c r="H73" s="239" t="n">
        <v>105.28</v>
      </c>
      <c r="I73" s="239" t="n">
        <v>104.56</v>
      </c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  <row r="74" customFormat="false" ht="11.1" hidden="false" customHeight="true" outlineLevel="0" collapsed="false">
      <c r="A74" s="238" t="s">
        <v>20</v>
      </c>
      <c r="B74" s="235"/>
      <c r="C74" s="239" t="n">
        <v>43.28</v>
      </c>
      <c r="D74" s="239" t="n">
        <v>53.7</v>
      </c>
      <c r="E74" s="239" t="n">
        <v>52.01</v>
      </c>
      <c r="F74" s="239" t="n">
        <v>41.03</v>
      </c>
      <c r="G74" s="239" t="n">
        <v>41.06</v>
      </c>
      <c r="H74" s="239" t="n">
        <v>48.45</v>
      </c>
      <c r="I74" s="239" t="n">
        <v>46.8</v>
      </c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</row>
    <row r="75" customFormat="false" ht="11.1" hidden="false" customHeight="true" outlineLevel="0" collapsed="false">
      <c r="A75" s="238" t="s">
        <v>21</v>
      </c>
      <c r="B75" s="235"/>
      <c r="C75" s="239" t="n">
        <v>58.65</v>
      </c>
      <c r="D75" s="239" t="n">
        <v>74.63</v>
      </c>
      <c r="E75" s="239" t="n">
        <v>73.17</v>
      </c>
      <c r="F75" s="239" t="n">
        <v>64.69</v>
      </c>
      <c r="G75" s="239" t="n">
        <v>64.6</v>
      </c>
      <c r="H75" s="239" t="n">
        <v>53.79</v>
      </c>
      <c r="I75" s="239" t="n">
        <v>57.37</v>
      </c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</row>
    <row r="76" customFormat="false" ht="11.1" hidden="false" customHeight="true" outlineLevel="0" collapsed="false">
      <c r="A76" s="238" t="s">
        <v>25</v>
      </c>
      <c r="B76" s="235"/>
      <c r="C76" s="239" t="n">
        <v>14.3</v>
      </c>
      <c r="D76" s="239" t="n">
        <v>21.05</v>
      </c>
      <c r="E76" s="239" t="n">
        <v>17.98</v>
      </c>
      <c r="F76" s="239" t="n">
        <v>16.44</v>
      </c>
      <c r="G76" s="239" t="n">
        <v>15.68</v>
      </c>
      <c r="H76" s="239" t="n">
        <v>14.44</v>
      </c>
      <c r="I76" s="239" t="n">
        <v>21.49</v>
      </c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</row>
    <row r="77" customFormat="false" ht="11.1" hidden="false" customHeight="true" outlineLevel="0" collapsed="false">
      <c r="A77" s="238" t="s">
        <v>27</v>
      </c>
      <c r="B77" s="235"/>
      <c r="C77" s="239" t="n">
        <v>76.67</v>
      </c>
      <c r="D77" s="239" t="n">
        <v>90.11</v>
      </c>
      <c r="E77" s="239" t="n">
        <v>96.37</v>
      </c>
      <c r="F77" s="239" t="n">
        <v>75.57</v>
      </c>
      <c r="G77" s="239" t="n">
        <v>78.7</v>
      </c>
      <c r="H77" s="239" t="n">
        <v>71.61</v>
      </c>
      <c r="I77" s="239" t="n">
        <v>85.39</v>
      </c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</row>
    <row r="78" customFormat="false" ht="11.1" hidden="false" customHeight="true" outlineLevel="0" collapsed="false">
      <c r="A78" s="238" t="s">
        <v>29</v>
      </c>
      <c r="B78" s="235"/>
      <c r="C78" s="239" t="n">
        <v>30.51</v>
      </c>
      <c r="D78" s="239" t="n">
        <v>38.98</v>
      </c>
      <c r="E78" s="239" t="n">
        <v>37.07</v>
      </c>
      <c r="F78" s="239" t="n">
        <v>31.17</v>
      </c>
      <c r="G78" s="239" t="n">
        <v>37.42</v>
      </c>
      <c r="H78" s="239" t="n">
        <v>30.96</v>
      </c>
      <c r="I78" s="239" t="n">
        <v>34.3</v>
      </c>
      <c r="J78" s="24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</row>
    <row r="79" customFormat="false" ht="11.1" hidden="false" customHeight="true" outlineLevel="0" collapsed="false">
      <c r="A79" s="238" t="s">
        <v>33</v>
      </c>
      <c r="B79" s="235"/>
      <c r="C79" s="239" t="n">
        <v>38.41</v>
      </c>
      <c r="D79" s="239" t="n">
        <v>38.65</v>
      </c>
      <c r="E79" s="239" t="n">
        <v>46.48</v>
      </c>
      <c r="F79" s="239" t="n">
        <v>36.27</v>
      </c>
      <c r="G79" s="239" t="n">
        <v>42.91</v>
      </c>
      <c r="H79" s="239" t="n">
        <v>34.12</v>
      </c>
      <c r="I79" s="239" t="n">
        <v>41.61</v>
      </c>
      <c r="J79" s="100"/>
      <c r="K79" s="242"/>
      <c r="L79" s="242"/>
      <c r="M79" s="242"/>
      <c r="N79" s="242"/>
      <c r="O79" s="242"/>
      <c r="P79" s="242"/>
      <c r="Q79" s="242"/>
      <c r="R79" s="100"/>
      <c r="S79" s="100"/>
      <c r="T79" s="100"/>
      <c r="U79" s="100"/>
    </row>
    <row r="80" customFormat="false" ht="11.1" hidden="false" customHeight="true" outlineLevel="0" collapsed="false">
      <c r="A80" s="244" t="s">
        <v>37</v>
      </c>
      <c r="B80" s="235"/>
      <c r="C80" s="245" t="n">
        <v>435.54</v>
      </c>
      <c r="D80" s="245" t="n">
        <v>513.91</v>
      </c>
      <c r="E80" s="245" t="n">
        <v>515.29</v>
      </c>
      <c r="F80" s="245" t="n">
        <v>438.7</v>
      </c>
      <c r="G80" s="245" t="n">
        <v>463.98</v>
      </c>
      <c r="H80" s="245" t="n">
        <v>439.27</v>
      </c>
      <c r="I80" s="245" t="n">
        <v>479.65</v>
      </c>
      <c r="J80" s="269"/>
      <c r="K80" s="246"/>
      <c r="L80" s="246"/>
      <c r="M80" s="246"/>
      <c r="N80" s="246"/>
      <c r="O80" s="246"/>
      <c r="P80" s="246"/>
      <c r="Q80" s="246"/>
      <c r="R80" s="100"/>
      <c r="S80" s="100"/>
      <c r="T80" s="100"/>
      <c r="U80" s="100"/>
    </row>
    <row r="81" customFormat="false" ht="11.1" hidden="false" customHeight="true" outlineLevel="0" collapsed="false">
      <c r="A81" s="238" t="s">
        <v>38</v>
      </c>
      <c r="B81" s="235"/>
      <c r="C81" s="239" t="n">
        <v>22.63</v>
      </c>
      <c r="D81" s="239" t="n">
        <v>27.81</v>
      </c>
      <c r="E81" s="239" t="n">
        <v>22.77</v>
      </c>
      <c r="F81" s="239" t="n">
        <v>19.79</v>
      </c>
      <c r="G81" s="239" t="n">
        <v>20.04</v>
      </c>
      <c r="H81" s="239" t="n">
        <v>25.67</v>
      </c>
      <c r="I81" s="239" t="n">
        <v>20.07</v>
      </c>
      <c r="J81" s="249"/>
      <c r="K81" s="250"/>
      <c r="L81" s="251"/>
      <c r="M81" s="251"/>
      <c r="N81" s="251"/>
      <c r="O81" s="251"/>
      <c r="P81" s="251"/>
      <c r="Q81" s="250"/>
      <c r="R81" s="100"/>
      <c r="S81" s="100"/>
      <c r="T81" s="100"/>
      <c r="U81" s="100"/>
    </row>
    <row r="82" customFormat="false" ht="11.1" hidden="false" customHeight="true" outlineLevel="0" collapsed="false">
      <c r="A82" s="238" t="s">
        <v>39</v>
      </c>
      <c r="B82" s="235"/>
      <c r="C82" s="239" t="n">
        <v>125.22</v>
      </c>
      <c r="D82" s="239" t="n">
        <v>120.01</v>
      </c>
      <c r="E82" s="239" t="n">
        <v>178.82</v>
      </c>
      <c r="F82" s="239" t="n">
        <v>154.7</v>
      </c>
      <c r="G82" s="239" t="n">
        <v>131.43</v>
      </c>
      <c r="H82" s="239" t="n">
        <v>146.47</v>
      </c>
      <c r="I82" s="239" t="n">
        <v>144.58</v>
      </c>
      <c r="J82" s="100"/>
      <c r="K82" s="257"/>
      <c r="L82" s="257"/>
      <c r="M82" s="257"/>
      <c r="N82" s="257"/>
      <c r="O82" s="257"/>
      <c r="P82" s="257"/>
      <c r="Q82" s="257"/>
      <c r="R82" s="100"/>
      <c r="S82" s="100"/>
      <c r="T82" s="100"/>
      <c r="U82" s="100"/>
    </row>
    <row r="83" customFormat="false" ht="11.1" hidden="false" customHeight="true" outlineLevel="0" collapsed="false">
      <c r="A83" s="238" t="s">
        <v>177</v>
      </c>
      <c r="B83" s="235"/>
      <c r="C83" s="239" t="n">
        <v>452.49</v>
      </c>
      <c r="D83" s="239" t="n">
        <v>484.24</v>
      </c>
      <c r="E83" s="239" t="n">
        <v>451.53</v>
      </c>
      <c r="F83" s="239" t="n">
        <v>387.88</v>
      </c>
      <c r="G83" s="239" t="n">
        <v>393.83</v>
      </c>
      <c r="H83" s="239" t="n">
        <v>400.66</v>
      </c>
      <c r="I83" s="239" t="n">
        <v>532.33</v>
      </c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</row>
    <row r="84" customFormat="false" ht="11.1" hidden="false" customHeight="true" outlineLevel="0" collapsed="false">
      <c r="A84" s="238" t="s">
        <v>49</v>
      </c>
      <c r="B84" s="235"/>
      <c r="C84" s="239" t="n">
        <v>115.5</v>
      </c>
      <c r="D84" s="239" t="n">
        <v>95.99</v>
      </c>
      <c r="E84" s="239" t="n">
        <v>101.93</v>
      </c>
      <c r="F84" s="239" t="n">
        <v>117.96</v>
      </c>
      <c r="G84" s="239" t="n">
        <v>117.71</v>
      </c>
      <c r="H84" s="239" t="n">
        <v>90</v>
      </c>
      <c r="I84" s="239" t="n">
        <v>112.29</v>
      </c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</row>
    <row r="85" customFormat="false" ht="11.1" hidden="false" customHeight="true" outlineLevel="0" collapsed="false">
      <c r="A85" s="238" t="s">
        <v>53</v>
      </c>
      <c r="B85" s="235"/>
      <c r="C85" s="239" t="n">
        <v>135.19</v>
      </c>
      <c r="D85" s="239" t="n">
        <v>99.29</v>
      </c>
      <c r="E85" s="239" t="n">
        <v>125.63</v>
      </c>
      <c r="F85" s="239" t="n">
        <v>124.23</v>
      </c>
      <c r="G85" s="239" t="n">
        <v>112.21</v>
      </c>
      <c r="H85" s="239" t="n">
        <v>83.35</v>
      </c>
      <c r="I85" s="239" t="n">
        <v>100.64</v>
      </c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</row>
    <row r="86" customFormat="false" ht="11.1" hidden="false" customHeight="true" outlineLevel="0" collapsed="false">
      <c r="A86" s="238" t="s">
        <v>64</v>
      </c>
      <c r="B86" s="235"/>
      <c r="C86" s="239" t="n">
        <v>86.02</v>
      </c>
      <c r="D86" s="239" t="n">
        <v>63.7</v>
      </c>
      <c r="E86" s="239" t="n">
        <v>81.07</v>
      </c>
      <c r="F86" s="239" t="n">
        <v>81.75</v>
      </c>
      <c r="G86" s="239" t="n">
        <v>73.83</v>
      </c>
      <c r="H86" s="239" t="n">
        <v>63.93</v>
      </c>
      <c r="I86" s="239" t="n">
        <v>76.29</v>
      </c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</row>
    <row r="87" customFormat="false" ht="11.1" hidden="false" customHeight="true" outlineLevel="0" collapsed="false">
      <c r="A87" s="238" t="s">
        <v>67</v>
      </c>
      <c r="B87" s="235"/>
      <c r="C87" s="239" t="n">
        <v>271.36</v>
      </c>
      <c r="D87" s="239" t="n">
        <v>228.98</v>
      </c>
      <c r="E87" s="239" t="n">
        <v>269.08</v>
      </c>
      <c r="F87" s="239" t="n">
        <v>276.36</v>
      </c>
      <c r="G87" s="239" t="n">
        <v>284.89</v>
      </c>
      <c r="H87" s="239" t="n">
        <v>225.48</v>
      </c>
      <c r="I87" s="239" t="n">
        <v>307.68</v>
      </c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</row>
    <row r="88" customFormat="false" ht="11.1" hidden="false" customHeight="true" outlineLevel="0" collapsed="false">
      <c r="A88" s="238" t="s">
        <v>77</v>
      </c>
      <c r="B88" s="235"/>
      <c r="C88" s="239" t="n">
        <v>46.38</v>
      </c>
      <c r="D88" s="239" t="n">
        <v>44.23</v>
      </c>
      <c r="E88" s="239" t="n">
        <v>46.71</v>
      </c>
      <c r="F88" s="239" t="n">
        <v>42.61</v>
      </c>
      <c r="G88" s="239" t="n">
        <v>44.8</v>
      </c>
      <c r="H88" s="239" t="n">
        <v>41.91</v>
      </c>
      <c r="I88" s="239" t="n">
        <v>45.41</v>
      </c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</row>
    <row r="89" customFormat="false" ht="11.1" hidden="false" customHeight="true" outlineLevel="0" collapsed="false">
      <c r="A89" s="238" t="s">
        <v>80</v>
      </c>
      <c r="B89" s="235"/>
      <c r="C89" s="239" t="n">
        <v>34.94</v>
      </c>
      <c r="D89" s="239" t="n">
        <v>17.02</v>
      </c>
      <c r="E89" s="239" t="n">
        <v>28.34</v>
      </c>
      <c r="F89" s="239" t="n">
        <v>34.61</v>
      </c>
      <c r="G89" s="239" t="n">
        <v>34.38</v>
      </c>
      <c r="H89" s="239" t="n">
        <v>17.59</v>
      </c>
      <c r="I89" s="239" t="n">
        <v>16.21</v>
      </c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</row>
    <row r="90" customFormat="false" ht="11.1" hidden="false" customHeight="true" outlineLevel="0" collapsed="false">
      <c r="A90" s="238" t="s">
        <v>83</v>
      </c>
      <c r="B90" s="235"/>
      <c r="C90" s="239" t="n">
        <v>75.3</v>
      </c>
      <c r="D90" s="239" t="n">
        <v>65.33</v>
      </c>
      <c r="E90" s="239" t="n">
        <v>85.34</v>
      </c>
      <c r="F90" s="239" t="n">
        <v>67.7</v>
      </c>
      <c r="G90" s="239" t="n">
        <v>67.74</v>
      </c>
      <c r="H90" s="239" t="n">
        <v>56.32</v>
      </c>
      <c r="I90" s="239" t="n">
        <v>85.6</v>
      </c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</row>
    <row r="91" customFormat="false" ht="11.1" hidden="false" customHeight="true" outlineLevel="0" collapsed="false">
      <c r="A91" s="238" t="s">
        <v>96</v>
      </c>
      <c r="B91" s="235"/>
      <c r="C91" s="239" t="n">
        <v>178.17</v>
      </c>
      <c r="D91" s="239" t="n">
        <v>168.29</v>
      </c>
      <c r="E91" s="239" t="n">
        <v>190.26</v>
      </c>
      <c r="F91" s="239" t="n">
        <v>165.25</v>
      </c>
      <c r="G91" s="239" t="n">
        <v>154.36</v>
      </c>
      <c r="H91" s="239" t="n">
        <v>151.24</v>
      </c>
      <c r="I91" s="239" t="n">
        <v>158.91</v>
      </c>
      <c r="J91" s="24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</row>
    <row r="92" customFormat="false" ht="11.1" hidden="false" customHeight="true" outlineLevel="0" collapsed="false">
      <c r="A92" s="244" t="s">
        <v>105</v>
      </c>
      <c r="B92" s="235"/>
      <c r="C92" s="245" t="n">
        <v>1543.2</v>
      </c>
      <c r="D92" s="245" t="n">
        <v>1414.89</v>
      </c>
      <c r="E92" s="245" t="n">
        <v>1581.48</v>
      </c>
      <c r="F92" s="245" t="n">
        <v>1472.84</v>
      </c>
      <c r="G92" s="245" t="n">
        <v>1435.22</v>
      </c>
      <c r="H92" s="245" t="n">
        <v>1302.61</v>
      </c>
      <c r="I92" s="245" t="n">
        <v>1600.01</v>
      </c>
      <c r="J92" s="100"/>
      <c r="K92" s="252"/>
      <c r="L92" s="252"/>
      <c r="M92" s="263"/>
      <c r="N92" s="252"/>
      <c r="O92" s="252"/>
      <c r="P92" s="252"/>
      <c r="Q92" s="252"/>
      <c r="R92" s="100"/>
      <c r="S92" s="100"/>
      <c r="T92" s="100"/>
      <c r="U92" s="100"/>
    </row>
    <row r="93" customFormat="false" ht="11.1" hidden="false" customHeight="true" outlineLevel="0" collapsed="false">
      <c r="A93" s="265" t="s">
        <v>106</v>
      </c>
      <c r="B93" s="235"/>
      <c r="C93" s="245" t="n">
        <v>1978.74</v>
      </c>
      <c r="D93" s="245" t="n">
        <v>1928.8</v>
      </c>
      <c r="E93" s="245" t="n">
        <v>2096.77</v>
      </c>
      <c r="F93" s="245" t="n">
        <v>1911.55</v>
      </c>
      <c r="G93" s="245" t="n">
        <v>1899.2</v>
      </c>
      <c r="H93" s="245" t="n">
        <v>1741.88</v>
      </c>
      <c r="I93" s="245" t="n">
        <v>2079.66</v>
      </c>
      <c r="J93" s="249"/>
      <c r="K93" s="250"/>
      <c r="L93" s="251"/>
      <c r="M93" s="251"/>
      <c r="N93" s="251"/>
      <c r="O93" s="251"/>
      <c r="P93" s="251"/>
      <c r="Q93" s="250"/>
      <c r="R93" s="100"/>
      <c r="S93" s="100"/>
      <c r="T93" s="100"/>
      <c r="U93" s="100"/>
    </row>
    <row r="94" customFormat="false" ht="6.95" hidden="false" customHeight="true" outlineLevel="0" collapsed="false">
      <c r="A94" s="270"/>
      <c r="B94" s="271"/>
      <c r="C94" s="271"/>
      <c r="D94" s="271"/>
      <c r="E94" s="271"/>
      <c r="F94" s="271"/>
      <c r="G94" s="271"/>
      <c r="H94" s="271"/>
      <c r="I94" s="271"/>
      <c r="J94" s="272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</row>
    <row r="95" customFormat="false" ht="9" hidden="false" customHeight="false" outlineLevel="0" collapsed="false">
      <c r="J95" s="100"/>
      <c r="K95" s="257"/>
      <c r="L95" s="257"/>
      <c r="M95" s="257"/>
      <c r="N95" s="257"/>
      <c r="O95" s="257"/>
      <c r="P95" s="257"/>
      <c r="Q95" s="257"/>
      <c r="R95" s="100"/>
      <c r="S95" s="100"/>
      <c r="T95" s="100"/>
      <c r="U95" s="100"/>
    </row>
    <row r="96" customFormat="false" ht="9" hidden="false" customHeight="false" outlineLevel="0" collapsed="false"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</row>
    <row r="97" customFormat="false" ht="9" hidden="false" customHeight="false" outlineLevel="0" collapsed="false"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</row>
    <row r="98" customFormat="false" ht="9" hidden="false" customHeight="false" outlineLevel="0" collapsed="false"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</row>
    <row r="99" customFormat="false" ht="9" hidden="false" customHeight="false" outlineLevel="0" collapsed="false"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</row>
    <row r="100" customFormat="false" ht="9" hidden="false" customHeight="false" outlineLevel="0" collapsed="false"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</row>
    <row r="101" customFormat="false" ht="9" hidden="false" customHeight="false" outlineLevel="0" collapsed="false"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</row>
    <row r="102" customFormat="false" ht="9" hidden="false" customHeight="false" outlineLevel="0" collapsed="false"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</row>
    <row r="103" customFormat="false" ht="9" hidden="false" customHeight="false" outlineLevel="0" collapsed="false"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</row>
    <row r="104" customFormat="false" ht="9" hidden="false" customHeight="false" outlineLevel="0" collapsed="false"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</row>
    <row r="105" customFormat="false" ht="9" hidden="false" customHeight="false" outlineLevel="0" collapsed="false"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</row>
    <row r="106" customFormat="false" ht="9" hidden="false" customHeight="false" outlineLevel="0" collapsed="false"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</row>
    <row r="107" customFormat="false" ht="9" hidden="false" customHeight="false" outlineLevel="0" collapsed="false"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</row>
    <row r="108" customFormat="false" ht="9" hidden="false" customHeight="false" outlineLevel="0" collapsed="false"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</row>
    <row r="109" customFormat="false" ht="9" hidden="false" customHeight="false" outlineLevel="0" collapsed="false"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</row>
    <row r="110" customFormat="false" ht="9" hidden="false" customHeight="false" outlineLevel="0" collapsed="false"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</row>
    <row r="111" customFormat="false" ht="9" hidden="false" customHeight="false" outlineLevel="0" collapsed="false"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</row>
    <row r="112" customFormat="false" ht="9" hidden="false" customHeight="false" outlineLevel="0" collapsed="false"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</row>
    <row r="113" customFormat="false" ht="9" hidden="false" customHeight="false" outlineLevel="0" collapsed="false"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</row>
    <row r="114" customFormat="false" ht="9" hidden="false" customHeight="false" outlineLevel="0" collapsed="false"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</row>
    <row r="115" customFormat="false" ht="9" hidden="false" customHeight="false" outlineLevel="0" collapsed="false"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</row>
    <row r="116" customFormat="false" ht="9" hidden="false" customHeight="false" outlineLevel="0" collapsed="false"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</row>
    <row r="117" customFormat="false" ht="9" hidden="false" customHeight="false" outlineLevel="0" collapsed="false"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</row>
    <row r="118" customFormat="false" ht="9" hidden="false" customHeight="false" outlineLevel="0" collapsed="false"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</row>
    <row r="119" customFormat="false" ht="9" hidden="false" customHeight="false" outlineLevel="0" collapsed="false"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</row>
    <row r="120" customFormat="false" ht="9" hidden="false" customHeight="false" outlineLevel="0" collapsed="false"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</row>
    <row r="121" customFormat="false" ht="9" hidden="false" customHeight="false" outlineLevel="0" collapsed="false"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</row>
    <row r="122" customFormat="false" ht="9" hidden="false" customHeight="false" outlineLevel="0" collapsed="false"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</row>
    <row r="123" customFormat="false" ht="9" hidden="false" customHeight="false" outlineLevel="0" collapsed="false"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</row>
    <row r="124" customFormat="false" ht="9" hidden="false" customHeight="false" outlineLevel="0" collapsed="false"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</row>
    <row r="125" customFormat="false" ht="9" hidden="false" customHeight="false" outlineLevel="0" collapsed="false"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</row>
    <row r="126" customFormat="false" ht="9" hidden="false" customHeight="false" outlineLevel="0" collapsed="false"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</row>
    <row r="127" customFormat="false" ht="9" hidden="false" customHeight="false" outlineLevel="0" collapsed="false"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</row>
  </sheetData>
  <mergeCells count="9">
    <mergeCell ref="A2:H2"/>
    <mergeCell ref="A4:A5"/>
    <mergeCell ref="B4:B5"/>
    <mergeCell ref="C4:I4"/>
    <mergeCell ref="A32:A33"/>
    <mergeCell ref="B32:I32"/>
    <mergeCell ref="A65:H65"/>
    <mergeCell ref="A67:A68"/>
    <mergeCell ref="C67:I6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4.7"/>
    <col collapsed="false" customWidth="true" hidden="false" outlineLevel="0" max="2" min="2" style="66" width="8.7"/>
    <col collapsed="false" customWidth="true" hidden="false" outlineLevel="0" max="3" min="3" style="66" width="0.85"/>
    <col collapsed="false" customWidth="true" hidden="false" outlineLevel="0" max="4" min="4" style="66" width="7.99"/>
    <col collapsed="false" customWidth="true" hidden="false" outlineLevel="0" max="5" min="5" style="66" width="7.56"/>
    <col collapsed="false" customWidth="true" hidden="false" outlineLevel="0" max="6" min="6" style="66" width="7.99"/>
    <col collapsed="false" customWidth="true" hidden="false" outlineLevel="0" max="7" min="7" style="66" width="9.85"/>
    <col collapsed="false" customWidth="true" hidden="false" outlineLevel="0" max="8" min="8" style="66" width="8.85"/>
    <col collapsed="false" customWidth="true" hidden="false" outlineLevel="0" max="16" min="9" style="66" width="9.28"/>
    <col collapsed="false" customWidth="false" hidden="false" outlineLevel="0" max="257" min="17" style="66" width="9.14"/>
  </cols>
  <sheetData>
    <row r="1" customFormat="false" ht="12" hidden="false" customHeight="true" outlineLevel="0" collapsed="false">
      <c r="A1" s="273" t="s">
        <v>18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2" hidden="false" customHeight="true" outlineLevel="0" collapsed="false">
      <c r="A2" s="170" t="s">
        <v>188</v>
      </c>
    </row>
    <row r="3" s="71" customFormat="true" ht="6" hidden="false" customHeight="true" outlineLevel="0" collapsed="false">
      <c r="A3" s="198"/>
    </row>
    <row r="4" customFormat="false" ht="11.25" hidden="false" customHeight="true" outlineLevel="0" collapsed="false">
      <c r="A4" s="9" t="s">
        <v>0</v>
      </c>
      <c r="B4" s="125" t="s">
        <v>107</v>
      </c>
      <c r="C4" s="126"/>
      <c r="D4" s="127" t="s">
        <v>189</v>
      </c>
      <c r="E4" s="127"/>
      <c r="F4" s="127"/>
      <c r="G4" s="127"/>
      <c r="H4" s="127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</row>
    <row r="5" s="75" customFormat="true" ht="39.75" hidden="false" customHeight="true" outlineLevel="0" collapsed="false">
      <c r="A5" s="9"/>
      <c r="B5" s="125"/>
      <c r="C5" s="128"/>
      <c r="D5" s="129" t="s">
        <v>190</v>
      </c>
      <c r="E5" s="129" t="s">
        <v>191</v>
      </c>
      <c r="F5" s="129" t="s">
        <v>192</v>
      </c>
      <c r="G5" s="129" t="s">
        <v>193</v>
      </c>
      <c r="H5" s="129" t="s">
        <v>194</v>
      </c>
      <c r="I5" s="155"/>
      <c r="J5" s="155"/>
      <c r="K5" s="155"/>
      <c r="L5" s="155"/>
      <c r="M5" s="155"/>
      <c r="N5" s="155"/>
      <c r="O5" s="155"/>
      <c r="P5" s="76"/>
      <c r="Q5" s="76"/>
      <c r="R5" s="76"/>
      <c r="S5" s="76"/>
      <c r="T5" s="76"/>
      <c r="U5" s="76"/>
    </row>
    <row r="6" s="76" customFormat="true" ht="16.5" hidden="false" customHeight="true" outlineLevel="0" collapsed="false">
      <c r="A6" s="130" t="s">
        <v>110</v>
      </c>
      <c r="B6" s="130"/>
      <c r="C6" s="130"/>
      <c r="D6" s="130"/>
      <c r="E6" s="130"/>
      <c r="F6" s="130"/>
      <c r="G6" s="130"/>
      <c r="H6" s="130"/>
    </row>
    <row r="7" s="80" customFormat="true" ht="9" hidden="false" customHeight="true" outlineLevel="0" collapsed="false">
      <c r="A7" s="157" t="s">
        <v>8</v>
      </c>
      <c r="B7" s="274" t="n">
        <v>2.4</v>
      </c>
      <c r="C7" s="274"/>
      <c r="D7" s="274" t="n">
        <v>1</v>
      </c>
      <c r="E7" s="274" t="n">
        <v>1</v>
      </c>
      <c r="F7" s="274" t="n">
        <v>1</v>
      </c>
      <c r="G7" s="274" t="n">
        <v>2</v>
      </c>
      <c r="H7" s="274" t="n">
        <v>2</v>
      </c>
      <c r="I7" s="101"/>
      <c r="J7" s="275"/>
      <c r="K7" s="101"/>
      <c r="L7" s="101"/>
      <c r="M7" s="101"/>
      <c r="N7" s="101"/>
      <c r="O7" s="101"/>
      <c r="P7" s="101"/>
      <c r="Q7" s="81"/>
      <c r="R7" s="81"/>
      <c r="S7" s="81"/>
      <c r="T7" s="81"/>
      <c r="U7" s="81"/>
    </row>
    <row r="8" customFormat="false" ht="9" hidden="false" customHeight="true" outlineLevel="0" collapsed="false">
      <c r="A8" s="159" t="s">
        <v>9</v>
      </c>
      <c r="B8" s="188" t="n">
        <v>24257659.75</v>
      </c>
      <c r="C8" s="188"/>
      <c r="D8" s="274" t="n">
        <v>3.09487604219529</v>
      </c>
      <c r="E8" s="274" t="n">
        <v>11.5613434226688</v>
      </c>
      <c r="F8" s="274" t="n">
        <v>14.6929886342395</v>
      </c>
      <c r="G8" s="274" t="n">
        <v>1.88030776546777</v>
      </c>
      <c r="H8" s="274" t="n">
        <v>7.62495487636642</v>
      </c>
      <c r="I8" s="276"/>
      <c r="J8" s="276"/>
      <c r="K8" s="276"/>
      <c r="L8" s="276"/>
      <c r="M8" s="276"/>
      <c r="N8" s="101"/>
      <c r="O8" s="101"/>
      <c r="P8" s="101"/>
      <c r="Q8" s="86"/>
      <c r="R8" s="86"/>
      <c r="S8" s="86"/>
      <c r="T8" s="86"/>
      <c r="U8" s="86"/>
    </row>
    <row r="9" s="162" customFormat="true" ht="9" hidden="false" customHeight="true" outlineLevel="0" collapsed="false">
      <c r="A9" s="162" t="s">
        <v>10</v>
      </c>
      <c r="B9" s="218" t="n">
        <v>82.14</v>
      </c>
      <c r="C9" s="218"/>
      <c r="D9" s="218" t="n">
        <v>51.78</v>
      </c>
      <c r="E9" s="218" t="n">
        <v>54.81</v>
      </c>
      <c r="F9" s="218" t="n">
        <v>50.13</v>
      </c>
      <c r="G9" s="218" t="n">
        <v>74.25</v>
      </c>
      <c r="H9" s="218" t="n">
        <v>78.52</v>
      </c>
      <c r="I9" s="20"/>
      <c r="J9" s="277"/>
      <c r="K9" s="20"/>
      <c r="L9" s="20"/>
      <c r="M9" s="20"/>
      <c r="N9" s="20"/>
      <c r="O9" s="20"/>
      <c r="P9" s="20"/>
      <c r="Q9" s="90"/>
      <c r="R9" s="90"/>
      <c r="S9" s="90"/>
      <c r="T9" s="90"/>
      <c r="U9" s="90"/>
    </row>
    <row r="10" customFormat="false" ht="9" hidden="false" customHeight="true" outlineLevel="0" collapsed="false">
      <c r="A10" s="66" t="s">
        <v>11</v>
      </c>
      <c r="B10" s="204" t="n">
        <v>33.64</v>
      </c>
      <c r="C10" s="204"/>
      <c r="D10" s="204" t="n">
        <v>20.32</v>
      </c>
      <c r="E10" s="204" t="n">
        <v>23.04</v>
      </c>
      <c r="F10" s="204" t="n">
        <v>21.79</v>
      </c>
      <c r="G10" s="204" t="n">
        <v>25.32</v>
      </c>
      <c r="H10" s="204" t="n">
        <v>32.23</v>
      </c>
      <c r="I10" s="101"/>
      <c r="J10" s="275"/>
      <c r="K10" s="101"/>
      <c r="L10" s="101"/>
      <c r="M10" s="101"/>
      <c r="N10" s="101"/>
      <c r="O10" s="101"/>
      <c r="P10" s="101"/>
      <c r="Q10" s="86"/>
      <c r="R10" s="86"/>
      <c r="S10" s="86"/>
      <c r="T10" s="86"/>
      <c r="U10" s="86"/>
    </row>
    <row r="11" customFormat="false" ht="9" hidden="false" customHeight="true" outlineLevel="0" collapsed="false">
      <c r="A11" s="66" t="s">
        <v>12</v>
      </c>
      <c r="B11" s="204" t="n">
        <v>10</v>
      </c>
      <c r="C11" s="204"/>
      <c r="D11" s="204" t="n">
        <v>6.02</v>
      </c>
      <c r="E11" s="204" t="n">
        <v>6.57</v>
      </c>
      <c r="F11" s="204" t="n">
        <v>6.86</v>
      </c>
      <c r="G11" s="204" t="n">
        <v>8.44</v>
      </c>
      <c r="H11" s="204" t="n">
        <v>8.9</v>
      </c>
      <c r="I11" s="101"/>
      <c r="J11" s="101"/>
      <c r="K11" s="101"/>
      <c r="L11" s="101"/>
      <c r="M11" s="101"/>
      <c r="N11" s="101"/>
      <c r="O11" s="101"/>
      <c r="P11" s="101"/>
      <c r="Q11" s="86"/>
      <c r="R11" s="86"/>
      <c r="S11" s="86"/>
      <c r="T11" s="86"/>
      <c r="U11" s="86"/>
    </row>
    <row r="12" customFormat="false" ht="9" hidden="false" customHeight="true" outlineLevel="0" collapsed="false">
      <c r="A12" s="66" t="s">
        <v>13</v>
      </c>
      <c r="B12" s="204" t="n">
        <v>16.78</v>
      </c>
      <c r="C12" s="204"/>
      <c r="D12" s="204" t="n">
        <v>10.55</v>
      </c>
      <c r="E12" s="204" t="n">
        <v>10.98</v>
      </c>
      <c r="F12" s="204" t="n">
        <v>11.27</v>
      </c>
      <c r="G12" s="204" t="n">
        <v>13.94</v>
      </c>
      <c r="H12" s="204" t="n">
        <v>15.69</v>
      </c>
      <c r="I12" s="101"/>
      <c r="J12" s="275"/>
      <c r="K12" s="101"/>
      <c r="L12" s="101"/>
      <c r="M12" s="101"/>
      <c r="N12" s="101"/>
      <c r="O12" s="101"/>
      <c r="P12" s="101"/>
      <c r="Q12" s="86"/>
      <c r="R12" s="86"/>
      <c r="S12" s="86"/>
      <c r="T12" s="86"/>
      <c r="U12" s="86"/>
    </row>
    <row r="13" customFormat="false" ht="9" hidden="false" customHeight="true" outlineLevel="0" collapsed="false">
      <c r="A13" s="66" t="s">
        <v>14</v>
      </c>
      <c r="B13" s="204" t="n">
        <v>12.68</v>
      </c>
      <c r="C13" s="204"/>
      <c r="D13" s="204" t="n">
        <v>7.83</v>
      </c>
      <c r="E13" s="204" t="n">
        <v>8.72</v>
      </c>
      <c r="F13" s="204" t="n">
        <v>6.24</v>
      </c>
      <c r="G13" s="204" t="n">
        <v>15.38</v>
      </c>
      <c r="H13" s="204" t="n">
        <v>12.89</v>
      </c>
      <c r="I13" s="101"/>
      <c r="J13" s="275"/>
      <c r="K13" s="101"/>
      <c r="L13" s="101"/>
      <c r="M13" s="101"/>
      <c r="N13" s="101"/>
      <c r="O13" s="101"/>
      <c r="P13" s="101"/>
      <c r="Q13" s="86"/>
      <c r="R13" s="86"/>
      <c r="S13" s="86"/>
      <c r="T13" s="86"/>
      <c r="U13" s="86"/>
    </row>
    <row r="14" s="162" customFormat="true" ht="9" hidden="false" customHeight="true" outlineLevel="0" collapsed="false">
      <c r="A14" s="162" t="s">
        <v>15</v>
      </c>
      <c r="B14" s="206" t="n">
        <v>107.24</v>
      </c>
      <c r="C14" s="206"/>
      <c r="D14" s="206" t="n">
        <v>58.38</v>
      </c>
      <c r="E14" s="206" t="n">
        <v>66.37</v>
      </c>
      <c r="F14" s="206" t="n">
        <v>65.45</v>
      </c>
      <c r="G14" s="206" t="n">
        <v>75.46</v>
      </c>
      <c r="H14" s="206" t="n">
        <v>105.01</v>
      </c>
      <c r="I14" s="20"/>
      <c r="J14" s="278"/>
      <c r="K14" s="20"/>
      <c r="L14" s="20"/>
      <c r="M14" s="20"/>
      <c r="N14" s="20"/>
      <c r="O14" s="20"/>
      <c r="P14" s="20"/>
      <c r="Q14" s="90"/>
      <c r="R14" s="90"/>
      <c r="S14" s="90"/>
      <c r="T14" s="90"/>
      <c r="U14" s="90"/>
    </row>
    <row r="15" customFormat="false" ht="9" hidden="false" customHeight="true" outlineLevel="0" collapsed="false">
      <c r="A15" s="66" t="s">
        <v>16</v>
      </c>
      <c r="B15" s="204" t="n">
        <v>43.94</v>
      </c>
      <c r="C15" s="204"/>
      <c r="D15" s="204" t="n">
        <v>22.82</v>
      </c>
      <c r="E15" s="204" t="n">
        <v>27.41</v>
      </c>
      <c r="F15" s="204" t="n">
        <v>28.07</v>
      </c>
      <c r="G15" s="204" t="n">
        <v>26.43</v>
      </c>
      <c r="H15" s="204" t="n">
        <v>43.21</v>
      </c>
      <c r="I15" s="101"/>
      <c r="J15" s="275"/>
      <c r="K15" s="101"/>
      <c r="L15" s="101"/>
      <c r="M15" s="101"/>
      <c r="N15" s="101"/>
      <c r="O15" s="101"/>
      <c r="P15" s="101"/>
      <c r="Q15" s="86"/>
      <c r="R15" s="86"/>
      <c r="S15" s="86"/>
      <c r="T15" s="86"/>
      <c r="U15" s="86"/>
    </row>
    <row r="16" customFormat="false" ht="9" hidden="false" customHeight="true" outlineLevel="0" collapsed="false">
      <c r="A16" s="66" t="s">
        <v>17</v>
      </c>
      <c r="B16" s="204" t="n">
        <v>11.58</v>
      </c>
      <c r="C16" s="204"/>
      <c r="D16" s="204" t="n">
        <v>7.38</v>
      </c>
      <c r="E16" s="204" t="n">
        <v>6.42</v>
      </c>
      <c r="F16" s="204" t="n">
        <v>5.66</v>
      </c>
      <c r="G16" s="204" t="n">
        <v>10.23</v>
      </c>
      <c r="H16" s="204" t="n">
        <v>11.08</v>
      </c>
      <c r="I16" s="101"/>
      <c r="J16" s="101"/>
      <c r="K16" s="101"/>
      <c r="L16" s="101"/>
      <c r="M16" s="101"/>
      <c r="N16" s="101"/>
      <c r="O16" s="101"/>
      <c r="P16" s="101"/>
      <c r="Q16" s="86"/>
      <c r="R16" s="86"/>
      <c r="S16" s="86"/>
      <c r="T16" s="86"/>
      <c r="U16" s="86"/>
    </row>
    <row r="17" customFormat="false" ht="9" hidden="false" customHeight="true" outlineLevel="0" collapsed="false">
      <c r="A17" s="66" t="s">
        <v>18</v>
      </c>
      <c r="B17" s="204" t="n">
        <v>21.2</v>
      </c>
      <c r="C17" s="204"/>
      <c r="D17" s="204" t="n">
        <v>11.54</v>
      </c>
      <c r="E17" s="204" t="n">
        <v>13</v>
      </c>
      <c r="F17" s="204" t="n">
        <v>15.26</v>
      </c>
      <c r="G17" s="204" t="n">
        <v>15.09</v>
      </c>
      <c r="H17" s="204" t="n">
        <v>20.06</v>
      </c>
      <c r="I17" s="101"/>
      <c r="J17" s="275"/>
      <c r="K17" s="101"/>
      <c r="L17" s="101"/>
      <c r="M17" s="101"/>
      <c r="N17" s="101"/>
      <c r="O17" s="101"/>
      <c r="P17" s="101"/>
      <c r="Q17" s="86"/>
      <c r="R17" s="86"/>
      <c r="S17" s="86"/>
      <c r="T17" s="86"/>
      <c r="U17" s="86"/>
    </row>
    <row r="18" customFormat="false" ht="9" hidden="false" customHeight="true" outlineLevel="0" collapsed="false">
      <c r="A18" s="66" t="s">
        <v>19</v>
      </c>
      <c r="B18" s="204" t="n">
        <v>23.88</v>
      </c>
      <c r="C18" s="204"/>
      <c r="D18" s="204" t="n">
        <v>13.49</v>
      </c>
      <c r="E18" s="204" t="n">
        <v>16</v>
      </c>
      <c r="F18" s="204" t="n">
        <v>12.72</v>
      </c>
      <c r="G18" s="204" t="n">
        <v>19.4</v>
      </c>
      <c r="H18" s="204" t="n">
        <v>23.77</v>
      </c>
      <c r="I18" s="101"/>
      <c r="J18" s="275"/>
      <c r="K18" s="279"/>
      <c r="L18" s="279"/>
      <c r="M18" s="279"/>
      <c r="N18" s="279"/>
      <c r="O18" s="279"/>
      <c r="P18" s="279"/>
      <c r="Q18" s="279"/>
      <c r="R18" s="279"/>
      <c r="S18" s="279"/>
      <c r="T18" s="279"/>
      <c r="U18" s="86"/>
    </row>
    <row r="19" s="162" customFormat="true" ht="9" hidden="false" customHeight="true" outlineLevel="0" collapsed="false">
      <c r="A19" s="162" t="s">
        <v>20</v>
      </c>
      <c r="B19" s="206" t="n">
        <v>40.54</v>
      </c>
      <c r="C19" s="206"/>
      <c r="D19" s="206" t="n">
        <v>21.47</v>
      </c>
      <c r="E19" s="206" t="n">
        <v>27.29</v>
      </c>
      <c r="F19" s="206" t="n">
        <v>23.26</v>
      </c>
      <c r="G19" s="206" t="n">
        <v>28.27</v>
      </c>
      <c r="H19" s="206" t="n">
        <v>42.39</v>
      </c>
      <c r="I19" s="92"/>
      <c r="J19" s="92"/>
      <c r="K19" s="92"/>
      <c r="L19" s="92"/>
      <c r="M19" s="92"/>
      <c r="N19" s="92"/>
      <c r="O19" s="92"/>
      <c r="P19" s="92"/>
      <c r="Q19" s="90"/>
      <c r="R19" s="90"/>
      <c r="S19" s="90"/>
      <c r="T19" s="90"/>
      <c r="U19" s="90"/>
    </row>
    <row r="20" s="162" customFormat="true" ht="9" hidden="false" customHeight="true" outlineLevel="0" collapsed="false">
      <c r="A20" s="162" t="s">
        <v>21</v>
      </c>
      <c r="B20" s="206" t="n">
        <v>64.35</v>
      </c>
      <c r="C20" s="206"/>
      <c r="D20" s="206" t="n">
        <v>38.25</v>
      </c>
      <c r="E20" s="206" t="n">
        <v>43.42</v>
      </c>
      <c r="F20" s="206" t="n">
        <v>42.36</v>
      </c>
      <c r="G20" s="206" t="n">
        <v>51.43</v>
      </c>
      <c r="H20" s="206" t="n">
        <v>61.16</v>
      </c>
      <c r="I20" s="20"/>
      <c r="J20" s="278"/>
      <c r="K20" s="20"/>
      <c r="L20" s="20"/>
      <c r="M20" s="20"/>
      <c r="N20" s="20"/>
      <c r="O20" s="20"/>
      <c r="P20" s="20"/>
      <c r="Q20" s="90"/>
      <c r="R20" s="90"/>
      <c r="S20" s="90"/>
      <c r="T20" s="90"/>
      <c r="U20" s="90"/>
    </row>
    <row r="21" customFormat="false" ht="9" hidden="false" customHeight="true" outlineLevel="0" collapsed="false">
      <c r="A21" s="66" t="s">
        <v>22</v>
      </c>
      <c r="B21" s="204" t="n">
        <v>19.11</v>
      </c>
      <c r="C21" s="204"/>
      <c r="D21" s="204" t="n">
        <v>10.97</v>
      </c>
      <c r="E21" s="204" t="n">
        <v>11.78</v>
      </c>
      <c r="F21" s="204" t="n">
        <v>12.72</v>
      </c>
      <c r="G21" s="204" t="n">
        <v>13.91</v>
      </c>
      <c r="H21" s="204" t="n">
        <v>15.51</v>
      </c>
      <c r="I21" s="101"/>
      <c r="J21" s="275"/>
      <c r="K21" s="101"/>
      <c r="L21" s="101"/>
      <c r="M21" s="101"/>
      <c r="N21" s="101"/>
      <c r="O21" s="101"/>
      <c r="P21" s="101"/>
      <c r="Q21" s="86"/>
      <c r="R21" s="86"/>
      <c r="S21" s="86"/>
      <c r="T21" s="86"/>
      <c r="U21" s="86"/>
    </row>
    <row r="22" customFormat="false" ht="9" hidden="false" customHeight="true" outlineLevel="0" collapsed="false">
      <c r="A22" s="66" t="s">
        <v>23</v>
      </c>
      <c r="B22" s="204" t="n">
        <v>28.63</v>
      </c>
      <c r="C22" s="204"/>
      <c r="D22" s="204" t="n">
        <v>16.24</v>
      </c>
      <c r="E22" s="204" t="n">
        <v>19.27</v>
      </c>
      <c r="F22" s="204" t="n">
        <v>19.46</v>
      </c>
      <c r="G22" s="204" t="n">
        <v>22.2</v>
      </c>
      <c r="H22" s="204" t="n">
        <v>29.42</v>
      </c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</row>
    <row r="23" customFormat="false" ht="9" hidden="false" customHeight="true" outlineLevel="0" collapsed="false">
      <c r="A23" s="66" t="s">
        <v>24</v>
      </c>
      <c r="B23" s="204" t="n">
        <v>5.59</v>
      </c>
      <c r="C23" s="204"/>
      <c r="D23" s="204" t="n">
        <v>3.15</v>
      </c>
      <c r="E23" s="204" t="n">
        <v>3.98</v>
      </c>
      <c r="F23" s="204" t="n">
        <v>4.28</v>
      </c>
      <c r="G23" s="204" t="n">
        <v>3.94</v>
      </c>
      <c r="H23" s="204" t="n">
        <v>5.22</v>
      </c>
      <c r="I23" s="101"/>
      <c r="J23" s="275"/>
      <c r="K23" s="101"/>
      <c r="L23" s="101"/>
      <c r="M23" s="101"/>
      <c r="N23" s="101"/>
      <c r="O23" s="101"/>
      <c r="P23" s="101"/>
      <c r="Q23" s="86"/>
      <c r="R23" s="86"/>
      <c r="S23" s="86"/>
      <c r="T23" s="86"/>
      <c r="U23" s="86"/>
    </row>
    <row r="24" s="162" customFormat="true" ht="9" hidden="false" customHeight="true" outlineLevel="0" collapsed="false">
      <c r="A24" s="162" t="s">
        <v>25</v>
      </c>
      <c r="B24" s="206" t="n">
        <v>17.59</v>
      </c>
      <c r="C24" s="206"/>
      <c r="D24" s="206" t="n">
        <v>10.31</v>
      </c>
      <c r="E24" s="206" t="n">
        <v>12.85</v>
      </c>
      <c r="F24" s="206" t="n">
        <v>13.34</v>
      </c>
      <c r="G24" s="206" t="n">
        <v>11.35</v>
      </c>
      <c r="H24" s="206" t="n">
        <v>18.02</v>
      </c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</row>
    <row r="25" customFormat="false" ht="9" hidden="false" customHeight="true" outlineLevel="0" collapsed="false">
      <c r="A25" s="66" t="s">
        <v>26</v>
      </c>
      <c r="B25" s="204" t="n">
        <v>13.18</v>
      </c>
      <c r="C25" s="204"/>
      <c r="D25" s="204" t="n">
        <v>7.9</v>
      </c>
      <c r="E25" s="204" t="n">
        <v>10.14</v>
      </c>
      <c r="F25" s="204" t="n">
        <v>10.04</v>
      </c>
      <c r="G25" s="204" t="n">
        <v>8.27</v>
      </c>
      <c r="H25" s="204" t="n">
        <v>14.17</v>
      </c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</row>
    <row r="26" s="162" customFormat="true" ht="9" hidden="false" customHeight="true" outlineLevel="0" collapsed="false">
      <c r="A26" s="162" t="s">
        <v>27</v>
      </c>
      <c r="B26" s="206" t="n">
        <v>86.11</v>
      </c>
      <c r="C26" s="206"/>
      <c r="D26" s="206" t="n">
        <v>51.32</v>
      </c>
      <c r="E26" s="206" t="n">
        <v>62.13</v>
      </c>
      <c r="F26" s="206" t="n">
        <v>62.31</v>
      </c>
      <c r="G26" s="206" t="n">
        <v>63.88</v>
      </c>
      <c r="H26" s="206" t="n">
        <v>88.96</v>
      </c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</row>
    <row r="27" customFormat="false" ht="9" hidden="false" customHeight="true" outlineLevel="0" collapsed="false">
      <c r="A27" s="66" t="s">
        <v>28</v>
      </c>
      <c r="B27" s="204" t="n">
        <v>42.82</v>
      </c>
      <c r="C27" s="204"/>
      <c r="D27" s="204" t="n">
        <v>25.39</v>
      </c>
      <c r="E27" s="204" t="n">
        <v>31.24</v>
      </c>
      <c r="F27" s="204" t="n">
        <v>31.14</v>
      </c>
      <c r="G27" s="204" t="n">
        <v>31.1</v>
      </c>
      <c r="H27" s="204" t="n">
        <v>43.83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</row>
    <row r="28" s="162" customFormat="true" ht="9" hidden="false" customHeight="true" outlineLevel="0" collapsed="false">
      <c r="A28" s="162" t="s">
        <v>29</v>
      </c>
      <c r="B28" s="206" t="n">
        <v>34.02</v>
      </c>
      <c r="C28" s="206"/>
      <c r="D28" s="206" t="n">
        <v>22.88</v>
      </c>
      <c r="E28" s="206" t="n">
        <v>25.12</v>
      </c>
      <c r="F28" s="206" t="n">
        <v>23.97</v>
      </c>
      <c r="G28" s="206" t="n">
        <v>27</v>
      </c>
      <c r="H28" s="206" t="n">
        <v>33.49</v>
      </c>
      <c r="I28" s="280"/>
      <c r="J28" s="280"/>
      <c r="K28" s="280"/>
      <c r="L28" s="280"/>
      <c r="M28" s="280"/>
      <c r="N28" s="280"/>
      <c r="O28" s="280"/>
      <c r="P28" s="280"/>
      <c r="Q28" s="90"/>
      <c r="R28" s="90"/>
      <c r="S28" s="90"/>
      <c r="T28" s="90"/>
      <c r="U28" s="90"/>
    </row>
    <row r="29" customFormat="false" ht="9" hidden="false" customHeight="true" outlineLevel="0" collapsed="false">
      <c r="A29" s="66" t="s">
        <v>30</v>
      </c>
      <c r="B29" s="204" t="n">
        <v>3.63</v>
      </c>
      <c r="C29" s="204"/>
      <c r="D29" s="204" t="n">
        <v>2.13</v>
      </c>
      <c r="E29" s="204" t="n">
        <v>2.48</v>
      </c>
      <c r="F29" s="204" t="n">
        <v>3.08</v>
      </c>
      <c r="G29" s="204" t="n">
        <v>2.55</v>
      </c>
      <c r="H29" s="204" t="n">
        <v>3.2</v>
      </c>
      <c r="I29" s="281"/>
      <c r="J29" s="281"/>
      <c r="K29" s="281"/>
      <c r="L29" s="281"/>
      <c r="M29" s="281"/>
      <c r="N29" s="281"/>
      <c r="O29" s="281"/>
      <c r="P29" s="281"/>
      <c r="Q29" s="86"/>
      <c r="R29" s="86"/>
      <c r="S29" s="86"/>
      <c r="T29" s="86"/>
      <c r="U29" s="86"/>
    </row>
    <row r="30" customFormat="false" ht="9" hidden="false" customHeight="true" outlineLevel="0" collapsed="false">
      <c r="A30" s="66" t="s">
        <v>31</v>
      </c>
      <c r="B30" s="204" t="n">
        <v>13.39</v>
      </c>
      <c r="C30" s="204"/>
      <c r="D30" s="204" t="n">
        <v>9.3</v>
      </c>
      <c r="E30" s="204" t="n">
        <v>10.92</v>
      </c>
      <c r="F30" s="204" t="n">
        <v>10.5</v>
      </c>
      <c r="G30" s="204" t="n">
        <v>9.25</v>
      </c>
      <c r="H30" s="204" t="n">
        <v>13.54</v>
      </c>
      <c r="I30" s="281"/>
      <c r="J30" s="281"/>
      <c r="K30" s="281"/>
      <c r="L30" s="281"/>
      <c r="M30" s="281"/>
      <c r="N30" s="281"/>
      <c r="O30" s="281"/>
      <c r="P30" s="281"/>
      <c r="Q30" s="86"/>
      <c r="R30" s="86"/>
      <c r="S30" s="86"/>
      <c r="T30" s="86"/>
      <c r="U30" s="86"/>
    </row>
    <row r="31" customFormat="false" ht="9" hidden="false" customHeight="true" outlineLevel="0" collapsed="false">
      <c r="A31" s="66" t="s">
        <v>32</v>
      </c>
      <c r="B31" s="204" t="n">
        <v>7.01</v>
      </c>
      <c r="C31" s="204"/>
      <c r="D31" s="204" t="n">
        <v>4.66</v>
      </c>
      <c r="E31" s="204" t="n">
        <v>4.83</v>
      </c>
      <c r="F31" s="204" t="n">
        <v>3.55</v>
      </c>
      <c r="G31" s="204" t="n">
        <v>6.83</v>
      </c>
      <c r="H31" s="204" t="n">
        <v>7.21</v>
      </c>
      <c r="I31" s="281"/>
      <c r="J31" s="281"/>
      <c r="K31" s="281"/>
      <c r="L31" s="281"/>
      <c r="M31" s="281"/>
      <c r="N31" s="281"/>
      <c r="O31" s="281"/>
      <c r="P31" s="281"/>
      <c r="Q31" s="86"/>
      <c r="R31" s="86"/>
      <c r="S31" s="86"/>
      <c r="T31" s="86"/>
      <c r="U31" s="86"/>
    </row>
    <row r="32" s="162" customFormat="true" ht="9" hidden="false" customHeight="true" outlineLevel="0" collapsed="false">
      <c r="A32" s="162" t="s">
        <v>33</v>
      </c>
      <c r="B32" s="206" t="n">
        <v>43.18</v>
      </c>
      <c r="C32" s="206"/>
      <c r="D32" s="206" t="n">
        <v>37.67</v>
      </c>
      <c r="E32" s="206" t="n">
        <v>34.54</v>
      </c>
      <c r="F32" s="206" t="n">
        <v>23.39</v>
      </c>
      <c r="G32" s="206" t="n">
        <v>41.07</v>
      </c>
      <c r="H32" s="206" t="n">
        <v>47.94</v>
      </c>
      <c r="I32" s="282"/>
      <c r="J32" s="282"/>
      <c r="K32" s="282"/>
      <c r="L32" s="282"/>
      <c r="M32" s="282"/>
      <c r="N32" s="282"/>
      <c r="O32" s="282"/>
      <c r="P32" s="282"/>
      <c r="Q32" s="90"/>
      <c r="R32" s="90"/>
      <c r="S32" s="90"/>
      <c r="T32" s="90"/>
      <c r="U32" s="90"/>
    </row>
    <row r="33" customFormat="false" ht="9" hidden="false" customHeight="true" outlineLevel="0" collapsed="false">
      <c r="A33" s="66" t="s">
        <v>34</v>
      </c>
      <c r="B33" s="204" t="n">
        <v>12.47</v>
      </c>
      <c r="C33" s="204"/>
      <c r="D33" s="204" t="n">
        <v>8.93</v>
      </c>
      <c r="E33" s="204" t="n">
        <v>10.57</v>
      </c>
      <c r="F33" s="204" t="n">
        <v>7.43</v>
      </c>
      <c r="G33" s="204" t="n">
        <v>8.87</v>
      </c>
      <c r="H33" s="204" t="n">
        <v>17.37</v>
      </c>
      <c r="I33" s="281"/>
      <c r="J33" s="281"/>
      <c r="K33" s="281"/>
      <c r="L33" s="281"/>
      <c r="M33" s="281"/>
      <c r="N33" s="281"/>
      <c r="O33" s="281"/>
      <c r="P33" s="281"/>
      <c r="Q33" s="86"/>
      <c r="R33" s="86"/>
      <c r="S33" s="86"/>
      <c r="T33" s="86"/>
      <c r="U33" s="86"/>
    </row>
    <row r="34" customFormat="false" ht="9" hidden="false" customHeight="true" outlineLevel="0" collapsed="false">
      <c r="A34" s="66" t="s">
        <v>35</v>
      </c>
      <c r="B34" s="204" t="n">
        <v>4.82</v>
      </c>
      <c r="C34" s="204"/>
      <c r="D34" s="204" t="n">
        <v>7.09</v>
      </c>
      <c r="E34" s="204" t="n">
        <v>5.37</v>
      </c>
      <c r="F34" s="204" t="n">
        <v>1.27</v>
      </c>
      <c r="G34" s="204" t="n">
        <v>6.51</v>
      </c>
      <c r="H34" s="204" t="n">
        <v>5.04</v>
      </c>
      <c r="I34" s="281"/>
      <c r="J34" s="281"/>
      <c r="K34" s="281"/>
      <c r="L34" s="281"/>
      <c r="M34" s="281"/>
      <c r="N34" s="281"/>
      <c r="O34" s="281"/>
      <c r="P34" s="281"/>
      <c r="Q34" s="86"/>
      <c r="R34" s="86"/>
      <c r="S34" s="86"/>
      <c r="T34" s="86"/>
      <c r="U34" s="86"/>
    </row>
    <row r="35" customFormat="false" ht="9" hidden="false" customHeight="true" outlineLevel="0" collapsed="false">
      <c r="A35" s="66" t="s">
        <v>36</v>
      </c>
      <c r="B35" s="204" t="n">
        <v>13.58</v>
      </c>
      <c r="C35" s="204"/>
      <c r="D35" s="204" t="n">
        <v>9.5</v>
      </c>
      <c r="E35" s="204" t="n">
        <v>10.39</v>
      </c>
      <c r="F35" s="204" t="n">
        <v>9.34</v>
      </c>
      <c r="G35" s="204" t="n">
        <v>10.99</v>
      </c>
      <c r="H35" s="204" t="n">
        <v>14.27</v>
      </c>
      <c r="I35" s="281"/>
      <c r="J35" s="281"/>
      <c r="K35" s="281"/>
      <c r="L35" s="281"/>
      <c r="M35" s="281"/>
      <c r="N35" s="281"/>
      <c r="O35" s="281"/>
      <c r="P35" s="281"/>
      <c r="Q35" s="86"/>
      <c r="R35" s="86"/>
      <c r="S35" s="86"/>
      <c r="T35" s="86"/>
      <c r="U35" s="86"/>
    </row>
    <row r="36" s="166" customFormat="true" ht="9" hidden="false" customHeight="true" outlineLevel="0" collapsed="false">
      <c r="A36" s="95" t="s">
        <v>37</v>
      </c>
      <c r="B36" s="205" t="n">
        <v>475.19</v>
      </c>
      <c r="C36" s="205"/>
      <c r="D36" s="205" t="n">
        <v>292.06</v>
      </c>
      <c r="E36" s="205" t="n">
        <v>326.54</v>
      </c>
      <c r="F36" s="205" t="n">
        <v>304.21</v>
      </c>
      <c r="G36" s="205" t="n">
        <v>372.71</v>
      </c>
      <c r="H36" s="205" t="n">
        <v>475.5</v>
      </c>
      <c r="I36" s="281"/>
      <c r="J36" s="281"/>
      <c r="K36" s="281"/>
      <c r="L36" s="281"/>
      <c r="M36" s="281"/>
      <c r="N36" s="281"/>
      <c r="O36" s="281"/>
      <c r="P36" s="281"/>
      <c r="Q36" s="95"/>
      <c r="R36" s="95"/>
      <c r="S36" s="95"/>
      <c r="T36" s="95"/>
      <c r="U36" s="95"/>
    </row>
    <row r="37" s="162" customFormat="true" ht="9" hidden="false" customHeight="true" outlineLevel="0" collapsed="false">
      <c r="A37" s="90" t="s">
        <v>38</v>
      </c>
      <c r="B37" s="206" t="n">
        <v>22.16</v>
      </c>
      <c r="C37" s="206"/>
      <c r="D37" s="206" t="n">
        <v>19.88</v>
      </c>
      <c r="E37" s="206" t="n">
        <v>22.6</v>
      </c>
      <c r="F37" s="206" t="n">
        <v>5.56</v>
      </c>
      <c r="G37" s="206" t="n">
        <v>27.07</v>
      </c>
      <c r="H37" s="206" t="n">
        <v>25.98</v>
      </c>
      <c r="I37" s="283"/>
      <c r="J37" s="283"/>
      <c r="K37" s="283"/>
      <c r="L37" s="283"/>
      <c r="M37" s="283"/>
      <c r="N37" s="283"/>
      <c r="O37" s="283"/>
      <c r="P37" s="283"/>
      <c r="Q37" s="90"/>
      <c r="R37" s="90"/>
      <c r="S37" s="90"/>
      <c r="T37" s="90"/>
      <c r="U37" s="90"/>
    </row>
    <row r="38" s="89" customFormat="true" ht="9" hidden="false" customHeight="true" outlineLevel="0" collapsed="false">
      <c r="A38" s="162" t="s">
        <v>39</v>
      </c>
      <c r="B38" s="206" t="n">
        <v>149.57</v>
      </c>
      <c r="C38" s="206"/>
      <c r="D38" s="206" t="n">
        <v>126.12</v>
      </c>
      <c r="E38" s="206" t="n">
        <v>110.54</v>
      </c>
      <c r="F38" s="206" t="n">
        <v>43.85</v>
      </c>
      <c r="G38" s="206" t="n">
        <v>174.01</v>
      </c>
      <c r="H38" s="206" t="n">
        <v>179.34</v>
      </c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</row>
    <row r="39" customFormat="false" ht="9" hidden="false" customHeight="true" outlineLevel="0" collapsed="false">
      <c r="A39" s="66" t="s">
        <v>40</v>
      </c>
      <c r="B39" s="204" t="n">
        <v>106.83</v>
      </c>
      <c r="C39" s="204"/>
      <c r="D39" s="204" t="n">
        <v>89.56</v>
      </c>
      <c r="E39" s="204" t="n">
        <v>75.71</v>
      </c>
      <c r="F39" s="204" t="n">
        <v>26.06</v>
      </c>
      <c r="G39" s="204" t="n">
        <v>128.94</v>
      </c>
      <c r="H39" s="204" t="n">
        <v>130.73</v>
      </c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</row>
    <row r="40" customFormat="false" ht="9" hidden="false" customHeight="true" outlineLevel="0" collapsed="false">
      <c r="A40" s="66" t="s">
        <v>41</v>
      </c>
      <c r="B40" s="204" t="n">
        <v>34.08</v>
      </c>
      <c r="C40" s="204"/>
      <c r="D40" s="204" t="n">
        <v>32.24</v>
      </c>
      <c r="E40" s="204" t="n">
        <v>28.08</v>
      </c>
      <c r="F40" s="204" t="n">
        <v>11.43</v>
      </c>
      <c r="G40" s="204" t="n">
        <v>38.15</v>
      </c>
      <c r="H40" s="204" t="n">
        <v>37.51</v>
      </c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</row>
    <row r="41" s="166" customFormat="true" ht="9" hidden="false" customHeight="true" outlineLevel="0" collapsed="false">
      <c r="A41" s="66" t="s">
        <v>42</v>
      </c>
      <c r="B41" s="204" t="n">
        <v>3.24</v>
      </c>
      <c r="C41" s="204"/>
      <c r="D41" s="204" t="n">
        <v>1.01</v>
      </c>
      <c r="E41" s="204" t="n">
        <v>2.37</v>
      </c>
      <c r="F41" s="204" t="n">
        <v>2.33</v>
      </c>
      <c r="G41" s="204" t="n">
        <v>2.74</v>
      </c>
      <c r="H41" s="204" t="n">
        <v>3.29</v>
      </c>
      <c r="I41" s="284"/>
      <c r="J41" s="284"/>
      <c r="K41" s="284"/>
      <c r="L41" s="284"/>
      <c r="M41" s="284"/>
      <c r="N41" s="284"/>
      <c r="O41" s="284"/>
      <c r="P41" s="284"/>
      <c r="Q41" s="95"/>
      <c r="R41" s="95"/>
      <c r="S41" s="95"/>
      <c r="T41" s="95"/>
      <c r="U41" s="95"/>
    </row>
    <row r="42" s="89" customFormat="true" ht="9" hidden="false" customHeight="true" outlineLevel="0" collapsed="false">
      <c r="A42" s="214" t="s">
        <v>43</v>
      </c>
      <c r="B42" s="206" t="n">
        <v>668.52</v>
      </c>
      <c r="C42" s="206"/>
      <c r="D42" s="206" t="n">
        <v>523.35</v>
      </c>
      <c r="E42" s="206" t="n">
        <v>622.88</v>
      </c>
      <c r="F42" s="206" t="n">
        <v>549.2</v>
      </c>
      <c r="G42" s="206" t="n">
        <v>688.56</v>
      </c>
      <c r="H42" s="206" t="n">
        <v>744</v>
      </c>
      <c r="I42" s="285"/>
      <c r="J42" s="285"/>
      <c r="K42" s="285"/>
      <c r="L42" s="285"/>
      <c r="M42" s="285"/>
      <c r="N42" s="285"/>
      <c r="O42" s="285"/>
      <c r="P42" s="285"/>
      <c r="Q42" s="92"/>
      <c r="R42" s="92"/>
      <c r="S42" s="92"/>
      <c r="T42" s="92"/>
      <c r="U42" s="92"/>
    </row>
    <row r="43" customFormat="false" ht="9" hidden="false" customHeight="true" outlineLevel="0" collapsed="false">
      <c r="A43" s="66" t="s">
        <v>44</v>
      </c>
      <c r="B43" s="204" t="n">
        <v>64.11</v>
      </c>
      <c r="C43" s="204"/>
      <c r="D43" s="204" t="n">
        <v>149.11</v>
      </c>
      <c r="E43" s="204" t="n">
        <v>95.84</v>
      </c>
      <c r="F43" s="204" t="n">
        <v>46.19</v>
      </c>
      <c r="G43" s="204" t="n">
        <v>127.39</v>
      </c>
      <c r="H43" s="204" t="n">
        <v>61.1</v>
      </c>
      <c r="I43" s="284"/>
      <c r="J43" s="284"/>
      <c r="K43" s="284"/>
      <c r="L43" s="284"/>
      <c r="M43" s="284"/>
      <c r="N43" s="284"/>
      <c r="O43" s="284"/>
      <c r="P43" s="284"/>
      <c r="Q43" s="86"/>
      <c r="R43" s="86"/>
      <c r="S43" s="86"/>
      <c r="T43" s="86"/>
      <c r="U43" s="86"/>
    </row>
    <row r="44" customFormat="false" ht="9" hidden="false" customHeight="true" outlineLevel="0" collapsed="false">
      <c r="A44" s="66" t="s">
        <v>45</v>
      </c>
      <c r="B44" s="204" t="n">
        <v>517.11</v>
      </c>
      <c r="C44" s="204"/>
      <c r="D44" s="204" t="n">
        <v>322.11</v>
      </c>
      <c r="E44" s="204" t="n">
        <v>449.21</v>
      </c>
      <c r="F44" s="204" t="n">
        <v>443.77</v>
      </c>
      <c r="G44" s="204" t="n">
        <v>469.16</v>
      </c>
      <c r="H44" s="204" t="n">
        <v>575.9</v>
      </c>
      <c r="I44" s="284"/>
      <c r="J44" s="284"/>
      <c r="K44" s="284"/>
      <c r="L44" s="284"/>
      <c r="M44" s="284"/>
      <c r="N44" s="284"/>
      <c r="O44" s="284"/>
      <c r="P44" s="284"/>
      <c r="Q44" s="86"/>
      <c r="R44" s="86"/>
      <c r="S44" s="86"/>
      <c r="T44" s="86"/>
      <c r="U44" s="86"/>
    </row>
    <row r="45" customFormat="false" ht="9" hidden="false" customHeight="true" outlineLevel="0" collapsed="false">
      <c r="A45" s="66" t="s">
        <v>46</v>
      </c>
      <c r="B45" s="204" t="n">
        <v>33.59</v>
      </c>
      <c r="C45" s="204"/>
      <c r="D45" s="204" t="n">
        <v>27.61</v>
      </c>
      <c r="E45" s="204" t="n">
        <v>33.01</v>
      </c>
      <c r="F45" s="204" t="n">
        <v>30.34</v>
      </c>
      <c r="G45" s="204" t="n">
        <v>28.92</v>
      </c>
      <c r="H45" s="204" t="n">
        <v>37.74</v>
      </c>
      <c r="I45" s="284"/>
      <c r="J45" s="284"/>
      <c r="K45" s="284"/>
      <c r="L45" s="284"/>
      <c r="M45" s="284"/>
      <c r="N45" s="284"/>
      <c r="O45" s="284"/>
      <c r="P45" s="284"/>
      <c r="Q45" s="86"/>
      <c r="R45" s="86"/>
      <c r="S45" s="86"/>
      <c r="T45" s="86"/>
      <c r="U45" s="86"/>
    </row>
    <row r="46" customFormat="false" ht="9" hidden="false" customHeight="true" outlineLevel="0" collapsed="false">
      <c r="A46" s="66" t="s">
        <v>47</v>
      </c>
      <c r="B46" s="204" t="n">
        <v>20.96</v>
      </c>
      <c r="C46" s="204"/>
      <c r="D46" s="204" t="n">
        <v>17.89</v>
      </c>
      <c r="E46" s="204" t="n">
        <v>16.56</v>
      </c>
      <c r="F46" s="204" t="n">
        <v>9.81</v>
      </c>
      <c r="G46" s="204" t="n">
        <v>16.51</v>
      </c>
      <c r="H46" s="204" t="n">
        <v>24.97</v>
      </c>
      <c r="I46" s="284"/>
      <c r="J46" s="284"/>
      <c r="K46" s="284"/>
      <c r="L46" s="284"/>
      <c r="M46" s="284"/>
      <c r="N46" s="284"/>
      <c r="O46" s="284"/>
      <c r="P46" s="284"/>
      <c r="Q46" s="86"/>
      <c r="R46" s="86"/>
      <c r="S46" s="86"/>
      <c r="T46" s="86"/>
      <c r="U46" s="86"/>
    </row>
    <row r="47" s="166" customFormat="true" ht="9" hidden="false" customHeight="true" outlineLevel="0" collapsed="false">
      <c r="A47" s="66" t="s">
        <v>48</v>
      </c>
      <c r="B47" s="204" t="n">
        <v>24.22</v>
      </c>
      <c r="C47" s="204"/>
      <c r="D47" s="204" t="s">
        <v>69</v>
      </c>
      <c r="E47" s="204" t="n">
        <v>21.82</v>
      </c>
      <c r="F47" s="204" t="n">
        <v>13.98</v>
      </c>
      <c r="G47" s="204" t="s">
        <v>69</v>
      </c>
      <c r="H47" s="204" t="n">
        <v>30.87</v>
      </c>
      <c r="I47" s="284"/>
      <c r="J47" s="284"/>
      <c r="K47" s="284"/>
      <c r="L47" s="284"/>
      <c r="M47" s="284"/>
      <c r="N47" s="284"/>
      <c r="O47" s="284"/>
      <c r="P47" s="284"/>
      <c r="Q47" s="95"/>
      <c r="R47" s="95"/>
      <c r="S47" s="95"/>
      <c r="T47" s="95"/>
      <c r="U47" s="95"/>
    </row>
    <row r="48" s="89" customFormat="true" ht="9" hidden="false" customHeight="true" outlineLevel="0" collapsed="false">
      <c r="A48" s="162" t="s">
        <v>49</v>
      </c>
      <c r="B48" s="206" t="n">
        <v>130.36</v>
      </c>
      <c r="C48" s="206"/>
      <c r="D48" s="206" t="n">
        <v>88.23</v>
      </c>
      <c r="E48" s="206" t="n">
        <v>101.91</v>
      </c>
      <c r="F48" s="206" t="n">
        <v>97.38</v>
      </c>
      <c r="G48" s="206" t="n">
        <v>112.84</v>
      </c>
      <c r="H48" s="206" t="n">
        <v>138.29</v>
      </c>
      <c r="I48" s="285"/>
      <c r="J48" s="285"/>
      <c r="K48" s="285"/>
      <c r="L48" s="285"/>
      <c r="M48" s="285"/>
      <c r="N48" s="285"/>
      <c r="O48" s="285"/>
      <c r="P48" s="285"/>
      <c r="Q48" s="92"/>
      <c r="R48" s="92"/>
      <c r="S48" s="92"/>
      <c r="T48" s="92"/>
      <c r="U48" s="92"/>
    </row>
    <row r="49" customFormat="false" ht="9" hidden="false" customHeight="true" outlineLevel="0" collapsed="false">
      <c r="A49" s="66" t="s">
        <v>50</v>
      </c>
      <c r="B49" s="204" t="n">
        <v>47.55</v>
      </c>
      <c r="C49" s="204"/>
      <c r="D49" s="204" t="n">
        <v>31.66</v>
      </c>
      <c r="E49" s="204" t="n">
        <v>35.21</v>
      </c>
      <c r="F49" s="204" t="n">
        <v>32.29</v>
      </c>
      <c r="G49" s="204" t="n">
        <v>39.77</v>
      </c>
      <c r="H49" s="204" t="n">
        <v>49.62</v>
      </c>
      <c r="I49" s="284"/>
      <c r="J49" s="284"/>
      <c r="K49" s="284"/>
      <c r="L49" s="284"/>
      <c r="M49" s="284"/>
      <c r="N49" s="284"/>
      <c r="O49" s="284"/>
      <c r="P49" s="284"/>
      <c r="Q49" s="86"/>
      <c r="R49" s="86"/>
      <c r="S49" s="86"/>
      <c r="T49" s="86"/>
      <c r="U49" s="86"/>
    </row>
    <row r="50" customFormat="false" ht="9" hidden="false" customHeight="true" outlineLevel="0" collapsed="false">
      <c r="A50" s="66" t="s">
        <v>51</v>
      </c>
      <c r="B50" s="204" t="n">
        <v>61.58</v>
      </c>
      <c r="C50" s="204"/>
      <c r="D50" s="204" t="n">
        <v>42.19</v>
      </c>
      <c r="E50" s="204" t="n">
        <v>48.64</v>
      </c>
      <c r="F50" s="204" t="n">
        <v>46.5</v>
      </c>
      <c r="G50" s="204" t="n">
        <v>58.79</v>
      </c>
      <c r="H50" s="204" t="n">
        <v>66.78</v>
      </c>
      <c r="I50" s="284"/>
      <c r="J50" s="284"/>
      <c r="K50" s="284"/>
      <c r="L50" s="284"/>
      <c r="M50" s="284"/>
      <c r="N50" s="284"/>
      <c r="O50" s="284"/>
      <c r="P50" s="284"/>
      <c r="Q50" s="86"/>
      <c r="R50" s="86"/>
      <c r="S50" s="86"/>
      <c r="T50" s="86"/>
      <c r="U50" s="86"/>
    </row>
    <row r="51" s="166" customFormat="true" ht="9" hidden="false" customHeight="true" outlineLevel="0" collapsed="false">
      <c r="A51" s="66" t="s">
        <v>52</v>
      </c>
      <c r="B51" s="204" t="n">
        <v>10.11</v>
      </c>
      <c r="C51" s="204"/>
      <c r="D51" s="204" t="n">
        <v>8.91</v>
      </c>
      <c r="E51" s="204" t="n">
        <v>12.2</v>
      </c>
      <c r="F51" s="204" t="n">
        <v>10.83</v>
      </c>
      <c r="G51" s="204" t="n">
        <v>5.41</v>
      </c>
      <c r="H51" s="204" t="n">
        <v>10.74</v>
      </c>
      <c r="I51" s="284"/>
      <c r="J51" s="284"/>
      <c r="K51" s="284"/>
      <c r="L51" s="284"/>
      <c r="M51" s="284"/>
      <c r="N51" s="284"/>
      <c r="O51" s="284"/>
      <c r="P51" s="284"/>
      <c r="Q51" s="95"/>
      <c r="R51" s="95"/>
      <c r="S51" s="95"/>
      <c r="T51" s="95"/>
      <c r="U51" s="95"/>
    </row>
    <row r="52" s="89" customFormat="true" ht="9" hidden="false" customHeight="true" outlineLevel="0" collapsed="false">
      <c r="A52" s="162" t="s">
        <v>53</v>
      </c>
      <c r="B52" s="206" t="n">
        <v>136.42</v>
      </c>
      <c r="C52" s="206"/>
      <c r="D52" s="206" t="n">
        <v>85.17</v>
      </c>
      <c r="E52" s="206" t="n">
        <v>100.08</v>
      </c>
      <c r="F52" s="206" t="n">
        <v>87.77</v>
      </c>
      <c r="G52" s="206" t="n">
        <v>219.31</v>
      </c>
      <c r="H52" s="206" t="n">
        <v>176.74</v>
      </c>
      <c r="I52" s="285"/>
      <c r="J52" s="285"/>
      <c r="K52" s="285"/>
      <c r="L52" s="285"/>
      <c r="M52" s="285"/>
      <c r="N52" s="285"/>
      <c r="O52" s="285"/>
      <c r="P52" s="285"/>
      <c r="Q52" s="92"/>
      <c r="R52" s="92"/>
      <c r="S52" s="92"/>
      <c r="T52" s="92"/>
      <c r="U52" s="92"/>
    </row>
    <row r="53" customFormat="false" ht="9" hidden="false" customHeight="true" outlineLevel="0" collapsed="false">
      <c r="A53" s="66" t="s">
        <v>54</v>
      </c>
      <c r="B53" s="204" t="n">
        <v>8.09</v>
      </c>
      <c r="C53" s="204"/>
      <c r="D53" s="204" t="n">
        <v>4.38</v>
      </c>
      <c r="E53" s="204" t="n">
        <v>4.6</v>
      </c>
      <c r="F53" s="204" t="n">
        <v>4.64</v>
      </c>
      <c r="G53" s="204" t="n">
        <v>12.08</v>
      </c>
      <c r="H53" s="204" t="n">
        <v>10.93</v>
      </c>
      <c r="I53" s="284"/>
      <c r="J53" s="284"/>
      <c r="K53" s="284"/>
      <c r="L53" s="284"/>
      <c r="M53" s="284"/>
      <c r="N53" s="284"/>
      <c r="O53" s="284"/>
      <c r="P53" s="284"/>
      <c r="Q53" s="86"/>
      <c r="R53" s="86"/>
      <c r="S53" s="86"/>
      <c r="T53" s="86"/>
      <c r="U53" s="86"/>
    </row>
    <row r="54" customFormat="false" ht="9" hidden="false" customHeight="true" outlineLevel="0" collapsed="false">
      <c r="A54" s="66" t="s">
        <v>55</v>
      </c>
      <c r="B54" s="204" t="n">
        <v>30.17</v>
      </c>
      <c r="C54" s="204"/>
      <c r="D54" s="204" t="n">
        <v>29.44</v>
      </c>
      <c r="E54" s="204" t="n">
        <v>23.77</v>
      </c>
      <c r="F54" s="204" t="n">
        <v>7.69</v>
      </c>
      <c r="G54" s="204" t="n">
        <v>110.33</v>
      </c>
      <c r="H54" s="204" t="n">
        <v>54.57</v>
      </c>
      <c r="I54" s="284"/>
      <c r="J54" s="284"/>
      <c r="K54" s="284"/>
      <c r="L54" s="284"/>
      <c r="M54" s="284"/>
      <c r="N54" s="284"/>
      <c r="O54" s="284"/>
      <c r="P54" s="284"/>
      <c r="Q54" s="86"/>
      <c r="R54" s="86"/>
      <c r="S54" s="86"/>
      <c r="T54" s="86"/>
      <c r="U54" s="86"/>
    </row>
    <row r="55" customFormat="false" ht="9" hidden="false" customHeight="true" outlineLevel="0" collapsed="false">
      <c r="A55" s="66" t="s">
        <v>56</v>
      </c>
      <c r="B55" s="204" t="n">
        <v>4.17</v>
      </c>
      <c r="C55" s="204"/>
      <c r="D55" s="204" t="n">
        <v>4.26</v>
      </c>
      <c r="E55" s="204" t="n">
        <v>4.42</v>
      </c>
      <c r="F55" s="204" t="n">
        <v>1.07</v>
      </c>
      <c r="G55" s="204" t="n">
        <v>6.91</v>
      </c>
      <c r="H55" s="204" t="n">
        <v>8.13</v>
      </c>
      <c r="I55" s="284"/>
      <c r="J55" s="284"/>
      <c r="K55" s="284"/>
      <c r="L55" s="284"/>
      <c r="M55" s="284"/>
      <c r="N55" s="284"/>
      <c r="O55" s="284"/>
      <c r="P55" s="284"/>
      <c r="Q55" s="86"/>
      <c r="R55" s="86"/>
      <c r="S55" s="86"/>
      <c r="T55" s="86"/>
      <c r="U55" s="86"/>
    </row>
    <row r="56" customFormat="false" ht="9" hidden="false" customHeight="true" outlineLevel="0" collapsed="false">
      <c r="A56" s="66" t="s">
        <v>57</v>
      </c>
      <c r="B56" s="204" t="n">
        <v>6.07</v>
      </c>
      <c r="C56" s="204"/>
      <c r="D56" s="204" t="n">
        <v>4.65</v>
      </c>
      <c r="E56" s="204" t="n">
        <v>6.12</v>
      </c>
      <c r="F56" s="204" t="n">
        <v>3.87</v>
      </c>
      <c r="G56" s="204" t="n">
        <v>14.34</v>
      </c>
      <c r="H56" s="204" t="n">
        <v>8.95</v>
      </c>
      <c r="I56" s="284"/>
      <c r="J56" s="284"/>
      <c r="K56" s="284"/>
      <c r="L56" s="284"/>
      <c r="M56" s="284"/>
      <c r="N56" s="284"/>
      <c r="O56" s="284"/>
      <c r="P56" s="284"/>
      <c r="Q56" s="86"/>
      <c r="R56" s="86"/>
      <c r="S56" s="86"/>
      <c r="T56" s="86"/>
      <c r="U56" s="86"/>
    </row>
    <row r="57" customFormat="false" ht="9" hidden="false" customHeight="true" outlineLevel="0" collapsed="false">
      <c r="A57" s="66" t="s">
        <v>58</v>
      </c>
      <c r="B57" s="204" t="n">
        <v>21.64</v>
      </c>
      <c r="C57" s="204"/>
      <c r="D57" s="204" t="n">
        <v>12.44</v>
      </c>
      <c r="E57" s="204" t="n">
        <v>14.13</v>
      </c>
      <c r="F57" s="204" t="n">
        <v>13.33</v>
      </c>
      <c r="G57" s="204" t="n">
        <v>23.29</v>
      </c>
      <c r="H57" s="204" t="n">
        <v>22.81</v>
      </c>
      <c r="I57" s="284"/>
      <c r="J57" s="284"/>
      <c r="K57" s="284"/>
      <c r="L57" s="284"/>
      <c r="M57" s="284"/>
      <c r="N57" s="284"/>
      <c r="O57" s="284"/>
      <c r="P57" s="284"/>
      <c r="Q57" s="86"/>
      <c r="R57" s="86"/>
      <c r="S57" s="86"/>
      <c r="T57" s="86"/>
      <c r="U57" s="86"/>
    </row>
    <row r="58" customFormat="false" ht="9" hidden="false" customHeight="true" outlineLevel="0" collapsed="false">
      <c r="A58" s="66" t="s">
        <v>59</v>
      </c>
      <c r="B58" s="204" t="n">
        <v>3.48</v>
      </c>
      <c r="C58" s="204"/>
      <c r="D58" s="204" t="n">
        <v>2.2</v>
      </c>
      <c r="E58" s="204" t="n">
        <v>2.56</v>
      </c>
      <c r="F58" s="204" t="n">
        <v>1.5</v>
      </c>
      <c r="G58" s="204" t="n">
        <v>6.1</v>
      </c>
      <c r="H58" s="204" t="n">
        <v>6.23</v>
      </c>
      <c r="I58" s="284"/>
      <c r="J58" s="284"/>
      <c r="K58" s="284"/>
      <c r="L58" s="284"/>
      <c r="M58" s="284"/>
      <c r="N58" s="284"/>
      <c r="O58" s="284"/>
      <c r="P58" s="284"/>
      <c r="Q58" s="86"/>
      <c r="R58" s="86"/>
      <c r="S58" s="86"/>
      <c r="T58" s="86"/>
      <c r="U58" s="86"/>
    </row>
    <row r="59" customFormat="false" ht="18" hidden="false" customHeight="true" outlineLevel="0" collapsed="false">
      <c r="A59" s="215" t="s">
        <v>60</v>
      </c>
      <c r="B59" s="207" t="n">
        <v>9.63</v>
      </c>
      <c r="C59" s="207"/>
      <c r="D59" s="207" t="n">
        <v>5.75</v>
      </c>
      <c r="E59" s="207" t="n">
        <v>5.86</v>
      </c>
      <c r="F59" s="207" t="n">
        <v>5.46</v>
      </c>
      <c r="G59" s="207" t="n">
        <v>9.63</v>
      </c>
      <c r="H59" s="207" t="n">
        <v>9.76</v>
      </c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</row>
    <row r="60" customFormat="false" ht="9" hidden="false" customHeight="true" outlineLevel="0" collapsed="false">
      <c r="A60" s="66" t="s">
        <v>61</v>
      </c>
      <c r="B60" s="204" t="n">
        <v>10.26</v>
      </c>
      <c r="C60" s="204"/>
      <c r="D60" s="204" t="n">
        <v>9.14</v>
      </c>
      <c r="E60" s="204" t="n">
        <v>11.11</v>
      </c>
      <c r="F60" s="204" t="n">
        <v>6.31</v>
      </c>
      <c r="G60" s="204" t="n">
        <v>7.62</v>
      </c>
      <c r="H60" s="204" t="n">
        <v>10.37</v>
      </c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</row>
    <row r="61" customFormat="false" ht="9" hidden="false" customHeight="true" outlineLevel="0" collapsed="false">
      <c r="A61" s="66" t="s">
        <v>62</v>
      </c>
      <c r="B61" s="204" t="n">
        <v>19.85</v>
      </c>
      <c r="C61" s="204"/>
      <c r="D61" s="204" t="s">
        <v>69</v>
      </c>
      <c r="E61" s="204" t="n">
        <v>12.74</v>
      </c>
      <c r="F61" s="204" t="n">
        <v>29.29</v>
      </c>
      <c r="G61" s="204" t="s">
        <v>69</v>
      </c>
      <c r="H61" s="204" t="n">
        <v>14.69</v>
      </c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</row>
    <row r="62" customFormat="false" ht="9" hidden="false" customHeight="true" outlineLevel="0" collapsed="false">
      <c r="A62" s="86" t="s">
        <v>63</v>
      </c>
      <c r="B62" s="204" t="n">
        <v>8.43</v>
      </c>
      <c r="C62" s="204"/>
      <c r="D62" s="204" t="s">
        <v>69</v>
      </c>
      <c r="E62" s="204" t="n">
        <v>5.5</v>
      </c>
      <c r="F62" s="204" t="n">
        <v>7.09</v>
      </c>
      <c r="G62" s="204" t="s">
        <v>69</v>
      </c>
      <c r="H62" s="204" t="n">
        <v>12.75</v>
      </c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</row>
    <row r="63" customFormat="false" ht="6" hidden="false" customHeight="true" outlineLevel="0" collapsed="false">
      <c r="A63" s="139"/>
      <c r="B63" s="208"/>
      <c r="C63" s="208"/>
      <c r="D63" s="208"/>
      <c r="E63" s="208"/>
      <c r="F63" s="208"/>
      <c r="G63" s="208"/>
      <c r="H63" s="208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</row>
    <row r="64" customFormat="false" ht="11.25" hidden="false" customHeight="true" outlineLevel="0" collapsed="false">
      <c r="A64" s="66" t="s">
        <v>195</v>
      </c>
      <c r="B64" s="286"/>
      <c r="C64" s="286"/>
      <c r="D64" s="286"/>
      <c r="E64" s="286"/>
      <c r="F64" s="286"/>
      <c r="G64" s="286"/>
      <c r="H64" s="2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</row>
    <row r="65" s="71" customFormat="true" ht="18" hidden="false" customHeight="true" outlineLevel="0" collapsed="false">
      <c r="A65" s="198"/>
      <c r="B65" s="286"/>
      <c r="C65" s="286"/>
      <c r="D65" s="286"/>
      <c r="E65" s="286"/>
      <c r="F65" s="286"/>
      <c r="G65" s="286"/>
      <c r="H65" s="286"/>
      <c r="I65" s="287"/>
      <c r="J65" s="287"/>
      <c r="K65" s="287"/>
      <c r="L65" s="287"/>
      <c r="M65" s="287"/>
      <c r="N65" s="287"/>
      <c r="O65" s="287"/>
      <c r="P65" s="287"/>
      <c r="Q65" s="287"/>
      <c r="R65" s="287"/>
      <c r="S65" s="287"/>
      <c r="T65" s="287"/>
      <c r="U65" s="287"/>
    </row>
    <row r="66" customFormat="false" ht="9.75" hidden="false" customHeight="true" outlineLevel="0" collapsed="false">
      <c r="A66" s="288"/>
      <c r="B66" s="288"/>
      <c r="C66" s="288"/>
      <c r="D66" s="288"/>
      <c r="E66" s="288"/>
      <c r="F66" s="288"/>
      <c r="G66" s="288"/>
      <c r="H66" s="288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</row>
    <row r="67" s="75" customFormat="true" ht="16.5" hidden="false" customHeight="true" outlineLevel="0" collapsed="false">
      <c r="A67" s="9" t="s">
        <v>0</v>
      </c>
      <c r="B67" s="125" t="s">
        <v>107</v>
      </c>
      <c r="C67" s="126"/>
      <c r="D67" s="127" t="s">
        <v>189</v>
      </c>
      <c r="E67" s="127"/>
      <c r="F67" s="127"/>
      <c r="G67" s="127"/>
      <c r="H67" s="127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</row>
    <row r="68" s="75" customFormat="true" ht="39.75" hidden="false" customHeight="true" outlineLevel="0" collapsed="false">
      <c r="A68" s="9"/>
      <c r="B68" s="125"/>
      <c r="C68" s="128"/>
      <c r="D68" s="129" t="str">
        <f aca="false">D5</f>
        <v>Persona sola con meno di 35 anni</v>
      </c>
      <c r="E68" s="129" t="str">
        <f aca="false">E5</f>
        <v>Persona sola con 35-64 anni</v>
      </c>
      <c r="F68" s="129" t="str">
        <f aca="false">F5</f>
        <v>Persona sola con 65 anni o più</v>
      </c>
      <c r="G68" s="129" t="str">
        <f aca="false">G5</f>
        <v>Coppia senza figli con p.r. (a) con meno di 35 anni</v>
      </c>
      <c r="H68" s="129" t="str">
        <f aca="false">H5</f>
        <v>Coppia senza figli con p.r. (a) con 35-64 anni</v>
      </c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s="76" customFormat="true" ht="16.5" hidden="false" customHeight="true" outlineLevel="0" collapsed="false">
      <c r="A69" s="130" t="s">
        <v>110</v>
      </c>
      <c r="B69" s="130"/>
      <c r="C69" s="130"/>
      <c r="D69" s="130"/>
      <c r="E69" s="130"/>
      <c r="F69" s="130"/>
      <c r="G69" s="130"/>
      <c r="H69" s="130"/>
    </row>
    <row r="70" s="89" customFormat="true" ht="9.75" hidden="false" customHeight="true" outlineLevel="0" collapsed="false">
      <c r="A70" s="162" t="s">
        <v>64</v>
      </c>
      <c r="B70" s="216" t="n">
        <v>95.6</v>
      </c>
      <c r="C70" s="216"/>
      <c r="D70" s="216" t="n">
        <v>34.34</v>
      </c>
      <c r="E70" s="216" t="n">
        <v>50.52</v>
      </c>
      <c r="F70" s="216" t="n">
        <v>70.52</v>
      </c>
      <c r="G70" s="216" t="n">
        <v>72.47</v>
      </c>
      <c r="H70" s="216" t="n">
        <v>124.12</v>
      </c>
      <c r="I70" s="24"/>
      <c r="J70" s="24"/>
      <c r="K70" s="24"/>
      <c r="L70" s="24"/>
      <c r="M70" s="24"/>
      <c r="N70" s="92"/>
      <c r="O70" s="92"/>
      <c r="P70" s="92"/>
      <c r="Q70" s="92"/>
      <c r="R70" s="92"/>
      <c r="S70" s="92"/>
      <c r="T70" s="92"/>
      <c r="U70" s="92"/>
    </row>
    <row r="71" s="86" customFormat="true" ht="9.75" hidden="false" customHeight="true" outlineLevel="0" collapsed="false">
      <c r="A71" s="66" t="s">
        <v>65</v>
      </c>
      <c r="B71" s="194" t="n">
        <v>42.23</v>
      </c>
      <c r="C71" s="194"/>
      <c r="D71" s="194" t="n">
        <v>14.8</v>
      </c>
      <c r="E71" s="194" t="n">
        <v>23.98</v>
      </c>
      <c r="F71" s="194" t="n">
        <v>42.02</v>
      </c>
      <c r="G71" s="194" t="n">
        <v>30.75</v>
      </c>
      <c r="H71" s="194" t="n">
        <v>40.74</v>
      </c>
    </row>
    <row r="72" s="166" customFormat="true" ht="9.75" hidden="false" customHeight="true" outlineLevel="0" collapsed="false">
      <c r="A72" s="86" t="s">
        <v>66</v>
      </c>
      <c r="B72" s="194" t="n">
        <v>33.03</v>
      </c>
      <c r="C72" s="194"/>
      <c r="D72" s="194" t="n">
        <v>13.96</v>
      </c>
      <c r="E72" s="194" t="n">
        <v>17.76</v>
      </c>
      <c r="F72" s="194" t="n">
        <v>15.33</v>
      </c>
      <c r="G72" s="194" t="n">
        <v>26.12</v>
      </c>
      <c r="H72" s="194" t="n">
        <v>56.8</v>
      </c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</row>
    <row r="73" s="89" customFormat="true" ht="9.75" hidden="false" customHeight="true" outlineLevel="0" collapsed="false">
      <c r="A73" s="162" t="s">
        <v>67</v>
      </c>
      <c r="B73" s="216" t="n">
        <v>355.31</v>
      </c>
      <c r="C73" s="216"/>
      <c r="D73" s="216" t="n">
        <v>289.66</v>
      </c>
      <c r="E73" s="216" t="n">
        <v>269.55</v>
      </c>
      <c r="F73" s="216" t="n">
        <v>73.67</v>
      </c>
      <c r="G73" s="216" t="n">
        <v>584.27</v>
      </c>
      <c r="H73" s="216" t="n">
        <v>426.9</v>
      </c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</row>
    <row r="74" customFormat="false" ht="9.75" hidden="false" customHeight="true" outlineLevel="0" collapsed="false">
      <c r="A74" s="66" t="s">
        <v>68</v>
      </c>
      <c r="B74" s="194" t="n">
        <v>62.81</v>
      </c>
      <c r="C74" s="194"/>
      <c r="D74" s="194" t="s">
        <v>69</v>
      </c>
      <c r="E74" s="194" t="n">
        <v>32.28</v>
      </c>
      <c r="F74" s="194" t="s">
        <v>69</v>
      </c>
      <c r="G74" s="194" t="s">
        <v>69</v>
      </c>
      <c r="H74" s="194" t="n">
        <v>82.81</v>
      </c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</row>
    <row r="75" customFormat="false" ht="9.75" hidden="false" customHeight="true" outlineLevel="0" collapsed="false">
      <c r="A75" s="1" t="s">
        <v>70</v>
      </c>
      <c r="B75" s="194" t="n">
        <v>3.41</v>
      </c>
      <c r="C75" s="194"/>
      <c r="D75" s="194" t="s">
        <v>69</v>
      </c>
      <c r="E75" s="194" t="s">
        <v>69</v>
      </c>
      <c r="F75" s="194" t="s">
        <v>69</v>
      </c>
      <c r="G75" s="194" t="s">
        <v>69</v>
      </c>
      <c r="H75" s="194" t="s">
        <v>69</v>
      </c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</row>
    <row r="76" customFormat="false" ht="9.75" hidden="false" customHeight="true" outlineLevel="0" collapsed="false">
      <c r="A76" s="66" t="s">
        <v>71</v>
      </c>
      <c r="B76" s="194" t="n">
        <v>62.47</v>
      </c>
      <c r="C76" s="194"/>
      <c r="D76" s="194" t="n">
        <v>47.98</v>
      </c>
      <c r="E76" s="194" t="n">
        <v>45.28</v>
      </c>
      <c r="F76" s="194" t="n">
        <v>12.78</v>
      </c>
      <c r="G76" s="194" t="n">
        <v>83.86</v>
      </c>
      <c r="H76" s="194" t="n">
        <v>74.55</v>
      </c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</row>
    <row r="77" customFormat="false" ht="9.75" hidden="false" customHeight="true" outlineLevel="0" collapsed="false">
      <c r="A77" s="66" t="s">
        <v>72</v>
      </c>
      <c r="B77" s="194" t="n">
        <v>21.47</v>
      </c>
      <c r="C77" s="194"/>
      <c r="D77" s="194" t="n">
        <v>18.14</v>
      </c>
      <c r="E77" s="194" t="n">
        <v>18.3</v>
      </c>
      <c r="F77" s="194" t="n">
        <v>3.66</v>
      </c>
      <c r="G77" s="194" t="n">
        <v>26.49</v>
      </c>
      <c r="H77" s="194" t="n">
        <v>21.23</v>
      </c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</row>
    <row r="78" customFormat="false" ht="9.75" hidden="false" customHeight="true" outlineLevel="0" collapsed="false">
      <c r="A78" s="66" t="s">
        <v>73</v>
      </c>
      <c r="B78" s="194" t="n">
        <v>138</v>
      </c>
      <c r="C78" s="194"/>
      <c r="D78" s="194" t="n">
        <v>122.16</v>
      </c>
      <c r="E78" s="194" t="n">
        <v>119.44</v>
      </c>
      <c r="F78" s="194" t="n">
        <v>30.11</v>
      </c>
      <c r="G78" s="194" t="n">
        <v>172.73</v>
      </c>
      <c r="H78" s="194" t="n">
        <v>162.61</v>
      </c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</row>
    <row r="79" customFormat="false" ht="9.75" hidden="false" customHeight="true" outlineLevel="0" collapsed="false">
      <c r="A79" s="66" t="s">
        <v>74</v>
      </c>
      <c r="B79" s="194" t="n">
        <v>33.42</v>
      </c>
      <c r="C79" s="194"/>
      <c r="D79" s="194" t="n">
        <v>30.06</v>
      </c>
      <c r="E79" s="194" t="n">
        <v>23.92</v>
      </c>
      <c r="F79" s="194" t="n">
        <v>6.51</v>
      </c>
      <c r="G79" s="194" t="n">
        <v>32.93</v>
      </c>
      <c r="H79" s="194" t="n">
        <v>43.48</v>
      </c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</row>
    <row r="80" customFormat="false" ht="9.75" hidden="false" customHeight="true" outlineLevel="0" collapsed="false">
      <c r="A80" s="66" t="s">
        <v>75</v>
      </c>
      <c r="B80" s="194" t="n">
        <v>5.98</v>
      </c>
      <c r="C80" s="194"/>
      <c r="D80" s="194" t="n">
        <v>4.96</v>
      </c>
      <c r="E80" s="194" t="n">
        <v>4.82</v>
      </c>
      <c r="F80" s="194" t="n">
        <v>2.54</v>
      </c>
      <c r="G80" s="194" t="n">
        <v>5.11</v>
      </c>
      <c r="H80" s="194" t="n">
        <v>5.6</v>
      </c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</row>
    <row r="81" s="166" customFormat="true" ht="9.75" hidden="false" customHeight="true" outlineLevel="0" collapsed="false">
      <c r="A81" s="66" t="s">
        <v>76</v>
      </c>
      <c r="B81" s="194" t="n">
        <v>18.08</v>
      </c>
      <c r="C81" s="194"/>
      <c r="D81" s="194" t="n">
        <v>16.97</v>
      </c>
      <c r="E81" s="194" t="n">
        <v>16.97</v>
      </c>
      <c r="F81" s="194" t="n">
        <v>4.38</v>
      </c>
      <c r="G81" s="194" t="n">
        <v>37.42</v>
      </c>
      <c r="H81" s="194" t="n">
        <v>16.69</v>
      </c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</row>
    <row r="82" s="89" customFormat="true" ht="9.75" hidden="false" customHeight="true" outlineLevel="0" collapsed="false">
      <c r="A82" s="162" t="s">
        <v>77</v>
      </c>
      <c r="B82" s="216" t="n">
        <v>50.93</v>
      </c>
      <c r="C82" s="216"/>
      <c r="D82" s="216" t="n">
        <v>40.58</v>
      </c>
      <c r="E82" s="216" t="n">
        <v>42.38</v>
      </c>
      <c r="F82" s="216" t="n">
        <v>29.67</v>
      </c>
      <c r="G82" s="216" t="n">
        <v>57.93</v>
      </c>
      <c r="H82" s="216" t="n">
        <v>54.08</v>
      </c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</row>
    <row r="83" customFormat="false" ht="9.75" hidden="false" customHeight="true" outlineLevel="0" collapsed="false">
      <c r="A83" s="66" t="s">
        <v>78</v>
      </c>
      <c r="B83" s="194" t="n">
        <v>38.87</v>
      </c>
      <c r="C83" s="194"/>
      <c r="D83" s="194" t="n">
        <v>28.82</v>
      </c>
      <c r="E83" s="194" t="n">
        <v>30.91</v>
      </c>
      <c r="F83" s="194" t="n">
        <v>24.78</v>
      </c>
      <c r="G83" s="194" t="n">
        <v>39.33</v>
      </c>
      <c r="H83" s="194" t="n">
        <v>40.4</v>
      </c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</row>
    <row r="84" s="166" customFormat="true" ht="9.75" hidden="false" customHeight="true" outlineLevel="0" collapsed="false">
      <c r="A84" s="66" t="s">
        <v>79</v>
      </c>
      <c r="B84" s="194" t="n">
        <v>2.32</v>
      </c>
      <c r="C84" s="194"/>
      <c r="D84" s="194" t="n">
        <v>2.36</v>
      </c>
      <c r="E84" s="194" t="n">
        <v>1.79</v>
      </c>
      <c r="F84" s="194" t="n">
        <v>0.4</v>
      </c>
      <c r="G84" s="194" t="n">
        <v>5.14</v>
      </c>
      <c r="H84" s="194" t="n">
        <v>2.59</v>
      </c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</row>
    <row r="85" s="89" customFormat="true" ht="9.75" hidden="false" customHeight="true" outlineLevel="0" collapsed="false">
      <c r="A85" s="162" t="s">
        <v>80</v>
      </c>
      <c r="B85" s="216" t="n">
        <v>25.01</v>
      </c>
      <c r="C85" s="216"/>
      <c r="D85" s="216" t="n">
        <v>19.69</v>
      </c>
      <c r="E85" s="216" t="n">
        <v>7.51</v>
      </c>
      <c r="F85" s="289" t="s">
        <v>69</v>
      </c>
      <c r="G85" s="289" t="s">
        <v>69</v>
      </c>
      <c r="H85" s="216" t="n">
        <v>6.47</v>
      </c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</row>
    <row r="86" customFormat="false" ht="9.75" hidden="false" customHeight="true" outlineLevel="0" collapsed="false">
      <c r="A86" s="66" t="s">
        <v>81</v>
      </c>
      <c r="B86" s="194" t="n">
        <v>4.71</v>
      </c>
      <c r="C86" s="194"/>
      <c r="D86" s="194" t="s">
        <v>69</v>
      </c>
      <c r="E86" s="194" t="s">
        <v>69</v>
      </c>
      <c r="F86" s="194" t="s">
        <v>69</v>
      </c>
      <c r="G86" s="194" t="s">
        <v>69</v>
      </c>
      <c r="H86" s="194" t="s">
        <v>69</v>
      </c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</row>
    <row r="87" s="166" customFormat="true" ht="9.75" hidden="false" customHeight="true" outlineLevel="0" collapsed="false">
      <c r="A87" s="66" t="s">
        <v>82</v>
      </c>
      <c r="B87" s="194" t="n">
        <v>15.79</v>
      </c>
      <c r="C87" s="194"/>
      <c r="D87" s="194" t="n">
        <v>16.5</v>
      </c>
      <c r="E87" s="194" t="n">
        <v>5.3</v>
      </c>
      <c r="F87" s="194" t="s">
        <v>69</v>
      </c>
      <c r="G87" s="194" t="s">
        <v>69</v>
      </c>
      <c r="H87" s="194" t="n">
        <v>4.29</v>
      </c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</row>
    <row r="88" s="89" customFormat="true" ht="9.75" hidden="false" customHeight="true" outlineLevel="0" collapsed="false">
      <c r="A88" s="162" t="s">
        <v>83</v>
      </c>
      <c r="B88" s="216" t="n">
        <v>105.94</v>
      </c>
      <c r="C88" s="216"/>
      <c r="D88" s="216" t="n">
        <v>98.06</v>
      </c>
      <c r="E88" s="216" t="n">
        <v>84.87</v>
      </c>
      <c r="F88" s="216" t="n">
        <v>44.42</v>
      </c>
      <c r="G88" s="216" t="n">
        <v>128.74</v>
      </c>
      <c r="H88" s="216" t="n">
        <v>122.84</v>
      </c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</row>
    <row r="89" customFormat="false" ht="9.75" hidden="false" customHeight="true" outlineLevel="0" collapsed="false">
      <c r="A89" s="66" t="s">
        <v>84</v>
      </c>
      <c r="B89" s="194" t="n">
        <v>9.2</v>
      </c>
      <c r="C89" s="194"/>
      <c r="D89" s="194" t="n">
        <v>5.83</v>
      </c>
      <c r="E89" s="194" t="n">
        <v>5.68</v>
      </c>
      <c r="F89" s="194" t="n">
        <v>2.9</v>
      </c>
      <c r="G89" s="194" t="n">
        <v>9.43</v>
      </c>
      <c r="H89" s="194" t="n">
        <v>7.6</v>
      </c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</row>
    <row r="90" customFormat="false" ht="9.75" hidden="false" customHeight="true" outlineLevel="0" collapsed="false">
      <c r="A90" s="66" t="s">
        <v>85</v>
      </c>
      <c r="B90" s="194" t="n">
        <v>3.44</v>
      </c>
      <c r="C90" s="194"/>
      <c r="D90" s="194" t="s">
        <v>69</v>
      </c>
      <c r="E90" s="194" t="n">
        <v>1.79</v>
      </c>
      <c r="F90" s="194" t="n">
        <v>1.84</v>
      </c>
      <c r="G90" s="194" t="n">
        <v>9.88</v>
      </c>
      <c r="H90" s="194" t="n">
        <v>5.29</v>
      </c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</row>
    <row r="91" customFormat="false" ht="9.75" hidden="false" customHeight="true" outlineLevel="0" collapsed="false">
      <c r="A91" s="66" t="s">
        <v>86</v>
      </c>
      <c r="B91" s="194" t="n">
        <v>3.76</v>
      </c>
      <c r="C91" s="194"/>
      <c r="D91" s="194" t="s">
        <v>69</v>
      </c>
      <c r="E91" s="194" t="n">
        <v>3.19</v>
      </c>
      <c r="F91" s="194" t="s">
        <v>69</v>
      </c>
      <c r="G91" s="194" t="n">
        <v>7.13</v>
      </c>
      <c r="H91" s="194" t="n">
        <v>3.33</v>
      </c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</row>
    <row r="92" customFormat="false" ht="9.75" hidden="false" customHeight="true" outlineLevel="0" collapsed="false">
      <c r="A92" s="66" t="s">
        <v>87</v>
      </c>
      <c r="B92" s="194" t="n">
        <v>4.59</v>
      </c>
      <c r="C92" s="194"/>
      <c r="D92" s="194" t="n">
        <v>3.78</v>
      </c>
      <c r="E92" s="194" t="n">
        <v>5</v>
      </c>
      <c r="F92" s="194" t="n">
        <v>1.54</v>
      </c>
      <c r="G92" s="194" t="n">
        <v>4.21</v>
      </c>
      <c r="H92" s="194" t="n">
        <v>6.41</v>
      </c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</row>
    <row r="93" customFormat="false" ht="9.75" hidden="false" customHeight="true" outlineLevel="0" collapsed="false">
      <c r="A93" s="66" t="s">
        <v>111</v>
      </c>
      <c r="B93" s="194" t="n">
        <v>11.36</v>
      </c>
      <c r="C93" s="194"/>
      <c r="D93" s="194" t="n">
        <v>7.67</v>
      </c>
      <c r="E93" s="194" t="n">
        <v>11.23</v>
      </c>
      <c r="F93" s="194" t="n">
        <v>6.53</v>
      </c>
      <c r="G93" s="194" t="n">
        <v>8.46</v>
      </c>
      <c r="H93" s="194" t="n">
        <v>15.28</v>
      </c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</row>
    <row r="94" customFormat="false" ht="9.75" hidden="false" customHeight="true" outlineLevel="0" collapsed="false">
      <c r="A94" s="66" t="s">
        <v>89</v>
      </c>
      <c r="B94" s="194" t="n">
        <v>3.46</v>
      </c>
      <c r="C94" s="194"/>
      <c r="D94" s="194" t="n">
        <v>4.01</v>
      </c>
      <c r="E94" s="194" t="n">
        <v>3.83</v>
      </c>
      <c r="F94" s="194" t="n">
        <v>1.1</v>
      </c>
      <c r="G94" s="194" t="n">
        <v>4.12</v>
      </c>
      <c r="H94" s="194" t="n">
        <v>3.93</v>
      </c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</row>
    <row r="95" customFormat="false" ht="9.75" hidden="false" customHeight="true" outlineLevel="0" collapsed="false">
      <c r="A95" s="66" t="s">
        <v>90</v>
      </c>
      <c r="B95" s="194" t="n">
        <v>3</v>
      </c>
      <c r="C95" s="194"/>
      <c r="D95" s="194" t="n">
        <v>1.21</v>
      </c>
      <c r="E95" s="194" t="n">
        <v>1.21</v>
      </c>
      <c r="F95" s="194" t="n">
        <v>0.36</v>
      </c>
      <c r="G95" s="194" t="n">
        <v>1.83</v>
      </c>
      <c r="H95" s="194" t="n">
        <v>2.01</v>
      </c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</row>
    <row r="96" customFormat="false" ht="9.75" hidden="false" customHeight="true" outlineLevel="0" collapsed="false">
      <c r="A96" s="66" t="s">
        <v>91</v>
      </c>
      <c r="B96" s="194" t="n">
        <v>10.34</v>
      </c>
      <c r="C96" s="194"/>
      <c r="D96" s="194" t="n">
        <v>6.92</v>
      </c>
      <c r="E96" s="194" t="n">
        <v>7.84</v>
      </c>
      <c r="F96" s="194" t="n">
        <v>7.73</v>
      </c>
      <c r="G96" s="194" t="n">
        <v>11.85</v>
      </c>
      <c r="H96" s="194" t="n">
        <v>11.73</v>
      </c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</row>
    <row r="97" customFormat="false" ht="9.75" hidden="false" customHeight="true" outlineLevel="0" collapsed="false">
      <c r="A97" s="66" t="s">
        <v>92</v>
      </c>
      <c r="B97" s="194" t="n">
        <v>5.29</v>
      </c>
      <c r="C97" s="194"/>
      <c r="D97" s="194" t="n">
        <v>4.1</v>
      </c>
      <c r="E97" s="194" t="n">
        <v>5.06</v>
      </c>
      <c r="F97" s="194" t="n">
        <v>2.26</v>
      </c>
      <c r="G97" s="194" t="n">
        <v>5.99</v>
      </c>
      <c r="H97" s="194" t="n">
        <v>6.73</v>
      </c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</row>
    <row r="98" customFormat="false" ht="9.75" hidden="false" customHeight="true" outlineLevel="0" collapsed="false">
      <c r="A98" s="66" t="s">
        <v>93</v>
      </c>
      <c r="B98" s="194" t="n">
        <v>9.09</v>
      </c>
      <c r="C98" s="194"/>
      <c r="D98" s="194" t="n">
        <v>5.59</v>
      </c>
      <c r="E98" s="194" t="n">
        <v>6.24</v>
      </c>
      <c r="F98" s="194" t="n">
        <v>3.61</v>
      </c>
      <c r="G98" s="194" t="n">
        <v>11.9</v>
      </c>
      <c r="H98" s="194" t="n">
        <v>13.42</v>
      </c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</row>
    <row r="99" s="86" customFormat="true" ht="9.75" hidden="false" customHeight="true" outlineLevel="0" collapsed="false">
      <c r="A99" s="66" t="s">
        <v>94</v>
      </c>
      <c r="B99" s="194" t="n">
        <v>8.85</v>
      </c>
      <c r="C99" s="194"/>
      <c r="D99" s="194" t="n">
        <v>5.41</v>
      </c>
      <c r="E99" s="194" t="n">
        <v>6.46</v>
      </c>
      <c r="F99" s="194" t="n">
        <v>6.88</v>
      </c>
      <c r="G99" s="194" t="n">
        <v>7.53</v>
      </c>
      <c r="H99" s="194" t="n">
        <v>10.86</v>
      </c>
    </row>
    <row r="100" s="166" customFormat="true" ht="9.75" hidden="false" customHeight="true" outlineLevel="0" collapsed="false">
      <c r="A100" s="86" t="s">
        <v>95</v>
      </c>
      <c r="B100" s="194" t="n">
        <v>3.53</v>
      </c>
      <c r="C100" s="194"/>
      <c r="D100" s="194" t="s">
        <v>69</v>
      </c>
      <c r="E100" s="194" t="n">
        <v>2.14</v>
      </c>
      <c r="F100" s="194" t="n">
        <v>2.41</v>
      </c>
      <c r="G100" s="194" t="s">
        <v>69</v>
      </c>
      <c r="H100" s="194" t="n">
        <v>2.83</v>
      </c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</row>
    <row r="101" s="89" customFormat="true" ht="9.75" hidden="false" customHeight="true" outlineLevel="0" collapsed="false">
      <c r="A101" s="162" t="s">
        <v>96</v>
      </c>
      <c r="B101" s="216" t="n">
        <v>269.63</v>
      </c>
      <c r="C101" s="216"/>
      <c r="D101" s="216" t="n">
        <v>263.5</v>
      </c>
      <c r="E101" s="216" t="n">
        <v>264.11</v>
      </c>
      <c r="F101" s="216" t="n">
        <v>99.78</v>
      </c>
      <c r="G101" s="216" t="n">
        <v>387.47</v>
      </c>
      <c r="H101" s="216" t="n">
        <v>340.98</v>
      </c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</row>
    <row r="102" customFormat="false" ht="9.75" hidden="false" customHeight="true" outlineLevel="0" collapsed="false">
      <c r="A102" s="66" t="s">
        <v>97</v>
      </c>
      <c r="B102" s="194" t="n">
        <v>40.73</v>
      </c>
      <c r="C102" s="194"/>
      <c r="D102" s="194" t="n">
        <v>33.28</v>
      </c>
      <c r="E102" s="194" t="n">
        <v>30.57</v>
      </c>
      <c r="F102" s="194" t="n">
        <v>21.43</v>
      </c>
      <c r="G102" s="194" t="n">
        <v>43.31</v>
      </c>
      <c r="H102" s="194" t="n">
        <v>40.11</v>
      </c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</row>
    <row r="103" customFormat="false" ht="9.75" hidden="false" customHeight="true" outlineLevel="0" collapsed="false">
      <c r="A103" s="66" t="s">
        <v>98</v>
      </c>
      <c r="B103" s="194" t="n">
        <v>30.56</v>
      </c>
      <c r="C103" s="194"/>
      <c r="D103" s="194" t="n">
        <v>21.45</v>
      </c>
      <c r="E103" s="194" t="n">
        <v>23.26</v>
      </c>
      <c r="F103" s="194" t="n">
        <v>19.13</v>
      </c>
      <c r="G103" s="194" t="n">
        <v>34.01</v>
      </c>
      <c r="H103" s="194" t="n">
        <v>37.24</v>
      </c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</row>
    <row r="104" customFormat="false" ht="9.75" hidden="false" customHeight="true" outlineLevel="0" collapsed="false">
      <c r="A104" s="66" t="s">
        <v>99</v>
      </c>
      <c r="B104" s="194" t="n">
        <v>6.97</v>
      </c>
      <c r="C104" s="194"/>
      <c r="D104" s="194" t="n">
        <v>6.16</v>
      </c>
      <c r="E104" s="194" t="n">
        <v>6.18</v>
      </c>
      <c r="F104" s="194" t="n">
        <v>2.55</v>
      </c>
      <c r="G104" s="194" t="n">
        <v>14.73</v>
      </c>
      <c r="H104" s="194" t="n">
        <v>10.15</v>
      </c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</row>
    <row r="105" customFormat="false" ht="9.75" hidden="false" customHeight="true" outlineLevel="0" collapsed="false">
      <c r="A105" s="66" t="s">
        <v>100</v>
      </c>
      <c r="B105" s="194" t="n">
        <v>5.05</v>
      </c>
      <c r="C105" s="194"/>
      <c r="D105" s="194" t="n">
        <v>6.75</v>
      </c>
      <c r="E105" s="194" t="n">
        <v>4.47</v>
      </c>
      <c r="F105" s="194" t="n">
        <v>1.83</v>
      </c>
      <c r="G105" s="194" t="n">
        <v>8.26</v>
      </c>
      <c r="H105" s="194" t="n">
        <v>6.84</v>
      </c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</row>
    <row r="106" customFormat="false" ht="9.75" hidden="false" customHeight="true" outlineLevel="0" collapsed="false">
      <c r="A106" s="66" t="s">
        <v>101</v>
      </c>
      <c r="B106" s="194" t="n">
        <v>21.48</v>
      </c>
      <c r="C106" s="194"/>
      <c r="D106" s="194" t="n">
        <v>10.35</v>
      </c>
      <c r="E106" s="194" t="n">
        <v>18.9</v>
      </c>
      <c r="F106" s="194" t="n">
        <v>3.47</v>
      </c>
      <c r="G106" s="194" t="n">
        <v>28.57</v>
      </c>
      <c r="H106" s="194" t="n">
        <v>29.12</v>
      </c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</row>
    <row r="107" customFormat="false" ht="9.75" hidden="false" customHeight="true" outlineLevel="0" collapsed="false">
      <c r="A107" s="66" t="s">
        <v>102</v>
      </c>
      <c r="B107" s="194" t="n">
        <v>14.61</v>
      </c>
      <c r="C107" s="194"/>
      <c r="D107" s="194" t="n">
        <v>12.61</v>
      </c>
      <c r="E107" s="194" t="n">
        <v>11.56</v>
      </c>
      <c r="F107" s="194" t="n">
        <v>4.32</v>
      </c>
      <c r="G107" s="194" t="n">
        <v>13.75</v>
      </c>
      <c r="H107" s="194" t="n">
        <v>27.78</v>
      </c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</row>
    <row r="108" customFormat="false" ht="9.75" hidden="false" customHeight="true" outlineLevel="0" collapsed="false">
      <c r="A108" s="66" t="s">
        <v>103</v>
      </c>
      <c r="B108" s="194" t="n">
        <v>60.24</v>
      </c>
      <c r="C108" s="194"/>
      <c r="D108" s="194" t="n">
        <v>52.68</v>
      </c>
      <c r="E108" s="194" t="n">
        <v>63.12</v>
      </c>
      <c r="F108" s="194" t="n">
        <v>20.95</v>
      </c>
      <c r="G108" s="194" t="n">
        <v>118.71</v>
      </c>
      <c r="H108" s="194" t="n">
        <v>77.19</v>
      </c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</row>
    <row r="109" s="166" customFormat="true" ht="9.75" hidden="false" customHeight="true" outlineLevel="0" collapsed="false">
      <c r="A109" s="66" t="s">
        <v>104</v>
      </c>
      <c r="B109" s="194" t="n">
        <v>79.55</v>
      </c>
      <c r="C109" s="194"/>
      <c r="D109" s="194" t="n">
        <v>113.75</v>
      </c>
      <c r="E109" s="194" t="n">
        <v>96.31</v>
      </c>
      <c r="F109" s="194" t="n">
        <v>21.09</v>
      </c>
      <c r="G109" s="194" t="n">
        <v>116.78</v>
      </c>
      <c r="H109" s="194" t="n">
        <v>99.64</v>
      </c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</row>
    <row r="110" s="166" customFormat="true" ht="9" hidden="false" customHeight="false" outlineLevel="0" collapsed="false">
      <c r="A110" s="166" t="s">
        <v>105</v>
      </c>
      <c r="B110" s="221" t="n">
        <v>2009.45</v>
      </c>
      <c r="C110" s="221"/>
      <c r="D110" s="221" t="n">
        <v>1588.58</v>
      </c>
      <c r="E110" s="221" t="n">
        <v>1676.96</v>
      </c>
      <c r="F110" s="221" t="n">
        <v>1102.13</v>
      </c>
      <c r="G110" s="221" t="n">
        <v>2461.44</v>
      </c>
      <c r="H110" s="221" t="n">
        <v>2339.73</v>
      </c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</row>
    <row r="111" customFormat="false" ht="9" hidden="false" customHeight="false" outlineLevel="0" collapsed="false">
      <c r="A111" s="95" t="s">
        <v>106</v>
      </c>
      <c r="B111" s="221" t="n">
        <v>2484.64</v>
      </c>
      <c r="C111" s="221"/>
      <c r="D111" s="221" t="n">
        <v>1880.64</v>
      </c>
      <c r="E111" s="221" t="n">
        <v>2003.5</v>
      </c>
      <c r="F111" s="221" t="n">
        <v>1406.35</v>
      </c>
      <c r="G111" s="221" t="n">
        <v>2834.15</v>
      </c>
      <c r="H111" s="221" t="n">
        <v>2815.24</v>
      </c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</row>
    <row r="112" s="166" customFormat="true" ht="6" hidden="false" customHeight="true" outlineLevel="0" collapsed="false">
      <c r="A112" s="139"/>
      <c r="B112" s="208"/>
      <c r="C112" s="208"/>
      <c r="D112" s="208"/>
      <c r="E112" s="208"/>
      <c r="F112" s="208"/>
      <c r="G112" s="208"/>
      <c r="H112" s="208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</row>
    <row r="113" customFormat="false" ht="11.25" hidden="false" customHeight="true" outlineLevel="0" collapsed="false">
      <c r="A113" s="66" t="str">
        <f aca="false">A64</f>
        <v>(a) p.r.= persona di riferimento.</v>
      </c>
      <c r="B113" s="290"/>
      <c r="C113" s="290"/>
      <c r="D113" s="290"/>
      <c r="E113" s="290"/>
      <c r="F113" s="290"/>
      <c r="G113" s="290"/>
      <c r="H113" s="290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</row>
    <row r="114" s="71" customFormat="true" ht="18" hidden="false" customHeight="true" outlineLevel="0" collapsed="false">
      <c r="A114" s="198"/>
      <c r="B114" s="286"/>
      <c r="C114" s="286"/>
      <c r="D114" s="286"/>
      <c r="E114" s="286"/>
      <c r="F114" s="286"/>
      <c r="G114" s="286"/>
      <c r="H114" s="286"/>
      <c r="I114" s="287"/>
      <c r="J114" s="287"/>
      <c r="K114" s="287"/>
      <c r="L114" s="287"/>
      <c r="M114" s="287"/>
      <c r="N114" s="287"/>
      <c r="O114" s="287"/>
      <c r="P114" s="287"/>
      <c r="Q114" s="287"/>
      <c r="R114" s="287"/>
      <c r="S114" s="287"/>
      <c r="T114" s="287"/>
      <c r="U114" s="287"/>
    </row>
    <row r="115" customFormat="false" ht="12" hidden="false" customHeight="true" outlineLevel="0" collapsed="false">
      <c r="A115" s="288"/>
      <c r="B115" s="288"/>
      <c r="C115" s="288"/>
      <c r="D115" s="288"/>
      <c r="E115" s="288"/>
      <c r="F115" s="288"/>
      <c r="G115" s="288"/>
      <c r="H115" s="288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</row>
    <row r="116" customFormat="false" ht="11.25" hidden="false" customHeight="true" outlineLevel="0" collapsed="false">
      <c r="A116" s="9" t="s">
        <v>0</v>
      </c>
      <c r="B116" s="127" t="s">
        <v>189</v>
      </c>
      <c r="C116" s="127"/>
      <c r="D116" s="127"/>
      <c r="E116" s="127"/>
      <c r="F116" s="127"/>
      <c r="G116" s="127"/>
      <c r="H116" s="127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</row>
    <row r="117" customFormat="false" ht="42" hidden="false" customHeight="true" outlineLevel="0" collapsed="false">
      <c r="A117" s="9"/>
      <c r="B117" s="129" t="s">
        <v>196</v>
      </c>
      <c r="C117" s="129"/>
      <c r="D117" s="129" t="s">
        <v>197</v>
      </c>
      <c r="E117" s="129" t="s">
        <v>198</v>
      </c>
      <c r="F117" s="129" t="s">
        <v>199</v>
      </c>
      <c r="G117" s="129" t="s">
        <v>200</v>
      </c>
      <c r="H117" s="129" t="s">
        <v>201</v>
      </c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</row>
    <row r="118" s="76" customFormat="true" ht="16.5" hidden="false" customHeight="true" outlineLevel="0" collapsed="false">
      <c r="A118" s="156" t="s">
        <v>110</v>
      </c>
      <c r="B118" s="156"/>
      <c r="C118" s="156"/>
      <c r="D118" s="156"/>
      <c r="E118" s="156"/>
      <c r="F118" s="156"/>
      <c r="G118" s="156"/>
      <c r="H118" s="156"/>
    </row>
    <row r="119" customFormat="false" ht="9" hidden="false" customHeight="true" outlineLevel="0" collapsed="false">
      <c r="A119" s="157" t="s">
        <v>8</v>
      </c>
      <c r="B119" s="274" t="n">
        <v>2</v>
      </c>
      <c r="C119" s="274"/>
      <c r="D119" s="274" t="n">
        <v>3</v>
      </c>
      <c r="E119" s="274" t="n">
        <v>4</v>
      </c>
      <c r="F119" s="274" t="n">
        <v>5.2</v>
      </c>
      <c r="G119" s="274" t="n">
        <v>2.4</v>
      </c>
      <c r="H119" s="274" t="n">
        <v>3.5</v>
      </c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</row>
    <row r="120" customFormat="false" ht="9" hidden="false" customHeight="true" outlineLevel="0" collapsed="false">
      <c r="A120" s="89" t="s">
        <v>9</v>
      </c>
      <c r="B120" s="24" t="n">
        <v>11.0266547868452</v>
      </c>
      <c r="C120" s="24"/>
      <c r="D120" s="24" t="n">
        <v>17.122494143319</v>
      </c>
      <c r="E120" s="24" t="n">
        <v>16.2684172779693</v>
      </c>
      <c r="F120" s="24" t="n">
        <v>4.08451957118411</v>
      </c>
      <c r="G120" s="24" t="n">
        <v>7.24394376089804</v>
      </c>
      <c r="H120" s="24" t="n">
        <v>5.39949980129472</v>
      </c>
      <c r="I120" s="276"/>
      <c r="J120" s="276"/>
      <c r="K120" s="276"/>
      <c r="L120" s="276"/>
      <c r="M120" s="276"/>
      <c r="N120" s="276"/>
      <c r="O120" s="86"/>
      <c r="P120" s="86"/>
      <c r="Q120" s="86"/>
      <c r="R120" s="86"/>
      <c r="S120" s="86"/>
      <c r="T120" s="86"/>
      <c r="U120" s="86"/>
    </row>
    <row r="121" s="89" customFormat="true" ht="9" hidden="false" customHeight="true" outlineLevel="0" collapsed="false">
      <c r="A121" s="160" t="s">
        <v>10</v>
      </c>
      <c r="B121" s="189" t="n">
        <v>76.06</v>
      </c>
      <c r="C121" s="189"/>
      <c r="D121" s="189" t="n">
        <v>97.25</v>
      </c>
      <c r="E121" s="189" t="n">
        <v>110.74</v>
      </c>
      <c r="F121" s="189" t="n">
        <v>127.83</v>
      </c>
      <c r="G121" s="189" t="n">
        <v>80.78</v>
      </c>
      <c r="H121" s="189" t="n">
        <v>98.73</v>
      </c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</row>
    <row r="122" customFormat="false" ht="9" hidden="false" customHeight="true" outlineLevel="0" collapsed="false">
      <c r="A122" s="116" t="s">
        <v>11</v>
      </c>
      <c r="B122" s="190" t="n">
        <v>33.69</v>
      </c>
      <c r="C122" s="190"/>
      <c r="D122" s="190" t="n">
        <v>38.47</v>
      </c>
      <c r="E122" s="190" t="n">
        <v>43.73</v>
      </c>
      <c r="F122" s="190" t="n">
        <v>51.45</v>
      </c>
      <c r="G122" s="190" t="n">
        <v>34.12</v>
      </c>
      <c r="H122" s="190" t="n">
        <v>41.18</v>
      </c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</row>
    <row r="123" customFormat="false" ht="9" hidden="false" customHeight="true" outlineLevel="0" collapsed="false">
      <c r="A123" s="116" t="s">
        <v>12</v>
      </c>
      <c r="B123" s="190" t="n">
        <v>9.11</v>
      </c>
      <c r="C123" s="190"/>
      <c r="D123" s="190" t="n">
        <v>11.43</v>
      </c>
      <c r="E123" s="190" t="n">
        <v>13.99</v>
      </c>
      <c r="F123" s="190" t="n">
        <v>15.83</v>
      </c>
      <c r="G123" s="190" t="n">
        <v>9.66</v>
      </c>
      <c r="H123" s="190" t="n">
        <v>11.65</v>
      </c>
      <c r="I123" s="86"/>
      <c r="J123" s="86"/>
      <c r="K123" s="86"/>
      <c r="L123" s="86"/>
      <c r="M123" s="86"/>
      <c r="N123" s="86"/>
      <c r="O123" s="86"/>
      <c r="P123" s="86"/>
      <c r="Q123" s="86"/>
      <c r="R123" s="86"/>
      <c r="S123" s="86"/>
      <c r="T123" s="86"/>
      <c r="U123" s="86"/>
    </row>
    <row r="124" customFormat="false" ht="9" hidden="false" customHeight="true" outlineLevel="0" collapsed="false">
      <c r="A124" s="116" t="s">
        <v>13</v>
      </c>
      <c r="B124" s="190" t="n">
        <v>16.45</v>
      </c>
      <c r="C124" s="190"/>
      <c r="D124" s="190" t="n">
        <v>19.39</v>
      </c>
      <c r="E124" s="190" t="n">
        <v>22.1</v>
      </c>
      <c r="F124" s="190" t="n">
        <v>24.77</v>
      </c>
      <c r="G124" s="190" t="n">
        <v>16.54</v>
      </c>
      <c r="H124" s="190" t="n">
        <v>20.93</v>
      </c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</row>
    <row r="125" customFormat="false" ht="9" hidden="false" customHeight="true" outlineLevel="0" collapsed="false">
      <c r="A125" s="116" t="s">
        <v>14</v>
      </c>
      <c r="B125" s="190" t="n">
        <v>10.52</v>
      </c>
      <c r="C125" s="190"/>
      <c r="D125" s="190" t="n">
        <v>15.99</v>
      </c>
      <c r="E125" s="190" t="n">
        <v>18</v>
      </c>
      <c r="F125" s="190" t="n">
        <v>20.22</v>
      </c>
      <c r="G125" s="190" t="n">
        <v>11.33</v>
      </c>
      <c r="H125" s="190" t="n">
        <v>14.2</v>
      </c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</row>
    <row r="126" s="89" customFormat="true" ht="9" hidden="false" customHeight="true" outlineLevel="0" collapsed="false">
      <c r="A126" s="160" t="s">
        <v>15</v>
      </c>
      <c r="B126" s="191" t="n">
        <v>108.87</v>
      </c>
      <c r="C126" s="191"/>
      <c r="D126" s="191" t="n">
        <v>130.05</v>
      </c>
      <c r="E126" s="191" t="n">
        <v>141.72</v>
      </c>
      <c r="F126" s="191" t="n">
        <v>160.83</v>
      </c>
      <c r="G126" s="191" t="n">
        <v>106.32</v>
      </c>
      <c r="H126" s="191" t="n">
        <v>131.86</v>
      </c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</row>
    <row r="127" customFormat="false" ht="9" hidden="false" customHeight="true" outlineLevel="0" collapsed="false">
      <c r="A127" s="116" t="s">
        <v>16</v>
      </c>
      <c r="B127" s="190" t="n">
        <v>47.5</v>
      </c>
      <c r="C127" s="190"/>
      <c r="D127" s="190" t="n">
        <v>53.03</v>
      </c>
      <c r="E127" s="190" t="n">
        <v>56.52</v>
      </c>
      <c r="F127" s="190" t="n">
        <v>62.68</v>
      </c>
      <c r="G127" s="190" t="n">
        <v>44.14</v>
      </c>
      <c r="H127" s="190" t="n">
        <v>53.39</v>
      </c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</row>
    <row r="128" customFormat="false" ht="9" hidden="false" customHeight="true" outlineLevel="0" collapsed="false">
      <c r="A128" s="116" t="s">
        <v>17</v>
      </c>
      <c r="B128" s="190" t="n">
        <v>10.73</v>
      </c>
      <c r="C128" s="190"/>
      <c r="D128" s="190" t="n">
        <v>14.05</v>
      </c>
      <c r="E128" s="190" t="n">
        <v>16.64</v>
      </c>
      <c r="F128" s="190" t="n">
        <v>19.51</v>
      </c>
      <c r="G128" s="190" t="n">
        <v>11.53</v>
      </c>
      <c r="H128" s="190" t="n">
        <v>15.09</v>
      </c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</row>
    <row r="129" customFormat="false" ht="9" hidden="false" customHeight="true" outlineLevel="0" collapsed="false">
      <c r="A129" s="116" t="s">
        <v>18</v>
      </c>
      <c r="B129" s="190" t="n">
        <v>22.16</v>
      </c>
      <c r="C129" s="190"/>
      <c r="D129" s="190" t="n">
        <v>24.82</v>
      </c>
      <c r="E129" s="190" t="n">
        <v>27.04</v>
      </c>
      <c r="F129" s="190" t="n">
        <v>30.09</v>
      </c>
      <c r="G129" s="190" t="n">
        <v>21.05</v>
      </c>
      <c r="H129" s="190" t="n">
        <v>26.65</v>
      </c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</row>
    <row r="130" customFormat="false" ht="9" hidden="false" customHeight="true" outlineLevel="0" collapsed="false">
      <c r="A130" s="116" t="s">
        <v>19</v>
      </c>
      <c r="B130" s="190" t="n">
        <v>21.84</v>
      </c>
      <c r="C130" s="190"/>
      <c r="D130" s="190" t="n">
        <v>29.67</v>
      </c>
      <c r="E130" s="190" t="n">
        <v>32.51</v>
      </c>
      <c r="F130" s="190" t="n">
        <v>37.67</v>
      </c>
      <c r="G130" s="190" t="n">
        <v>23.99</v>
      </c>
      <c r="H130" s="190" t="n">
        <v>27.92</v>
      </c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</row>
    <row r="131" s="89" customFormat="true" ht="9" hidden="false" customHeight="true" outlineLevel="0" collapsed="false">
      <c r="A131" s="160" t="s">
        <v>20</v>
      </c>
      <c r="B131" s="191" t="n">
        <v>42.81</v>
      </c>
      <c r="C131" s="191"/>
      <c r="D131" s="191" t="n">
        <v>47.28</v>
      </c>
      <c r="E131" s="191" t="n">
        <v>54.53</v>
      </c>
      <c r="F131" s="191" t="n">
        <v>56.65</v>
      </c>
      <c r="G131" s="191" t="n">
        <v>37.51</v>
      </c>
      <c r="H131" s="191" t="n">
        <v>52.24</v>
      </c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</row>
    <row r="132" s="89" customFormat="true" ht="9" hidden="false" customHeight="true" outlineLevel="0" collapsed="false">
      <c r="A132" s="160" t="s">
        <v>21</v>
      </c>
      <c r="B132" s="191" t="n">
        <v>63.54</v>
      </c>
      <c r="C132" s="191"/>
      <c r="D132" s="191" t="n">
        <v>75.3</v>
      </c>
      <c r="E132" s="191" t="n">
        <v>84.04</v>
      </c>
      <c r="F132" s="191" t="n">
        <v>94.48</v>
      </c>
      <c r="G132" s="191" t="n">
        <v>65.05</v>
      </c>
      <c r="H132" s="191" t="n">
        <v>76.77</v>
      </c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</row>
    <row r="133" customFormat="false" ht="9" hidden="false" customHeight="true" outlineLevel="0" collapsed="false">
      <c r="A133" s="116" t="s">
        <v>22</v>
      </c>
      <c r="B133" s="190" t="n">
        <v>18.08</v>
      </c>
      <c r="C133" s="190"/>
      <c r="D133" s="190" t="n">
        <v>22.26</v>
      </c>
      <c r="E133" s="190" t="n">
        <v>26.51</v>
      </c>
      <c r="F133" s="190" t="n">
        <v>32.75</v>
      </c>
      <c r="G133" s="190" t="n">
        <v>19.45</v>
      </c>
      <c r="H133" s="190" t="n">
        <v>22.86</v>
      </c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</row>
    <row r="134" customFormat="false" ht="9" hidden="false" customHeight="true" outlineLevel="0" collapsed="false">
      <c r="A134" s="116" t="s">
        <v>23</v>
      </c>
      <c r="B134" s="190" t="n">
        <v>30.66</v>
      </c>
      <c r="C134" s="190"/>
      <c r="D134" s="190" t="n">
        <v>33.58</v>
      </c>
      <c r="E134" s="190" t="n">
        <v>35.96</v>
      </c>
      <c r="F134" s="190" t="n">
        <v>37.87</v>
      </c>
      <c r="G134" s="190" t="n">
        <v>27.67</v>
      </c>
      <c r="H134" s="190" t="n">
        <v>34.14</v>
      </c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</row>
    <row r="135" customFormat="false" ht="9" hidden="false" customHeight="true" outlineLevel="0" collapsed="false">
      <c r="A135" s="116" t="s">
        <v>24</v>
      </c>
      <c r="B135" s="190" t="n">
        <v>6.19</v>
      </c>
      <c r="C135" s="190"/>
      <c r="D135" s="190" t="n">
        <v>5.97</v>
      </c>
      <c r="E135" s="190" t="n">
        <v>6.79</v>
      </c>
      <c r="F135" s="190" t="n">
        <v>8.06</v>
      </c>
      <c r="G135" s="190" t="n">
        <v>5.93</v>
      </c>
      <c r="H135" s="190" t="n">
        <v>6.63</v>
      </c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</row>
    <row r="136" s="89" customFormat="true" ht="9" hidden="false" customHeight="true" outlineLevel="0" collapsed="false">
      <c r="A136" s="160" t="s">
        <v>25</v>
      </c>
      <c r="B136" s="191" t="n">
        <v>20.35</v>
      </c>
      <c r="C136" s="191"/>
      <c r="D136" s="191" t="n">
        <v>18.74</v>
      </c>
      <c r="E136" s="191" t="n">
        <v>20.33</v>
      </c>
      <c r="F136" s="191" t="n">
        <v>26.51</v>
      </c>
      <c r="G136" s="191" t="n">
        <v>17.45</v>
      </c>
      <c r="H136" s="191" t="n">
        <v>20.98</v>
      </c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</row>
    <row r="137" customFormat="false" ht="9" hidden="false" customHeight="true" outlineLevel="0" collapsed="false">
      <c r="A137" s="116" t="s">
        <v>26</v>
      </c>
      <c r="B137" s="190" t="n">
        <v>15.24</v>
      </c>
      <c r="C137" s="190"/>
      <c r="D137" s="190" t="n">
        <v>14</v>
      </c>
      <c r="E137" s="190" t="n">
        <v>14.89</v>
      </c>
      <c r="F137" s="190" t="n">
        <v>19.89</v>
      </c>
      <c r="G137" s="190" t="n">
        <v>12.52</v>
      </c>
      <c r="H137" s="190" t="n">
        <v>15.36</v>
      </c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</row>
    <row r="138" s="89" customFormat="true" ht="9" hidden="false" customHeight="true" outlineLevel="0" collapsed="false">
      <c r="A138" s="160" t="s">
        <v>27</v>
      </c>
      <c r="B138" s="191" t="n">
        <v>91.35</v>
      </c>
      <c r="C138" s="191"/>
      <c r="D138" s="191" t="n">
        <v>98.06</v>
      </c>
      <c r="E138" s="191" t="n">
        <v>103.76</v>
      </c>
      <c r="F138" s="191" t="n">
        <v>111.83</v>
      </c>
      <c r="G138" s="191" t="n">
        <v>85.76</v>
      </c>
      <c r="H138" s="191" t="n">
        <v>105.22</v>
      </c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</row>
    <row r="139" customFormat="false" ht="9" hidden="false" customHeight="true" outlineLevel="0" collapsed="false">
      <c r="A139" s="116" t="s">
        <v>28</v>
      </c>
      <c r="B139" s="190" t="n">
        <v>46.57</v>
      </c>
      <c r="C139" s="190"/>
      <c r="D139" s="190" t="n">
        <v>48.83</v>
      </c>
      <c r="E139" s="190" t="n">
        <v>51.27</v>
      </c>
      <c r="F139" s="190" t="n">
        <v>54.14</v>
      </c>
      <c r="G139" s="190" t="n">
        <v>42.37</v>
      </c>
      <c r="H139" s="190" t="n">
        <v>51.95</v>
      </c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</row>
    <row r="140" s="89" customFormat="true" ht="9" hidden="false" customHeight="true" outlineLevel="0" collapsed="false">
      <c r="A140" s="160" t="s">
        <v>29</v>
      </c>
      <c r="B140" s="191" t="n">
        <v>33.28</v>
      </c>
      <c r="C140" s="191"/>
      <c r="D140" s="191" t="n">
        <v>38.64</v>
      </c>
      <c r="E140" s="191" t="n">
        <v>42.19</v>
      </c>
      <c r="F140" s="191" t="n">
        <v>47.85</v>
      </c>
      <c r="G140" s="191" t="n">
        <v>35.01</v>
      </c>
      <c r="H140" s="191" t="n">
        <v>40.55</v>
      </c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</row>
    <row r="141" customFormat="false" ht="9" hidden="false" customHeight="true" outlineLevel="0" collapsed="false">
      <c r="A141" s="116" t="s">
        <v>30</v>
      </c>
      <c r="B141" s="190" t="n">
        <v>4.01</v>
      </c>
      <c r="C141" s="190"/>
      <c r="D141" s="190" t="n">
        <v>3.86</v>
      </c>
      <c r="E141" s="190" t="n">
        <v>4.27</v>
      </c>
      <c r="F141" s="190" t="n">
        <v>5.5</v>
      </c>
      <c r="G141" s="190" t="n">
        <v>3.77</v>
      </c>
      <c r="H141" s="190" t="n">
        <v>4.31</v>
      </c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</row>
    <row r="142" customFormat="false" ht="9" hidden="false" customHeight="true" outlineLevel="0" collapsed="false">
      <c r="A142" s="116" t="s">
        <v>31</v>
      </c>
      <c r="B142" s="190" t="n">
        <v>14.49</v>
      </c>
      <c r="C142" s="190"/>
      <c r="D142" s="190" t="n">
        <v>14.6</v>
      </c>
      <c r="E142" s="190" t="n">
        <v>15.08</v>
      </c>
      <c r="F142" s="190" t="n">
        <v>17.05</v>
      </c>
      <c r="G142" s="190" t="n">
        <v>13.67</v>
      </c>
      <c r="H142" s="190" t="n">
        <v>15.87</v>
      </c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</row>
    <row r="143" customFormat="false" ht="9" hidden="false" customHeight="true" outlineLevel="0" collapsed="false">
      <c r="A143" s="116" t="s">
        <v>32</v>
      </c>
      <c r="B143" s="190" t="n">
        <v>5.41</v>
      </c>
      <c r="C143" s="190"/>
      <c r="D143" s="190" t="n">
        <v>8.92</v>
      </c>
      <c r="E143" s="190" t="n">
        <v>10.03</v>
      </c>
      <c r="F143" s="190" t="n">
        <v>11.13</v>
      </c>
      <c r="G143" s="190" t="n">
        <v>6.69</v>
      </c>
      <c r="H143" s="190" t="n">
        <v>7.6</v>
      </c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</row>
    <row r="144" s="89" customFormat="true" ht="9" hidden="false" customHeight="true" outlineLevel="0" collapsed="false">
      <c r="A144" s="160" t="s">
        <v>33</v>
      </c>
      <c r="B144" s="191" t="n">
        <v>40.39</v>
      </c>
      <c r="C144" s="191"/>
      <c r="D144" s="191" t="n">
        <v>52.26</v>
      </c>
      <c r="E144" s="191" t="n">
        <v>52.87</v>
      </c>
      <c r="F144" s="191" t="n">
        <v>57.66</v>
      </c>
      <c r="G144" s="191" t="n">
        <v>40.45</v>
      </c>
      <c r="H144" s="191" t="n">
        <v>53.14</v>
      </c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</row>
    <row r="145" customFormat="false" ht="9" hidden="false" customHeight="true" outlineLevel="0" collapsed="false">
      <c r="A145" s="116" t="s">
        <v>34</v>
      </c>
      <c r="B145" s="190" t="n">
        <v>16.21</v>
      </c>
      <c r="C145" s="190"/>
      <c r="D145" s="190" t="n">
        <v>14.99</v>
      </c>
      <c r="E145" s="190" t="n">
        <v>12.26</v>
      </c>
      <c r="F145" s="190" t="n">
        <v>13.5</v>
      </c>
      <c r="G145" s="190" t="n">
        <v>9.59</v>
      </c>
      <c r="H145" s="190" t="n">
        <v>14.64</v>
      </c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</row>
    <row r="146" customFormat="false" ht="9" hidden="false" customHeight="true" outlineLevel="0" collapsed="false">
      <c r="A146" s="116" t="s">
        <v>35</v>
      </c>
      <c r="B146" s="190" t="n">
        <v>2.71</v>
      </c>
      <c r="C146" s="190"/>
      <c r="D146" s="190" t="n">
        <v>5.89</v>
      </c>
      <c r="E146" s="190" t="n">
        <v>6.18</v>
      </c>
      <c r="F146" s="190" t="n">
        <v>6.73</v>
      </c>
      <c r="G146" s="190" t="n">
        <v>4.63</v>
      </c>
      <c r="H146" s="190" t="n">
        <v>6.83</v>
      </c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</row>
    <row r="147" s="86" customFormat="true" ht="9" hidden="false" customHeight="true" outlineLevel="0" collapsed="false">
      <c r="A147" s="116" t="s">
        <v>36</v>
      </c>
      <c r="B147" s="190" t="n">
        <v>12.94</v>
      </c>
      <c r="C147" s="190"/>
      <c r="D147" s="190" t="n">
        <v>15.68</v>
      </c>
      <c r="E147" s="190" t="n">
        <v>16.6</v>
      </c>
      <c r="F147" s="190" t="n">
        <v>17.77</v>
      </c>
      <c r="G147" s="190" t="n">
        <v>13.72</v>
      </c>
      <c r="H147" s="190" t="n">
        <v>16.42</v>
      </c>
    </row>
    <row r="148" customFormat="false" ht="9" hidden="false" customHeight="true" outlineLevel="0" collapsed="false">
      <c r="A148" s="211" t="s">
        <v>37</v>
      </c>
      <c r="B148" s="193" t="n">
        <v>476.63</v>
      </c>
      <c r="C148" s="193"/>
      <c r="D148" s="193" t="n">
        <v>557.57</v>
      </c>
      <c r="E148" s="193" t="n">
        <v>610.17</v>
      </c>
      <c r="F148" s="193" t="n">
        <v>683.64</v>
      </c>
      <c r="G148" s="193" t="n">
        <v>468.34</v>
      </c>
      <c r="H148" s="193" t="n">
        <v>579.49</v>
      </c>
      <c r="I148" s="86"/>
      <c r="J148" s="86"/>
      <c r="K148" s="86"/>
      <c r="L148" s="86"/>
      <c r="M148" s="86"/>
      <c r="N148" s="86"/>
      <c r="O148" s="86"/>
      <c r="P148" s="86"/>
      <c r="Q148" s="86"/>
      <c r="R148" s="86"/>
      <c r="S148" s="86"/>
      <c r="T148" s="86"/>
      <c r="U148" s="86"/>
    </row>
    <row r="149" s="89" customFormat="true" ht="9" hidden="false" customHeight="true" outlineLevel="0" collapsed="false">
      <c r="A149" s="160" t="s">
        <v>38</v>
      </c>
      <c r="B149" s="191" t="n">
        <v>10.79</v>
      </c>
      <c r="C149" s="191"/>
      <c r="D149" s="191" t="n">
        <v>29.02</v>
      </c>
      <c r="E149" s="191" t="n">
        <v>27.74</v>
      </c>
      <c r="F149" s="191" t="n">
        <v>36.69</v>
      </c>
      <c r="G149" s="191" t="n">
        <v>26.48</v>
      </c>
      <c r="H149" s="191" t="n">
        <v>28.47</v>
      </c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</row>
    <row r="150" s="89" customFormat="true" ht="9" hidden="false" customHeight="true" outlineLevel="0" collapsed="false">
      <c r="A150" s="160" t="s">
        <v>39</v>
      </c>
      <c r="B150" s="191" t="n">
        <v>89.8</v>
      </c>
      <c r="C150" s="191"/>
      <c r="D150" s="191" t="n">
        <v>204.44</v>
      </c>
      <c r="E150" s="191" t="n">
        <v>226.31</v>
      </c>
      <c r="F150" s="191" t="n">
        <v>231.99</v>
      </c>
      <c r="G150" s="191" t="n">
        <v>138.53</v>
      </c>
      <c r="H150" s="191" t="n">
        <v>152.98</v>
      </c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</row>
    <row r="151" customFormat="false" ht="9" hidden="false" customHeight="true" outlineLevel="0" collapsed="false">
      <c r="A151" s="116" t="s">
        <v>40</v>
      </c>
      <c r="B151" s="190" t="n">
        <v>60.65</v>
      </c>
      <c r="C151" s="190"/>
      <c r="D151" s="190" t="n">
        <v>150.57</v>
      </c>
      <c r="E151" s="190" t="n">
        <v>165.59</v>
      </c>
      <c r="F151" s="190" t="n">
        <v>164.54</v>
      </c>
      <c r="G151" s="190" t="n">
        <v>97.87</v>
      </c>
      <c r="H151" s="190" t="n">
        <v>108.59</v>
      </c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</row>
    <row r="152" customFormat="false" ht="9" hidden="false" customHeight="true" outlineLevel="0" collapsed="false">
      <c r="A152" s="116" t="s">
        <v>41</v>
      </c>
      <c r="B152" s="190" t="n">
        <v>18.76</v>
      </c>
      <c r="C152" s="190"/>
      <c r="D152" s="190" t="n">
        <v>43.55</v>
      </c>
      <c r="E152" s="190" t="n">
        <v>50.81</v>
      </c>
      <c r="F152" s="190" t="n">
        <v>58.35</v>
      </c>
      <c r="G152" s="190" t="n">
        <v>33.99</v>
      </c>
      <c r="H152" s="190" t="n">
        <v>35.88</v>
      </c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</row>
    <row r="153" customFormat="false" ht="9" hidden="false" customHeight="true" outlineLevel="0" collapsed="false">
      <c r="A153" s="116" t="s">
        <v>42</v>
      </c>
      <c r="B153" s="190" t="n">
        <v>3.66</v>
      </c>
      <c r="C153" s="190"/>
      <c r="D153" s="190" t="n">
        <v>3.92</v>
      </c>
      <c r="E153" s="190" t="n">
        <v>3.72</v>
      </c>
      <c r="F153" s="190" t="n">
        <v>4.44</v>
      </c>
      <c r="G153" s="190" t="n">
        <v>3.34</v>
      </c>
      <c r="H153" s="190" t="n">
        <v>3.38</v>
      </c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</row>
    <row r="154" s="89" customFormat="true" ht="9" hidden="false" customHeight="true" outlineLevel="0" collapsed="false">
      <c r="A154" s="54" t="s">
        <v>43</v>
      </c>
      <c r="B154" s="191" t="n">
        <v>739.6</v>
      </c>
      <c r="C154" s="191"/>
      <c r="D154" s="191" t="n">
        <v>720.83</v>
      </c>
      <c r="E154" s="191" t="n">
        <v>700.06</v>
      </c>
      <c r="F154" s="191" t="n">
        <v>672.12</v>
      </c>
      <c r="G154" s="191" t="n">
        <v>635.86</v>
      </c>
      <c r="H154" s="191" t="n">
        <v>695.66</v>
      </c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</row>
    <row r="155" customFormat="false" ht="9" hidden="false" customHeight="true" outlineLevel="0" collapsed="false">
      <c r="A155" s="116" t="s">
        <v>44</v>
      </c>
      <c r="B155" s="190" t="n">
        <v>36.84</v>
      </c>
      <c r="C155" s="190"/>
      <c r="D155" s="190" t="n">
        <v>59.22</v>
      </c>
      <c r="E155" s="190" t="n">
        <v>50.59</v>
      </c>
      <c r="F155" s="190" t="n">
        <v>51.47</v>
      </c>
      <c r="G155" s="190" t="n">
        <v>75.79</v>
      </c>
      <c r="H155" s="190" t="n">
        <v>84.24</v>
      </c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</row>
    <row r="156" customFormat="false" ht="9" hidden="false" customHeight="true" outlineLevel="0" collapsed="false">
      <c r="A156" s="116" t="s">
        <v>45</v>
      </c>
      <c r="B156" s="190" t="n">
        <v>590.21</v>
      </c>
      <c r="C156" s="190"/>
      <c r="D156" s="190" t="n">
        <v>563.1</v>
      </c>
      <c r="E156" s="190" t="n">
        <v>557.65</v>
      </c>
      <c r="F156" s="190" t="n">
        <v>524.9</v>
      </c>
      <c r="G156" s="190" t="n">
        <v>484.74</v>
      </c>
      <c r="H156" s="190" t="n">
        <v>527.76</v>
      </c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</row>
    <row r="157" customFormat="false" ht="9" hidden="false" customHeight="true" outlineLevel="0" collapsed="false">
      <c r="A157" s="116" t="s">
        <v>46</v>
      </c>
      <c r="B157" s="190" t="n">
        <v>39.06</v>
      </c>
      <c r="C157" s="190"/>
      <c r="D157" s="190" t="n">
        <v>35.61</v>
      </c>
      <c r="E157" s="190" t="n">
        <v>32.73</v>
      </c>
      <c r="F157" s="190" t="n">
        <v>29.14</v>
      </c>
      <c r="G157" s="190" t="n">
        <v>32.75</v>
      </c>
      <c r="H157" s="190" t="n">
        <v>32.42</v>
      </c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</row>
    <row r="158" customFormat="false" ht="9" hidden="false" customHeight="true" outlineLevel="0" collapsed="false">
      <c r="A158" s="116" t="s">
        <v>47</v>
      </c>
      <c r="B158" s="190" t="n">
        <v>31.89</v>
      </c>
      <c r="C158" s="190"/>
      <c r="D158" s="190" t="n">
        <v>22.55</v>
      </c>
      <c r="E158" s="190" t="n">
        <v>25.53</v>
      </c>
      <c r="F158" s="190" t="n">
        <v>28.05</v>
      </c>
      <c r="G158" s="190" t="n">
        <v>15.86</v>
      </c>
      <c r="H158" s="190" t="n">
        <v>18.66</v>
      </c>
      <c r="I158" s="86"/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</row>
    <row r="159" customFormat="false" ht="9" hidden="false" customHeight="true" outlineLevel="0" collapsed="false">
      <c r="A159" s="116" t="s">
        <v>48</v>
      </c>
      <c r="B159" s="190" t="n">
        <v>30.84</v>
      </c>
      <c r="C159" s="190"/>
      <c r="D159" s="190" t="n">
        <v>29.52</v>
      </c>
      <c r="E159" s="190" t="n">
        <v>24.48</v>
      </c>
      <c r="F159" s="190" t="n">
        <v>31.35</v>
      </c>
      <c r="G159" s="190" t="n">
        <v>19.52</v>
      </c>
      <c r="H159" s="190" t="n">
        <v>24.06</v>
      </c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</row>
    <row r="160" s="89" customFormat="true" ht="9" hidden="false" customHeight="true" outlineLevel="0" collapsed="false">
      <c r="A160" s="160" t="s">
        <v>49</v>
      </c>
      <c r="B160" s="191" t="n">
        <v>130.13</v>
      </c>
      <c r="C160" s="191"/>
      <c r="D160" s="191" t="n">
        <v>147.24</v>
      </c>
      <c r="E160" s="191" t="n">
        <v>151.75</v>
      </c>
      <c r="F160" s="191" t="n">
        <v>169.19</v>
      </c>
      <c r="G160" s="191" t="n">
        <v>130.97</v>
      </c>
      <c r="H160" s="191" t="n">
        <v>152.29</v>
      </c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</row>
    <row r="161" customFormat="false" ht="9" hidden="false" customHeight="true" outlineLevel="0" collapsed="false">
      <c r="A161" s="116" t="s">
        <v>50</v>
      </c>
      <c r="B161" s="190" t="n">
        <v>44.26</v>
      </c>
      <c r="C161" s="190"/>
      <c r="D161" s="190" t="n">
        <v>53.97</v>
      </c>
      <c r="E161" s="190" t="n">
        <v>60.08</v>
      </c>
      <c r="F161" s="190" t="n">
        <v>69.41</v>
      </c>
      <c r="G161" s="190" t="n">
        <v>46.45</v>
      </c>
      <c r="H161" s="190" t="n">
        <v>57.97</v>
      </c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</row>
    <row r="162" customFormat="false" ht="9" hidden="false" customHeight="true" outlineLevel="0" collapsed="false">
      <c r="A162" s="116" t="s">
        <v>51</v>
      </c>
      <c r="B162" s="190" t="n">
        <v>60.74</v>
      </c>
      <c r="C162" s="190"/>
      <c r="D162" s="190" t="n">
        <v>71.49</v>
      </c>
      <c r="E162" s="190" t="n">
        <v>69.02</v>
      </c>
      <c r="F162" s="190" t="n">
        <v>76.94</v>
      </c>
      <c r="G162" s="190" t="n">
        <v>63.41</v>
      </c>
      <c r="H162" s="190" t="n">
        <v>68.87</v>
      </c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</row>
    <row r="163" customFormat="false" ht="9" hidden="false" customHeight="true" outlineLevel="0" collapsed="false">
      <c r="A163" s="116" t="s">
        <v>52</v>
      </c>
      <c r="B163" s="190" t="n">
        <v>12.96</v>
      </c>
      <c r="C163" s="190"/>
      <c r="D163" s="190" t="n">
        <v>9.01</v>
      </c>
      <c r="E163" s="190" t="n">
        <v>7.47</v>
      </c>
      <c r="F163" s="190" t="n">
        <v>8.89</v>
      </c>
      <c r="G163" s="190" t="n">
        <v>11.2</v>
      </c>
      <c r="H163" s="190" t="n">
        <v>10.18</v>
      </c>
      <c r="I163" s="86"/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</row>
    <row r="164" s="89" customFormat="true" ht="9" hidden="false" customHeight="true" outlineLevel="0" collapsed="false">
      <c r="A164" s="160" t="s">
        <v>53</v>
      </c>
      <c r="B164" s="191" t="n">
        <v>114.42</v>
      </c>
      <c r="C164" s="191"/>
      <c r="D164" s="191" t="n">
        <v>163.4</v>
      </c>
      <c r="E164" s="191" t="n">
        <v>162.46</v>
      </c>
      <c r="F164" s="191" t="n">
        <v>170.82</v>
      </c>
      <c r="G164" s="191" t="n">
        <v>130.34</v>
      </c>
      <c r="H164" s="191" t="n">
        <v>153.22</v>
      </c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</row>
    <row r="165" customFormat="false" ht="9" hidden="false" customHeight="true" outlineLevel="0" collapsed="false">
      <c r="A165" s="116" t="s">
        <v>54</v>
      </c>
      <c r="B165" s="190" t="n">
        <v>7.62</v>
      </c>
      <c r="C165" s="190"/>
      <c r="D165" s="190" t="n">
        <v>11.48</v>
      </c>
      <c r="E165" s="190" t="n">
        <v>8.73</v>
      </c>
      <c r="F165" s="190" t="n">
        <v>11.87</v>
      </c>
      <c r="G165" s="190" t="n">
        <v>7.61</v>
      </c>
      <c r="H165" s="190" t="n">
        <v>7.83</v>
      </c>
      <c r="I165" s="86"/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</row>
    <row r="166" customFormat="false" ht="9" hidden="false" customHeight="true" outlineLevel="0" collapsed="false">
      <c r="A166" s="116" t="s">
        <v>55</v>
      </c>
      <c r="B166" s="190" t="n">
        <v>21.59</v>
      </c>
      <c r="C166" s="190"/>
      <c r="D166" s="190" t="n">
        <v>38.83</v>
      </c>
      <c r="E166" s="190" t="n">
        <v>34.72</v>
      </c>
      <c r="F166" s="190" t="n">
        <v>34.42</v>
      </c>
      <c r="G166" s="190" t="n">
        <v>25.03</v>
      </c>
      <c r="H166" s="190" t="n">
        <v>23.14</v>
      </c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</row>
    <row r="167" customFormat="false" ht="9" hidden="false" customHeight="true" outlineLevel="0" collapsed="false">
      <c r="A167" s="116" t="s">
        <v>56</v>
      </c>
      <c r="B167" s="190" t="n">
        <v>1.92</v>
      </c>
      <c r="C167" s="190"/>
      <c r="D167" s="190" t="n">
        <v>5.65</v>
      </c>
      <c r="E167" s="190" t="n">
        <v>5.01</v>
      </c>
      <c r="F167" s="190" t="n">
        <v>3.05</v>
      </c>
      <c r="G167" s="190" t="n">
        <v>3.62</v>
      </c>
      <c r="H167" s="190" t="n">
        <v>4.37</v>
      </c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</row>
    <row r="168" customFormat="false" ht="9" hidden="false" customHeight="true" outlineLevel="0" collapsed="false">
      <c r="A168" s="116" t="s">
        <v>57</v>
      </c>
      <c r="B168" s="190" t="n">
        <v>4.98</v>
      </c>
      <c r="C168" s="190"/>
      <c r="D168" s="190" t="n">
        <v>7.15</v>
      </c>
      <c r="E168" s="190" t="n">
        <v>6.11</v>
      </c>
      <c r="F168" s="190" t="n">
        <v>5.87</v>
      </c>
      <c r="G168" s="190" t="n">
        <v>5.88</v>
      </c>
      <c r="H168" s="190" t="n">
        <v>4.93</v>
      </c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</row>
    <row r="169" customFormat="false" ht="9" hidden="false" customHeight="true" outlineLevel="0" collapsed="false">
      <c r="A169" s="116" t="s">
        <v>58</v>
      </c>
      <c r="B169" s="190" t="n">
        <v>20.41</v>
      </c>
      <c r="C169" s="190"/>
      <c r="D169" s="190" t="n">
        <v>25.97</v>
      </c>
      <c r="E169" s="190" t="n">
        <v>28.09</v>
      </c>
      <c r="F169" s="190" t="n">
        <v>31.3</v>
      </c>
      <c r="G169" s="190" t="n">
        <v>21.81</v>
      </c>
      <c r="H169" s="190" t="n">
        <v>25.22</v>
      </c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</row>
    <row r="170" customFormat="false" ht="9" hidden="false" customHeight="true" outlineLevel="0" collapsed="false">
      <c r="A170" s="116" t="s">
        <v>59</v>
      </c>
      <c r="B170" s="190" t="n">
        <v>2.53</v>
      </c>
      <c r="C170" s="190"/>
      <c r="D170" s="190" t="n">
        <v>4.46</v>
      </c>
      <c r="E170" s="190" t="n">
        <v>4.08</v>
      </c>
      <c r="F170" s="190" t="n">
        <v>5.48</v>
      </c>
      <c r="G170" s="190" t="n">
        <v>2.5</v>
      </c>
      <c r="H170" s="190" t="n">
        <v>3.54</v>
      </c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</row>
    <row r="171" customFormat="false" ht="18" hidden="false" customHeight="true" outlineLevel="0" collapsed="false">
      <c r="A171" s="195" t="s">
        <v>60</v>
      </c>
      <c r="B171" s="291" t="n">
        <v>8.7</v>
      </c>
      <c r="C171" s="291"/>
      <c r="D171" s="291" t="n">
        <v>11.2</v>
      </c>
      <c r="E171" s="291" t="n">
        <v>13.34</v>
      </c>
      <c r="F171" s="291" t="n">
        <v>14.88</v>
      </c>
      <c r="G171" s="291" t="n">
        <v>10.01</v>
      </c>
      <c r="H171" s="291" t="n">
        <v>12.34</v>
      </c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</row>
    <row r="172" customFormat="false" ht="9" hidden="false" customHeight="true" outlineLevel="0" collapsed="false">
      <c r="A172" s="116" t="s">
        <v>61</v>
      </c>
      <c r="B172" s="190" t="n">
        <v>9.35</v>
      </c>
      <c r="C172" s="190"/>
      <c r="D172" s="190" t="n">
        <v>11.19</v>
      </c>
      <c r="E172" s="190" t="n">
        <v>12.38</v>
      </c>
      <c r="F172" s="190" t="n">
        <v>11.74</v>
      </c>
      <c r="G172" s="190" t="n">
        <v>9.89</v>
      </c>
      <c r="H172" s="190" t="n">
        <v>12.53</v>
      </c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</row>
    <row r="173" customFormat="false" ht="9" hidden="false" customHeight="true" outlineLevel="0" collapsed="false">
      <c r="A173" s="116" t="s">
        <v>62</v>
      </c>
      <c r="B173" s="190" t="n">
        <v>15.73</v>
      </c>
      <c r="C173" s="190"/>
      <c r="D173" s="190" t="n">
        <v>18.49</v>
      </c>
      <c r="E173" s="190" t="n">
        <v>22.16</v>
      </c>
      <c r="F173" s="190" t="n">
        <v>20.81</v>
      </c>
      <c r="G173" s="190" t="n">
        <v>22.74</v>
      </c>
      <c r="H173" s="190" t="n">
        <v>31.7</v>
      </c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</row>
    <row r="174" customFormat="false" ht="9" hidden="false" customHeight="true" outlineLevel="0" collapsed="false">
      <c r="A174" s="168" t="s">
        <v>63</v>
      </c>
      <c r="B174" s="190" t="n">
        <v>8.91</v>
      </c>
      <c r="C174" s="190"/>
      <c r="D174" s="190" t="n">
        <v>9.11</v>
      </c>
      <c r="E174" s="190" t="n">
        <v>9.67</v>
      </c>
      <c r="F174" s="190" t="n">
        <v>10.55</v>
      </c>
      <c r="G174" s="190" t="n">
        <v>7.14</v>
      </c>
      <c r="H174" s="190" t="n">
        <v>10.74</v>
      </c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</row>
    <row r="175" customFormat="false" ht="6" hidden="false" customHeight="true" outlineLevel="0" collapsed="false">
      <c r="A175" s="139"/>
      <c r="B175" s="208"/>
      <c r="C175" s="208"/>
      <c r="D175" s="208"/>
      <c r="E175" s="208"/>
      <c r="F175" s="208"/>
      <c r="G175" s="208"/>
      <c r="H175" s="208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</row>
    <row r="176" customFormat="false" ht="11.25" hidden="false" customHeight="true" outlineLevel="0" collapsed="false">
      <c r="A176" s="66" t="str">
        <f aca="false">A64</f>
        <v>(a) p.r.= persona di riferimento.</v>
      </c>
      <c r="B176" s="292"/>
      <c r="C176" s="292"/>
      <c r="D176" s="292"/>
      <c r="E176" s="292"/>
      <c r="F176" s="292"/>
      <c r="G176" s="292"/>
      <c r="H176" s="292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</row>
    <row r="177" s="71" customFormat="true" ht="18" hidden="false" customHeight="true" outlineLevel="0" collapsed="false">
      <c r="A177" s="198"/>
      <c r="B177" s="286"/>
      <c r="C177" s="286"/>
      <c r="D177" s="286"/>
      <c r="E177" s="286"/>
      <c r="F177" s="286"/>
      <c r="G177" s="286"/>
      <c r="H177" s="286"/>
      <c r="I177" s="287"/>
      <c r="J177" s="287"/>
      <c r="K177" s="287"/>
      <c r="L177" s="287"/>
      <c r="M177" s="287"/>
      <c r="N177" s="287"/>
      <c r="O177" s="287"/>
      <c r="P177" s="287"/>
      <c r="Q177" s="287"/>
      <c r="R177" s="287"/>
      <c r="S177" s="287"/>
      <c r="T177" s="287"/>
      <c r="U177" s="287"/>
    </row>
    <row r="178" customFormat="false" ht="15" hidden="false" customHeight="true" outlineLevel="0" collapsed="false">
      <c r="A178" s="288"/>
      <c r="B178" s="288"/>
      <c r="C178" s="288"/>
      <c r="D178" s="288"/>
      <c r="E178" s="288"/>
      <c r="F178" s="288"/>
      <c r="G178" s="288"/>
      <c r="H178" s="288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</row>
    <row r="179" customFormat="false" ht="11.25" hidden="false" customHeight="true" outlineLevel="0" collapsed="false">
      <c r="A179" s="9" t="s">
        <v>0</v>
      </c>
      <c r="B179" s="127" t="s">
        <v>189</v>
      </c>
      <c r="C179" s="127"/>
      <c r="D179" s="127"/>
      <c r="E179" s="127"/>
      <c r="F179" s="127"/>
      <c r="G179" s="127"/>
      <c r="H179" s="127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</row>
    <row r="180" customFormat="false" ht="39.75" hidden="false" customHeight="true" outlineLevel="0" collapsed="false">
      <c r="A180" s="9"/>
      <c r="B180" s="129" t="str">
        <f aca="false">B117</f>
        <v>Coppia senza figli con p.r. (a) con 65 anni o più</v>
      </c>
      <c r="C180" s="129"/>
      <c r="D180" s="129" t="str">
        <f aca="false">D117</f>
        <v>Coppia                   con 1 figlio</v>
      </c>
      <c r="E180" s="129" t="str">
        <f aca="false">E117</f>
        <v>Coppia             con 2 figli</v>
      </c>
      <c r="F180" s="129" t="str">
        <f aca="false">F117</f>
        <v>Coppia con        3 e più figli</v>
      </c>
      <c r="G180" s="129" t="str">
        <f aca="false">G117</f>
        <v>Mono-
genitore </v>
      </c>
      <c r="H180" s="129" t="str">
        <f aca="false">H117</f>
        <v>Altro</v>
      </c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</row>
    <row r="181" s="76" customFormat="true" ht="16.5" hidden="false" customHeight="true" outlineLevel="0" collapsed="false">
      <c r="A181" s="156" t="s">
        <v>110</v>
      </c>
      <c r="B181" s="156"/>
      <c r="C181" s="156"/>
      <c r="D181" s="156"/>
      <c r="E181" s="156"/>
      <c r="F181" s="156"/>
      <c r="G181" s="156"/>
      <c r="H181" s="156"/>
    </row>
    <row r="182" s="89" customFormat="true" ht="9.75" hidden="false" customHeight="true" outlineLevel="0" collapsed="false">
      <c r="A182" s="162" t="s">
        <v>64</v>
      </c>
      <c r="B182" s="206" t="n">
        <v>121.99</v>
      </c>
      <c r="C182" s="206"/>
      <c r="D182" s="206" t="n">
        <v>107.08</v>
      </c>
      <c r="E182" s="206" t="n">
        <v>109.94</v>
      </c>
      <c r="F182" s="206" t="n">
        <v>126.07</v>
      </c>
      <c r="G182" s="206" t="n">
        <v>92.45</v>
      </c>
      <c r="H182" s="206" t="n">
        <v>111.02</v>
      </c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</row>
    <row r="183" customFormat="false" ht="9.75" hidden="false" customHeight="true" outlineLevel="0" collapsed="false">
      <c r="A183" s="66" t="s">
        <v>65</v>
      </c>
      <c r="B183" s="204" t="n">
        <v>53.96</v>
      </c>
      <c r="C183" s="204"/>
      <c r="D183" s="204" t="n">
        <v>47.5</v>
      </c>
      <c r="E183" s="204" t="n">
        <v>46.53</v>
      </c>
      <c r="F183" s="204" t="n">
        <v>50.14</v>
      </c>
      <c r="G183" s="204" t="n">
        <v>38.89</v>
      </c>
      <c r="H183" s="204" t="n">
        <v>48.62</v>
      </c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</row>
    <row r="184" customFormat="false" ht="9.75" hidden="false" customHeight="true" outlineLevel="0" collapsed="false">
      <c r="A184" s="86" t="s">
        <v>66</v>
      </c>
      <c r="B184" s="204" t="n">
        <v>40.88</v>
      </c>
      <c r="C184" s="204"/>
      <c r="D184" s="204" t="n">
        <v>36.73</v>
      </c>
      <c r="E184" s="204" t="n">
        <v>40.83</v>
      </c>
      <c r="F184" s="204" t="n">
        <v>46.54</v>
      </c>
      <c r="G184" s="204" t="n">
        <v>29.76</v>
      </c>
      <c r="H184" s="204" t="n">
        <v>36.63</v>
      </c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</row>
    <row r="185" s="89" customFormat="true" ht="9.75" hidden="false" customHeight="true" outlineLevel="0" collapsed="false">
      <c r="A185" s="162" t="s">
        <v>67</v>
      </c>
      <c r="B185" s="206" t="n">
        <v>206.04</v>
      </c>
      <c r="C185" s="206"/>
      <c r="D185" s="206" t="n">
        <v>485.87</v>
      </c>
      <c r="E185" s="206" t="n">
        <v>525.04</v>
      </c>
      <c r="F185" s="206" t="n">
        <v>516.58</v>
      </c>
      <c r="G185" s="206" t="n">
        <v>362.64</v>
      </c>
      <c r="H185" s="206" t="n">
        <v>409.71</v>
      </c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</row>
    <row r="186" customFormat="false" ht="9.75" hidden="false" customHeight="true" outlineLevel="0" collapsed="false">
      <c r="A186" s="66" t="s">
        <v>68</v>
      </c>
      <c r="B186" s="204" t="s">
        <v>69</v>
      </c>
      <c r="C186" s="204"/>
      <c r="D186" s="204" t="n">
        <v>88.54</v>
      </c>
      <c r="E186" s="204" t="n">
        <v>109.11</v>
      </c>
      <c r="F186" s="204" t="n">
        <v>72.73</v>
      </c>
      <c r="G186" s="204" t="n">
        <v>77.5</v>
      </c>
      <c r="H186" s="204" t="n">
        <v>74.61</v>
      </c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</row>
    <row r="187" customFormat="false" ht="9.75" hidden="false" customHeight="true" outlineLevel="0" collapsed="false">
      <c r="A187" s="1" t="s">
        <v>70</v>
      </c>
      <c r="B187" s="204" t="s">
        <v>69</v>
      </c>
      <c r="C187" s="204"/>
      <c r="D187" s="204" t="s">
        <v>69</v>
      </c>
      <c r="E187" s="204" t="s">
        <v>69</v>
      </c>
      <c r="F187" s="204" t="s">
        <v>69</v>
      </c>
      <c r="G187" s="204" t="s">
        <v>69</v>
      </c>
      <c r="H187" s="204" t="s">
        <v>69</v>
      </c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</row>
    <row r="188" customFormat="false" ht="9.75" hidden="false" customHeight="true" outlineLevel="0" collapsed="false">
      <c r="A188" s="66" t="s">
        <v>71</v>
      </c>
      <c r="B188" s="204" t="n">
        <v>41.46</v>
      </c>
      <c r="C188" s="204"/>
      <c r="D188" s="204" t="n">
        <v>85.71</v>
      </c>
      <c r="E188" s="204" t="n">
        <v>91.97</v>
      </c>
      <c r="F188" s="204" t="n">
        <v>96.31</v>
      </c>
      <c r="G188" s="204" t="n">
        <v>60.6</v>
      </c>
      <c r="H188" s="204" t="n">
        <v>75.43</v>
      </c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</row>
    <row r="189" customFormat="false" ht="9.75" hidden="false" customHeight="true" outlineLevel="0" collapsed="false">
      <c r="A189" s="66" t="s">
        <v>72</v>
      </c>
      <c r="B189" s="204" t="n">
        <v>14.14</v>
      </c>
      <c r="C189" s="204"/>
      <c r="D189" s="204" t="n">
        <v>31.63</v>
      </c>
      <c r="E189" s="204" t="n">
        <v>31.55</v>
      </c>
      <c r="F189" s="204" t="n">
        <v>31.38</v>
      </c>
      <c r="G189" s="204" t="n">
        <v>19.43</v>
      </c>
      <c r="H189" s="204" t="n">
        <v>24.75</v>
      </c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</row>
    <row r="190" customFormat="false" ht="9.75" hidden="false" customHeight="true" outlineLevel="0" collapsed="false">
      <c r="A190" s="66" t="s">
        <v>73</v>
      </c>
      <c r="B190" s="204" t="n">
        <v>95.3</v>
      </c>
      <c r="C190" s="204"/>
      <c r="D190" s="204" t="n">
        <v>183.05</v>
      </c>
      <c r="E190" s="204" t="n">
        <v>196.38</v>
      </c>
      <c r="F190" s="204" t="n">
        <v>206.98</v>
      </c>
      <c r="G190" s="204" t="n">
        <v>134.01</v>
      </c>
      <c r="H190" s="204" t="n">
        <v>155.14</v>
      </c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</row>
    <row r="191" customFormat="false" ht="9.75" hidden="false" customHeight="true" outlineLevel="0" collapsed="false">
      <c r="A191" s="66" t="s">
        <v>74</v>
      </c>
      <c r="B191" s="204" t="n">
        <v>26.73</v>
      </c>
      <c r="C191" s="204"/>
      <c r="D191" s="204" t="n">
        <v>45.93</v>
      </c>
      <c r="E191" s="204" t="n">
        <v>47.98</v>
      </c>
      <c r="F191" s="204" t="n">
        <v>48.51</v>
      </c>
      <c r="G191" s="204" t="n">
        <v>32.09</v>
      </c>
      <c r="H191" s="204" t="n">
        <v>35.39</v>
      </c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</row>
    <row r="192" customFormat="false" ht="9.75" hidden="false" customHeight="true" outlineLevel="0" collapsed="false">
      <c r="A192" s="66" t="s">
        <v>75</v>
      </c>
      <c r="B192" s="204" t="n">
        <v>3.9</v>
      </c>
      <c r="C192" s="204"/>
      <c r="D192" s="204" t="n">
        <v>6.38</v>
      </c>
      <c r="E192" s="204" t="n">
        <v>9.16</v>
      </c>
      <c r="F192" s="204" t="n">
        <v>11.97</v>
      </c>
      <c r="G192" s="204" t="n">
        <v>6.52</v>
      </c>
      <c r="H192" s="204" t="n">
        <v>7.4</v>
      </c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</row>
    <row r="193" customFormat="false" ht="9.75" hidden="false" customHeight="true" outlineLevel="0" collapsed="false">
      <c r="A193" s="66" t="s">
        <v>76</v>
      </c>
      <c r="B193" s="204" t="n">
        <v>6.69</v>
      </c>
      <c r="C193" s="204"/>
      <c r="D193" s="204" t="n">
        <v>23.71</v>
      </c>
      <c r="E193" s="204" t="n">
        <v>24.42</v>
      </c>
      <c r="F193" s="204" t="n">
        <v>29.64</v>
      </c>
      <c r="G193" s="204" t="n">
        <v>21.66</v>
      </c>
      <c r="H193" s="204" t="n">
        <v>26.31</v>
      </c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</row>
    <row r="194" s="89" customFormat="true" ht="9.75" hidden="false" customHeight="true" outlineLevel="0" collapsed="false">
      <c r="A194" s="162" t="s">
        <v>77</v>
      </c>
      <c r="B194" s="206" t="n">
        <v>41.18</v>
      </c>
      <c r="C194" s="206"/>
      <c r="D194" s="206" t="n">
        <v>59.55</v>
      </c>
      <c r="E194" s="206" t="n">
        <v>64.05</v>
      </c>
      <c r="F194" s="206" t="n">
        <v>70.49</v>
      </c>
      <c r="G194" s="206" t="n">
        <v>52.89</v>
      </c>
      <c r="H194" s="206" t="n">
        <v>61.74</v>
      </c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</row>
    <row r="195" customFormat="false" ht="9.75" hidden="false" customHeight="true" outlineLevel="0" collapsed="false">
      <c r="A195" s="66" t="s">
        <v>78</v>
      </c>
      <c r="B195" s="204" t="n">
        <v>32.57</v>
      </c>
      <c r="C195" s="204"/>
      <c r="D195" s="204" t="n">
        <v>45.47</v>
      </c>
      <c r="E195" s="204" t="n">
        <v>49.43</v>
      </c>
      <c r="F195" s="204" t="n">
        <v>53.69</v>
      </c>
      <c r="G195" s="204" t="n">
        <v>39.91</v>
      </c>
      <c r="H195" s="204" t="n">
        <v>45.18</v>
      </c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</row>
    <row r="196" customFormat="false" ht="9.75" hidden="false" customHeight="true" outlineLevel="0" collapsed="false">
      <c r="A196" s="66" t="s">
        <v>79</v>
      </c>
      <c r="B196" s="204" t="n">
        <v>0.64</v>
      </c>
      <c r="C196" s="204"/>
      <c r="D196" s="204" t="n">
        <v>3.19</v>
      </c>
      <c r="E196" s="204" t="n">
        <v>3.29</v>
      </c>
      <c r="F196" s="204" t="n">
        <v>4.79</v>
      </c>
      <c r="G196" s="204" t="n">
        <v>2.66</v>
      </c>
      <c r="H196" s="204" t="n">
        <v>2.8</v>
      </c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</row>
    <row r="197" s="89" customFormat="true" ht="9.75" hidden="false" customHeight="true" outlineLevel="0" collapsed="false">
      <c r="A197" s="162" t="s">
        <v>80</v>
      </c>
      <c r="B197" s="206" t="s">
        <v>69</v>
      </c>
      <c r="C197" s="206"/>
      <c r="D197" s="206" t="n">
        <v>36.03</v>
      </c>
      <c r="E197" s="206" t="n">
        <v>57.98</v>
      </c>
      <c r="F197" s="206" t="n">
        <v>83.51</v>
      </c>
      <c r="G197" s="206" t="n">
        <v>30.57</v>
      </c>
      <c r="H197" s="206" t="n">
        <v>29.5</v>
      </c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</row>
    <row r="198" customFormat="false" ht="9.75" hidden="false" customHeight="true" outlineLevel="0" collapsed="false">
      <c r="A198" s="66" t="s">
        <v>81</v>
      </c>
      <c r="B198" s="204" t="s">
        <v>69</v>
      </c>
      <c r="C198" s="204"/>
      <c r="D198" s="204" t="n">
        <v>5.03</v>
      </c>
      <c r="E198" s="204" t="n">
        <v>12.54</v>
      </c>
      <c r="F198" s="204" t="n">
        <v>23.1</v>
      </c>
      <c r="G198" s="204" t="n">
        <v>5.1</v>
      </c>
      <c r="H198" s="204" t="n">
        <v>4.53</v>
      </c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</row>
    <row r="199" customFormat="false" ht="9.75" hidden="false" customHeight="true" outlineLevel="0" collapsed="false">
      <c r="A199" s="66" t="s">
        <v>82</v>
      </c>
      <c r="B199" s="204" t="s">
        <v>69</v>
      </c>
      <c r="C199" s="204"/>
      <c r="D199" s="204" t="n">
        <v>25.53</v>
      </c>
      <c r="E199" s="204" t="n">
        <v>34.54</v>
      </c>
      <c r="F199" s="204" t="n">
        <v>42.93</v>
      </c>
      <c r="G199" s="204" t="n">
        <v>19.57</v>
      </c>
      <c r="H199" s="204" t="n">
        <v>18.17</v>
      </c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</row>
    <row r="200" s="89" customFormat="true" ht="9.75" hidden="false" customHeight="true" outlineLevel="0" collapsed="false">
      <c r="A200" s="162" t="s">
        <v>83</v>
      </c>
      <c r="B200" s="206" t="n">
        <v>75.3</v>
      </c>
      <c r="C200" s="206"/>
      <c r="D200" s="206" t="n">
        <v>134.19</v>
      </c>
      <c r="E200" s="206" t="n">
        <v>143.74</v>
      </c>
      <c r="F200" s="206" t="n">
        <v>142.8</v>
      </c>
      <c r="G200" s="206" t="n">
        <v>107.57</v>
      </c>
      <c r="H200" s="206" t="n">
        <v>120.28</v>
      </c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</row>
    <row r="201" customFormat="false" ht="9.75" hidden="false" customHeight="true" outlineLevel="0" collapsed="false">
      <c r="A201" s="66" t="s">
        <v>84</v>
      </c>
      <c r="B201" s="204" t="n">
        <v>5.09</v>
      </c>
      <c r="C201" s="204"/>
      <c r="D201" s="204" t="n">
        <v>13.76</v>
      </c>
      <c r="E201" s="204" t="n">
        <v>15.36</v>
      </c>
      <c r="F201" s="204" t="n">
        <v>15.05</v>
      </c>
      <c r="G201" s="204" t="n">
        <v>8.93</v>
      </c>
      <c r="H201" s="204" t="n">
        <v>9.25</v>
      </c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</row>
    <row r="202" customFormat="false" ht="9.75" hidden="false" customHeight="true" outlineLevel="0" collapsed="false">
      <c r="A202" s="66" t="s">
        <v>85</v>
      </c>
      <c r="B202" s="204" t="n">
        <v>2.83</v>
      </c>
      <c r="C202" s="204"/>
      <c r="D202" s="204" t="n">
        <v>4.26</v>
      </c>
      <c r="E202" s="204" t="n">
        <v>4.63</v>
      </c>
      <c r="F202" s="204" t="n">
        <v>4.46</v>
      </c>
      <c r="G202" s="204" t="n">
        <v>2.18</v>
      </c>
      <c r="H202" s="204" t="n">
        <v>2.9</v>
      </c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</row>
    <row r="203" customFormat="false" ht="9.75" hidden="false" customHeight="true" outlineLevel="0" collapsed="false">
      <c r="A203" s="66" t="s">
        <v>86</v>
      </c>
      <c r="B203" s="204" t="n">
        <v>1.21</v>
      </c>
      <c r="C203" s="204"/>
      <c r="D203" s="204" t="n">
        <v>5.79</v>
      </c>
      <c r="E203" s="204" t="n">
        <v>6.36</v>
      </c>
      <c r="F203" s="204" t="n">
        <v>5.87</v>
      </c>
      <c r="G203" s="204" t="n">
        <v>3.84</v>
      </c>
      <c r="H203" s="204" t="n">
        <v>4.35</v>
      </c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</row>
    <row r="204" customFormat="false" ht="9.75" hidden="false" customHeight="true" outlineLevel="0" collapsed="false">
      <c r="A204" s="66" t="s">
        <v>87</v>
      </c>
      <c r="B204" s="204" t="n">
        <v>3.3</v>
      </c>
      <c r="C204" s="204"/>
      <c r="D204" s="204" t="n">
        <v>5.61</v>
      </c>
      <c r="E204" s="204" t="n">
        <v>5.4</v>
      </c>
      <c r="F204" s="204" t="n">
        <v>5</v>
      </c>
      <c r="G204" s="204" t="n">
        <v>5.2</v>
      </c>
      <c r="H204" s="204" t="n">
        <v>5.83</v>
      </c>
    </row>
    <row r="205" customFormat="false" ht="9.75" hidden="false" customHeight="true" outlineLevel="0" collapsed="false">
      <c r="A205" s="66" t="s">
        <v>111</v>
      </c>
      <c r="B205" s="204" t="n">
        <v>11.78</v>
      </c>
      <c r="C205" s="204"/>
      <c r="D205" s="204" t="n">
        <v>13.43</v>
      </c>
      <c r="E205" s="204" t="n">
        <v>12.61</v>
      </c>
      <c r="F205" s="204" t="n">
        <v>11.4</v>
      </c>
      <c r="G205" s="204" t="n">
        <v>10.81</v>
      </c>
      <c r="H205" s="204" t="n">
        <v>11.84</v>
      </c>
    </row>
    <row r="206" customFormat="false" ht="9.75" hidden="false" customHeight="true" outlineLevel="0" collapsed="false">
      <c r="A206" s="66" t="s">
        <v>89</v>
      </c>
      <c r="B206" s="204" t="n">
        <v>1.33</v>
      </c>
      <c r="C206" s="204"/>
      <c r="D206" s="204" t="n">
        <v>4.28</v>
      </c>
      <c r="E206" s="204" t="n">
        <v>4.26</v>
      </c>
      <c r="F206" s="204" t="n">
        <v>6.36</v>
      </c>
      <c r="G206" s="204" t="n">
        <v>4.24</v>
      </c>
      <c r="H206" s="204" t="n">
        <v>4</v>
      </c>
    </row>
    <row r="207" customFormat="false" ht="9.75" hidden="false" customHeight="true" outlineLevel="0" collapsed="false">
      <c r="A207" s="66" t="s">
        <v>90</v>
      </c>
      <c r="B207" s="204" t="n">
        <v>0.81</v>
      </c>
      <c r="C207" s="204"/>
      <c r="D207" s="204" t="n">
        <v>3.51</v>
      </c>
      <c r="E207" s="204" t="n">
        <v>6.45</v>
      </c>
      <c r="F207" s="204" t="n">
        <v>9.29</v>
      </c>
      <c r="G207" s="204" t="n">
        <v>4.17</v>
      </c>
      <c r="H207" s="204" t="n">
        <v>3.07</v>
      </c>
    </row>
    <row r="208" customFormat="false" ht="9.75" hidden="false" customHeight="true" outlineLevel="0" collapsed="false">
      <c r="A208" s="66" t="s">
        <v>91</v>
      </c>
      <c r="B208" s="204" t="n">
        <v>9.53</v>
      </c>
      <c r="C208" s="204"/>
      <c r="D208" s="204" t="n">
        <v>11.97</v>
      </c>
      <c r="E208" s="204" t="n">
        <v>12.41</v>
      </c>
      <c r="F208" s="204" t="n">
        <v>10.97</v>
      </c>
      <c r="G208" s="204" t="n">
        <v>10.97</v>
      </c>
      <c r="H208" s="204" t="n">
        <v>11.17</v>
      </c>
    </row>
    <row r="209" customFormat="false" ht="9.75" hidden="false" customHeight="true" outlineLevel="0" collapsed="false">
      <c r="A209" s="66" t="s">
        <v>92</v>
      </c>
      <c r="B209" s="204" t="n">
        <v>3.92</v>
      </c>
      <c r="C209" s="204"/>
      <c r="D209" s="204" t="n">
        <v>6.57</v>
      </c>
      <c r="E209" s="204" t="n">
        <v>6.54</v>
      </c>
      <c r="F209" s="204" t="n">
        <v>7.17</v>
      </c>
      <c r="G209" s="204" t="n">
        <v>5.28</v>
      </c>
      <c r="H209" s="204" t="n">
        <v>5.9</v>
      </c>
    </row>
    <row r="210" customFormat="false" ht="9.75" hidden="false" customHeight="true" outlineLevel="0" collapsed="false">
      <c r="A210" s="66" t="s">
        <v>93</v>
      </c>
      <c r="B210" s="204" t="n">
        <v>7.61</v>
      </c>
      <c r="C210" s="204"/>
      <c r="D210" s="204" t="n">
        <v>11.95</v>
      </c>
      <c r="E210" s="204" t="n">
        <v>10.97</v>
      </c>
      <c r="F210" s="204" t="n">
        <v>9.3</v>
      </c>
      <c r="G210" s="204" t="n">
        <v>10.02</v>
      </c>
      <c r="H210" s="204" t="n">
        <v>11.84</v>
      </c>
    </row>
    <row r="211" s="86" customFormat="true" ht="9.75" hidden="false" customHeight="true" outlineLevel="0" collapsed="false">
      <c r="A211" s="66" t="s">
        <v>94</v>
      </c>
      <c r="B211" s="204" t="n">
        <v>9.42</v>
      </c>
      <c r="C211" s="204"/>
      <c r="D211" s="204" t="n">
        <v>10.23</v>
      </c>
      <c r="E211" s="204" t="n">
        <v>9.31</v>
      </c>
      <c r="F211" s="204" t="n">
        <v>10.2</v>
      </c>
      <c r="G211" s="204" t="n">
        <v>7.87</v>
      </c>
      <c r="H211" s="204" t="n">
        <v>12.26</v>
      </c>
    </row>
    <row r="212" customFormat="false" ht="9.75" hidden="false" customHeight="true" outlineLevel="0" collapsed="false">
      <c r="A212" s="86" t="s">
        <v>95</v>
      </c>
      <c r="B212" s="204" t="n">
        <v>3.26</v>
      </c>
      <c r="C212" s="204"/>
      <c r="D212" s="204" t="n">
        <v>4.38</v>
      </c>
      <c r="E212" s="204" t="n">
        <v>3.99</v>
      </c>
      <c r="F212" s="204" t="n">
        <v>5.19</v>
      </c>
      <c r="G212" s="204" t="n">
        <v>4.93</v>
      </c>
      <c r="H212" s="204" t="n">
        <v>4.67</v>
      </c>
    </row>
    <row r="213" s="89" customFormat="true" ht="9.75" hidden="false" customHeight="true" outlineLevel="0" collapsed="false">
      <c r="A213" s="162" t="s">
        <v>96</v>
      </c>
      <c r="B213" s="206" t="n">
        <v>168.58</v>
      </c>
      <c r="C213" s="206"/>
      <c r="D213" s="206" t="n">
        <v>347.31</v>
      </c>
      <c r="E213" s="206" t="n">
        <v>360.67</v>
      </c>
      <c r="F213" s="206" t="n">
        <v>340.56</v>
      </c>
      <c r="G213" s="206" t="n">
        <v>250.42</v>
      </c>
      <c r="H213" s="206" t="n">
        <v>263.15</v>
      </c>
    </row>
    <row r="214" customFormat="false" ht="9.75" hidden="false" customHeight="true" outlineLevel="0" collapsed="false">
      <c r="A214" s="66" t="s">
        <v>97</v>
      </c>
      <c r="B214" s="204" t="n">
        <v>30.4</v>
      </c>
      <c r="C214" s="204"/>
      <c r="D214" s="204" t="n">
        <v>52.08</v>
      </c>
      <c r="E214" s="204" t="n">
        <v>54.5</v>
      </c>
      <c r="F214" s="204" t="n">
        <v>54.87</v>
      </c>
      <c r="G214" s="204" t="n">
        <v>43.3</v>
      </c>
      <c r="H214" s="204" t="n">
        <v>48.67</v>
      </c>
    </row>
    <row r="215" customFormat="false" ht="9.75" hidden="false" customHeight="true" outlineLevel="0" collapsed="false">
      <c r="A215" s="66" t="s">
        <v>98</v>
      </c>
      <c r="B215" s="204" t="n">
        <v>30.78</v>
      </c>
      <c r="C215" s="204"/>
      <c r="D215" s="204" t="n">
        <v>36.14</v>
      </c>
      <c r="E215" s="204" t="n">
        <v>36.34</v>
      </c>
      <c r="F215" s="204" t="n">
        <v>34.27</v>
      </c>
      <c r="G215" s="204" t="n">
        <v>30.21</v>
      </c>
      <c r="H215" s="204" t="n">
        <v>33.98</v>
      </c>
    </row>
    <row r="216" customFormat="false" ht="9.75" hidden="false" customHeight="true" outlineLevel="0" collapsed="false">
      <c r="A216" s="66" t="s">
        <v>99</v>
      </c>
      <c r="B216" s="204" t="n">
        <v>7.07</v>
      </c>
      <c r="C216" s="204"/>
      <c r="D216" s="204" t="n">
        <v>8.94</v>
      </c>
      <c r="E216" s="204" t="n">
        <v>8.42</v>
      </c>
      <c r="F216" s="204" t="n">
        <v>10.52</v>
      </c>
      <c r="G216" s="204" t="n">
        <v>4.09</v>
      </c>
      <c r="H216" s="204" t="n">
        <v>4.45</v>
      </c>
    </row>
    <row r="217" customFormat="false" ht="9.75" hidden="false" customHeight="true" outlineLevel="0" collapsed="false">
      <c r="A217" s="66" t="s">
        <v>100</v>
      </c>
      <c r="B217" s="204" t="n">
        <v>1.6</v>
      </c>
      <c r="C217" s="204"/>
      <c r="D217" s="204" t="n">
        <v>6.86</v>
      </c>
      <c r="E217" s="204" t="n">
        <v>6.5</v>
      </c>
      <c r="F217" s="204" t="n">
        <v>6.52</v>
      </c>
      <c r="G217" s="204" t="n">
        <v>6.18</v>
      </c>
      <c r="H217" s="204" t="n">
        <v>4.8</v>
      </c>
    </row>
    <row r="218" customFormat="false" ht="9.75" hidden="false" customHeight="true" outlineLevel="0" collapsed="false">
      <c r="A218" s="66" t="s">
        <v>101</v>
      </c>
      <c r="B218" s="204" t="n">
        <v>10.86</v>
      </c>
      <c r="C218" s="204"/>
      <c r="D218" s="204" t="n">
        <v>30.58</v>
      </c>
      <c r="E218" s="204" t="n">
        <v>33.5</v>
      </c>
      <c r="F218" s="204" t="n">
        <v>33.42</v>
      </c>
      <c r="G218" s="204" t="n">
        <v>19.77</v>
      </c>
      <c r="H218" s="204" t="n">
        <v>19.11</v>
      </c>
    </row>
    <row r="219" customFormat="false" ht="9.75" hidden="false" customHeight="true" outlineLevel="0" collapsed="false">
      <c r="A219" s="66" t="s">
        <v>102</v>
      </c>
      <c r="B219" s="204" t="n">
        <v>8.93</v>
      </c>
      <c r="C219" s="204"/>
      <c r="D219" s="204" t="n">
        <v>17.85</v>
      </c>
      <c r="E219" s="204" t="n">
        <v>17.11</v>
      </c>
      <c r="F219" s="204" t="n">
        <v>24.34</v>
      </c>
      <c r="G219" s="204" t="n">
        <v>15.4</v>
      </c>
      <c r="H219" s="204" t="n">
        <v>17.42</v>
      </c>
    </row>
    <row r="220" customFormat="false" ht="9.75" hidden="false" customHeight="true" outlineLevel="0" collapsed="false">
      <c r="A220" s="66" t="s">
        <v>103</v>
      </c>
      <c r="B220" s="204" t="n">
        <v>34.46</v>
      </c>
      <c r="C220" s="204"/>
      <c r="D220" s="204" t="n">
        <v>79.99</v>
      </c>
      <c r="E220" s="204" t="n">
        <v>88.66</v>
      </c>
      <c r="F220" s="204" t="n">
        <v>68.96</v>
      </c>
      <c r="G220" s="204" t="n">
        <v>41.91</v>
      </c>
      <c r="H220" s="204" t="n">
        <v>43.32</v>
      </c>
    </row>
    <row r="221" customFormat="false" ht="9.75" hidden="false" customHeight="true" outlineLevel="0" collapsed="false">
      <c r="A221" s="66" t="s">
        <v>104</v>
      </c>
      <c r="B221" s="204" t="n">
        <v>36.12</v>
      </c>
      <c r="C221" s="204"/>
      <c r="D221" s="204" t="n">
        <v>100.18</v>
      </c>
      <c r="E221" s="204" t="n">
        <v>104.67</v>
      </c>
      <c r="F221" s="204" t="n">
        <v>96.48</v>
      </c>
      <c r="G221" s="204" t="n">
        <v>76.54</v>
      </c>
      <c r="H221" s="204" t="n">
        <v>80.62</v>
      </c>
    </row>
    <row r="222" s="86" customFormat="true" ht="9" hidden="false" customHeight="false" outlineLevel="0" collapsed="false">
      <c r="A222" s="166" t="s">
        <v>105</v>
      </c>
      <c r="B222" s="205" t="n">
        <v>1697.95</v>
      </c>
      <c r="C222" s="205"/>
      <c r="D222" s="205" t="n">
        <v>2434.96</v>
      </c>
      <c r="E222" s="205" t="n">
        <v>2529.72</v>
      </c>
      <c r="F222" s="205" t="n">
        <v>2560.81</v>
      </c>
      <c r="G222" s="205" t="n">
        <v>1958.7</v>
      </c>
      <c r="H222" s="205" t="n">
        <v>2178.03</v>
      </c>
    </row>
    <row r="223" customFormat="false" ht="9" hidden="false" customHeight="false" outlineLevel="0" collapsed="false">
      <c r="A223" s="95" t="s">
        <v>106</v>
      </c>
      <c r="B223" s="205" t="n">
        <v>2174.59</v>
      </c>
      <c r="C223" s="205"/>
      <c r="D223" s="205" t="n">
        <v>2992.53</v>
      </c>
      <c r="E223" s="205" t="n">
        <v>3139.9</v>
      </c>
      <c r="F223" s="205" t="n">
        <v>3244.45</v>
      </c>
      <c r="G223" s="205" t="n">
        <v>2427.04</v>
      </c>
      <c r="H223" s="205" t="n">
        <v>2757.52</v>
      </c>
    </row>
    <row r="224" customFormat="false" ht="6" hidden="false" customHeight="true" outlineLevel="0" collapsed="false">
      <c r="A224" s="139"/>
      <c r="B224" s="208"/>
      <c r="C224" s="208"/>
      <c r="D224" s="208"/>
      <c r="E224" s="208"/>
      <c r="F224" s="208"/>
      <c r="G224" s="208"/>
      <c r="H224" s="208"/>
    </row>
    <row r="225" customFormat="false" ht="9" hidden="false" customHeight="false" outlineLevel="0" collapsed="false">
      <c r="A225" s="66" t="str">
        <f aca="false">A64</f>
        <v>(a) p.r.= persona di riferimento.</v>
      </c>
    </row>
  </sheetData>
  <mergeCells count="19">
    <mergeCell ref="A1:K1"/>
    <mergeCell ref="A4:A5"/>
    <mergeCell ref="B4:B5"/>
    <mergeCell ref="D4:H4"/>
    <mergeCell ref="A6:H6"/>
    <mergeCell ref="K18:T18"/>
    <mergeCell ref="A66:H66"/>
    <mergeCell ref="A67:A68"/>
    <mergeCell ref="B67:B68"/>
    <mergeCell ref="D67:H67"/>
    <mergeCell ref="A69:H69"/>
    <mergeCell ref="A115:H115"/>
    <mergeCell ref="A116:A117"/>
    <mergeCell ref="B116:H116"/>
    <mergeCell ref="A118:H118"/>
    <mergeCell ref="A178:H178"/>
    <mergeCell ref="A179:A180"/>
    <mergeCell ref="B179:H179"/>
    <mergeCell ref="A181:H181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P</oddFooter>
  </headerFooter>
  <rowBreaks count="3" manualBreakCount="3">
    <brk id="64" man="true" max="16383" min="0"/>
    <brk id="113" man="true" max="16383" min="0"/>
    <brk id="176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3.99"/>
    <col collapsed="false" customWidth="true" hidden="false" outlineLevel="0" max="2" min="2" style="66" width="8.41"/>
    <col collapsed="false" customWidth="true" hidden="false" outlineLevel="0" max="3" min="3" style="66" width="0.85"/>
    <col collapsed="false" customWidth="true" hidden="false" outlineLevel="0" max="5" min="4" style="66" width="8.7"/>
    <col collapsed="false" customWidth="true" hidden="false" outlineLevel="0" max="6" min="6" style="66" width="8.14"/>
    <col collapsed="false" customWidth="true" hidden="false" outlineLevel="0" max="7" min="7" style="66" width="8.41"/>
    <col collapsed="false" customWidth="false" hidden="false" outlineLevel="0" max="8" min="8" style="66" width="9.14"/>
    <col collapsed="false" customWidth="true" hidden="false" outlineLevel="0" max="9" min="9" style="66" width="8.7"/>
    <col collapsed="false" customWidth="true" hidden="false" outlineLevel="0" max="10" min="10" style="66" width="9.28"/>
    <col collapsed="false" customWidth="true" hidden="false" outlineLevel="0" max="11" min="11" style="66" width="9.85"/>
    <col collapsed="false" customWidth="false" hidden="false" outlineLevel="0" max="257" min="12" style="66" width="9.14"/>
  </cols>
  <sheetData>
    <row r="1" customFormat="false" ht="11.25" hidden="false" customHeight="true" outlineLevel="0" collapsed="false">
      <c r="A1" s="198"/>
      <c r="B1" s="286"/>
      <c r="C1" s="286"/>
      <c r="D1" s="286"/>
      <c r="E1" s="286"/>
      <c r="F1" s="286"/>
      <c r="G1" s="286"/>
      <c r="H1" s="286"/>
    </row>
    <row r="2" s="71" customFormat="true" ht="15.75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2.75" hidden="false" customHeight="true" outlineLevel="0" collapsed="false">
      <c r="A3" s="9" t="s">
        <v>0</v>
      </c>
      <c r="B3" s="125" t="s">
        <v>107</v>
      </c>
      <c r="C3" s="126"/>
      <c r="D3" s="127" t="s">
        <v>189</v>
      </c>
      <c r="E3" s="127"/>
      <c r="F3" s="127"/>
      <c r="G3" s="127"/>
      <c r="H3" s="127"/>
    </row>
    <row r="4" s="75" customFormat="true" ht="48" hidden="false" customHeight="true" outlineLevel="0" collapsed="false">
      <c r="A4" s="9"/>
      <c r="B4" s="125"/>
      <c r="C4" s="128"/>
      <c r="D4" s="129" t="s">
        <v>190</v>
      </c>
      <c r="E4" s="129" t="s">
        <v>191</v>
      </c>
      <c r="F4" s="129" t="s">
        <v>192</v>
      </c>
      <c r="G4" s="129" t="s">
        <v>193</v>
      </c>
      <c r="H4" s="129" t="s">
        <v>194</v>
      </c>
    </row>
    <row r="5" s="76" customFormat="true" ht="16.5" hidden="false" customHeight="true" outlineLevel="0" collapsed="false">
      <c r="A5" s="130" t="s">
        <v>112</v>
      </c>
      <c r="B5" s="130"/>
      <c r="C5" s="130"/>
      <c r="D5" s="130"/>
      <c r="E5" s="130"/>
      <c r="F5" s="130"/>
      <c r="G5" s="130"/>
      <c r="H5" s="130"/>
    </row>
    <row r="6" s="80" customFormat="true" ht="9" hidden="false" customHeight="true" outlineLevel="0" collapsed="false">
      <c r="A6" s="157" t="s">
        <v>8</v>
      </c>
      <c r="B6" s="274" t="n">
        <v>2.3</v>
      </c>
      <c r="C6" s="274"/>
      <c r="D6" s="274" t="n">
        <v>1</v>
      </c>
      <c r="E6" s="274" t="n">
        <v>1</v>
      </c>
      <c r="F6" s="274" t="n">
        <v>1</v>
      </c>
      <c r="G6" s="274" t="n">
        <v>2</v>
      </c>
      <c r="H6" s="274" t="n">
        <v>2</v>
      </c>
    </row>
    <row r="7" customFormat="false" ht="9" hidden="false" customHeight="true" outlineLevel="0" collapsed="false">
      <c r="A7" s="159" t="s">
        <v>113</v>
      </c>
      <c r="B7" s="188" t="n">
        <v>6930135.25</v>
      </c>
      <c r="C7" s="188"/>
      <c r="D7" s="274" t="n">
        <v>3.71619082037396</v>
      </c>
      <c r="E7" s="274" t="n">
        <v>13.9391755738101</v>
      </c>
      <c r="F7" s="274" t="n">
        <v>15.6854914195217</v>
      </c>
      <c r="G7" s="274" t="n">
        <v>2.38426457838611</v>
      </c>
      <c r="H7" s="274" t="n">
        <v>8.62457439052146</v>
      </c>
      <c r="I7" s="83"/>
      <c r="J7" s="83"/>
      <c r="K7" s="83"/>
      <c r="L7" s="83"/>
      <c r="M7" s="83"/>
    </row>
    <row r="8" s="162" customFormat="true" ht="9" hidden="false" customHeight="true" outlineLevel="0" collapsed="false">
      <c r="A8" s="162" t="s">
        <v>10</v>
      </c>
      <c r="B8" s="218" t="n">
        <v>83.72</v>
      </c>
      <c r="C8" s="218"/>
      <c r="D8" s="218" t="n">
        <v>54.28</v>
      </c>
      <c r="E8" s="218" t="n">
        <v>56.81</v>
      </c>
      <c r="F8" s="218" t="n">
        <v>50.63</v>
      </c>
      <c r="G8" s="218" t="n">
        <v>76.99</v>
      </c>
      <c r="H8" s="218" t="n">
        <v>80.52</v>
      </c>
    </row>
    <row r="9" customFormat="false" ht="9" hidden="false" customHeight="true" outlineLevel="0" collapsed="false">
      <c r="A9" s="66" t="s">
        <v>11</v>
      </c>
      <c r="B9" s="204" t="n">
        <v>34.3</v>
      </c>
      <c r="C9" s="204"/>
      <c r="D9" s="204" t="n">
        <v>21.09</v>
      </c>
      <c r="E9" s="204" t="n">
        <v>24.03</v>
      </c>
      <c r="F9" s="204" t="n">
        <v>22.84</v>
      </c>
      <c r="G9" s="204" t="n">
        <v>23.76</v>
      </c>
      <c r="H9" s="204" t="n">
        <v>33.86</v>
      </c>
    </row>
    <row r="10" customFormat="false" ht="9" hidden="false" customHeight="true" outlineLevel="0" collapsed="false">
      <c r="A10" s="66" t="s">
        <v>12</v>
      </c>
      <c r="B10" s="204" t="n">
        <v>10.36</v>
      </c>
      <c r="C10" s="204"/>
      <c r="D10" s="204" t="n">
        <v>6.5</v>
      </c>
      <c r="E10" s="204" t="n">
        <v>6.32</v>
      </c>
      <c r="F10" s="204" t="n">
        <v>6.94</v>
      </c>
      <c r="G10" s="204" t="n">
        <v>8.71</v>
      </c>
      <c r="H10" s="204" t="n">
        <v>9.44</v>
      </c>
    </row>
    <row r="11" customFormat="false" ht="9" hidden="false" customHeight="true" outlineLevel="0" collapsed="false">
      <c r="A11" s="66" t="s">
        <v>13</v>
      </c>
      <c r="B11" s="204" t="n">
        <v>16.52</v>
      </c>
      <c r="C11" s="204"/>
      <c r="D11" s="204" t="n">
        <v>12.08</v>
      </c>
      <c r="E11" s="204" t="n">
        <v>11.76</v>
      </c>
      <c r="F11" s="204" t="n">
        <v>10.72</v>
      </c>
      <c r="G11" s="204" t="n">
        <v>16.06</v>
      </c>
      <c r="H11" s="204" t="n">
        <v>15.47</v>
      </c>
    </row>
    <row r="12" customFormat="false" ht="9" hidden="false" customHeight="true" outlineLevel="0" collapsed="false">
      <c r="A12" s="66" t="s">
        <v>14</v>
      </c>
      <c r="B12" s="204" t="n">
        <v>12.5</v>
      </c>
      <c r="C12" s="204"/>
      <c r="D12" s="204" t="n">
        <v>6.13</v>
      </c>
      <c r="E12" s="204" t="n">
        <v>8.7</v>
      </c>
      <c r="F12" s="204" t="n">
        <v>6.17</v>
      </c>
      <c r="G12" s="204" t="n">
        <v>14.07</v>
      </c>
      <c r="H12" s="204" t="n">
        <v>12.47</v>
      </c>
    </row>
    <row r="13" s="162" customFormat="true" ht="9" hidden="false" customHeight="true" outlineLevel="0" collapsed="false">
      <c r="A13" s="162" t="s">
        <v>15</v>
      </c>
      <c r="B13" s="206" t="n">
        <v>109.09</v>
      </c>
      <c r="C13" s="206"/>
      <c r="D13" s="206" t="n">
        <v>60.66</v>
      </c>
      <c r="E13" s="206" t="n">
        <v>68.84</v>
      </c>
      <c r="F13" s="206" t="n">
        <v>70.3</v>
      </c>
      <c r="G13" s="206" t="n">
        <v>81.96</v>
      </c>
      <c r="H13" s="206" t="n">
        <v>105.29</v>
      </c>
    </row>
    <row r="14" customFormat="false" ht="9" hidden="false" customHeight="true" outlineLevel="0" collapsed="false">
      <c r="A14" s="66" t="s">
        <v>16</v>
      </c>
      <c r="B14" s="204" t="n">
        <v>45.65</v>
      </c>
      <c r="C14" s="204"/>
      <c r="D14" s="204" t="n">
        <v>25.6</v>
      </c>
      <c r="E14" s="204" t="n">
        <v>28.01</v>
      </c>
      <c r="F14" s="204" t="n">
        <v>28.74</v>
      </c>
      <c r="G14" s="204" t="n">
        <v>32.03</v>
      </c>
      <c r="H14" s="204" t="n">
        <v>44.6</v>
      </c>
    </row>
    <row r="15" customFormat="false" ht="9" hidden="false" customHeight="true" outlineLevel="0" collapsed="false">
      <c r="A15" s="66" t="s">
        <v>17</v>
      </c>
      <c r="B15" s="204" t="n">
        <v>8.94</v>
      </c>
      <c r="C15" s="204"/>
      <c r="D15" s="204" t="n">
        <v>5.82</v>
      </c>
      <c r="E15" s="204" t="n">
        <v>5.04</v>
      </c>
      <c r="F15" s="204" t="n">
        <v>4.89</v>
      </c>
      <c r="G15" s="204" t="n">
        <v>8.9</v>
      </c>
      <c r="H15" s="204" t="n">
        <v>8.05</v>
      </c>
    </row>
    <row r="16" customFormat="false" ht="9" hidden="false" customHeight="true" outlineLevel="0" collapsed="false">
      <c r="A16" s="66" t="s">
        <v>18</v>
      </c>
      <c r="B16" s="204" t="n">
        <v>21.21</v>
      </c>
      <c r="C16" s="204"/>
      <c r="D16" s="204" t="n">
        <v>12.52</v>
      </c>
      <c r="E16" s="204" t="n">
        <v>13.52</v>
      </c>
      <c r="F16" s="204" t="n">
        <v>16.96</v>
      </c>
      <c r="G16" s="204" t="n">
        <v>15.13</v>
      </c>
      <c r="H16" s="204" t="n">
        <v>20.26</v>
      </c>
    </row>
    <row r="17" customFormat="false" ht="9" hidden="false" customHeight="true" outlineLevel="0" collapsed="false">
      <c r="A17" s="66" t="s">
        <v>19</v>
      </c>
      <c r="B17" s="204" t="n">
        <v>27.22</v>
      </c>
      <c r="C17" s="204"/>
      <c r="D17" s="204" t="n">
        <v>13.9</v>
      </c>
      <c r="E17" s="204" t="n">
        <v>18.1</v>
      </c>
      <c r="F17" s="204" t="n">
        <v>16.33</v>
      </c>
      <c r="G17" s="204" t="n">
        <v>22.62</v>
      </c>
      <c r="H17" s="204" t="n">
        <v>25.9</v>
      </c>
    </row>
    <row r="18" s="162" customFormat="true" ht="9" hidden="false" customHeight="true" outlineLevel="0" collapsed="false">
      <c r="A18" s="162" t="s">
        <v>20</v>
      </c>
      <c r="B18" s="206" t="n">
        <v>35.08</v>
      </c>
      <c r="C18" s="206"/>
      <c r="D18" s="206" t="n">
        <v>19.6</v>
      </c>
      <c r="E18" s="206" t="n">
        <v>26.27</v>
      </c>
      <c r="F18" s="206" t="n">
        <v>21.19</v>
      </c>
      <c r="G18" s="206" t="n">
        <v>27.36</v>
      </c>
      <c r="H18" s="206" t="n">
        <v>38.33</v>
      </c>
    </row>
    <row r="19" s="162" customFormat="true" ht="9" hidden="false" customHeight="true" outlineLevel="0" collapsed="false">
      <c r="A19" s="162" t="s">
        <v>21</v>
      </c>
      <c r="B19" s="206" t="n">
        <v>66.81</v>
      </c>
      <c r="C19" s="206"/>
      <c r="D19" s="206" t="n">
        <v>39.57</v>
      </c>
      <c r="E19" s="206" t="n">
        <v>47.91</v>
      </c>
      <c r="F19" s="206" t="n">
        <v>46.67</v>
      </c>
      <c r="G19" s="206" t="n">
        <v>54.84</v>
      </c>
      <c r="H19" s="206" t="n">
        <v>63.11</v>
      </c>
    </row>
    <row r="20" customFormat="false" ht="9" hidden="false" customHeight="true" outlineLevel="0" collapsed="false">
      <c r="A20" s="66" t="s">
        <v>22</v>
      </c>
      <c r="B20" s="204" t="n">
        <v>17.82</v>
      </c>
      <c r="C20" s="204"/>
      <c r="D20" s="204" t="n">
        <v>10.86</v>
      </c>
      <c r="E20" s="204" t="n">
        <v>12.5</v>
      </c>
      <c r="F20" s="204" t="n">
        <v>12.64</v>
      </c>
      <c r="G20" s="204" t="n">
        <v>13.68</v>
      </c>
      <c r="H20" s="204" t="n">
        <v>14.26</v>
      </c>
    </row>
    <row r="21" customFormat="false" ht="9" hidden="false" customHeight="true" outlineLevel="0" collapsed="false">
      <c r="A21" s="66" t="s">
        <v>23</v>
      </c>
      <c r="B21" s="204" t="n">
        <v>31.64</v>
      </c>
      <c r="C21" s="204"/>
      <c r="D21" s="204" t="n">
        <v>16.73</v>
      </c>
      <c r="E21" s="204" t="n">
        <v>22.15</v>
      </c>
      <c r="F21" s="204" t="n">
        <v>22.11</v>
      </c>
      <c r="G21" s="204" t="n">
        <v>24.8</v>
      </c>
      <c r="H21" s="204" t="n">
        <v>32.05</v>
      </c>
    </row>
    <row r="22" customFormat="false" ht="9" hidden="false" customHeight="true" outlineLevel="0" collapsed="false">
      <c r="A22" s="66" t="s">
        <v>24</v>
      </c>
      <c r="B22" s="204" t="n">
        <v>5.21</v>
      </c>
      <c r="C22" s="204"/>
      <c r="D22" s="204" t="n">
        <v>3.27</v>
      </c>
      <c r="E22" s="204" t="n">
        <v>4.11</v>
      </c>
      <c r="F22" s="204" t="n">
        <v>4.21</v>
      </c>
      <c r="G22" s="204" t="n">
        <v>3.72</v>
      </c>
      <c r="H22" s="204" t="n">
        <v>4.98</v>
      </c>
    </row>
    <row r="23" s="162" customFormat="true" ht="9" hidden="false" customHeight="true" outlineLevel="0" collapsed="false">
      <c r="A23" s="162" t="s">
        <v>25</v>
      </c>
      <c r="B23" s="206" t="n">
        <v>18.44</v>
      </c>
      <c r="C23" s="206"/>
      <c r="D23" s="206" t="n">
        <v>11.31</v>
      </c>
      <c r="E23" s="206" t="n">
        <v>14.7</v>
      </c>
      <c r="F23" s="206" t="n">
        <v>16.09</v>
      </c>
      <c r="G23" s="206" t="n">
        <v>10.6</v>
      </c>
      <c r="H23" s="206" t="n">
        <v>19.18</v>
      </c>
    </row>
    <row r="24" customFormat="false" ht="9" hidden="false" customHeight="true" outlineLevel="0" collapsed="false">
      <c r="A24" s="66" t="s">
        <v>26</v>
      </c>
      <c r="B24" s="204" t="n">
        <v>13.71</v>
      </c>
      <c r="C24" s="204"/>
      <c r="D24" s="204" t="n">
        <v>8.76</v>
      </c>
      <c r="E24" s="204" t="n">
        <v>11.52</v>
      </c>
      <c r="F24" s="204" t="n">
        <v>11.81</v>
      </c>
      <c r="G24" s="204" t="n">
        <v>7.81</v>
      </c>
      <c r="H24" s="204" t="n">
        <v>15.05</v>
      </c>
    </row>
    <row r="25" s="162" customFormat="true" ht="9" hidden="false" customHeight="true" outlineLevel="0" collapsed="false">
      <c r="A25" s="162" t="s">
        <v>27</v>
      </c>
      <c r="B25" s="206" t="n">
        <v>85.15</v>
      </c>
      <c r="C25" s="206"/>
      <c r="D25" s="206" t="n">
        <v>56.58</v>
      </c>
      <c r="E25" s="206" t="n">
        <v>62.77</v>
      </c>
      <c r="F25" s="206" t="n">
        <v>63.78</v>
      </c>
      <c r="G25" s="206" t="n">
        <v>69.2</v>
      </c>
      <c r="H25" s="206" t="n">
        <v>86.24</v>
      </c>
    </row>
    <row r="26" customFormat="false" ht="9" hidden="false" customHeight="true" outlineLevel="0" collapsed="false">
      <c r="A26" s="66" t="s">
        <v>28</v>
      </c>
      <c r="B26" s="204" t="n">
        <v>43.68</v>
      </c>
      <c r="C26" s="204"/>
      <c r="D26" s="204" t="n">
        <v>28.15</v>
      </c>
      <c r="E26" s="204" t="n">
        <v>32.08</v>
      </c>
      <c r="F26" s="204" t="n">
        <v>33.18</v>
      </c>
      <c r="G26" s="204" t="n">
        <v>33.23</v>
      </c>
      <c r="H26" s="204" t="n">
        <v>42.16</v>
      </c>
    </row>
    <row r="27" s="162" customFormat="true" ht="9" hidden="false" customHeight="true" outlineLevel="0" collapsed="false">
      <c r="A27" s="162" t="s">
        <v>29</v>
      </c>
      <c r="B27" s="206" t="n">
        <v>34.65</v>
      </c>
      <c r="C27" s="206"/>
      <c r="D27" s="206" t="n">
        <v>26.59</v>
      </c>
      <c r="E27" s="206" t="n">
        <v>26.07</v>
      </c>
      <c r="F27" s="206" t="n">
        <v>24.86</v>
      </c>
      <c r="G27" s="206" t="n">
        <v>27.76</v>
      </c>
      <c r="H27" s="206" t="n">
        <v>35.39</v>
      </c>
    </row>
    <row r="28" customFormat="false" ht="9" hidden="false" customHeight="true" outlineLevel="0" collapsed="false">
      <c r="A28" s="66" t="s">
        <v>30</v>
      </c>
      <c r="B28" s="204" t="n">
        <v>3.29</v>
      </c>
      <c r="C28" s="204"/>
      <c r="D28" s="204" t="n">
        <v>2.28</v>
      </c>
      <c r="E28" s="204" t="n">
        <v>2.4</v>
      </c>
      <c r="F28" s="204" t="n">
        <v>3.07</v>
      </c>
      <c r="G28" s="204" t="n">
        <v>2.43</v>
      </c>
      <c r="H28" s="204" t="n">
        <v>2.67</v>
      </c>
    </row>
    <row r="29" customFormat="false" ht="9" hidden="false" customHeight="true" outlineLevel="0" collapsed="false">
      <c r="A29" s="66" t="s">
        <v>31</v>
      </c>
      <c r="B29" s="204" t="n">
        <v>13.4</v>
      </c>
      <c r="C29" s="204"/>
      <c r="D29" s="204" t="n">
        <v>10.8</v>
      </c>
      <c r="E29" s="204" t="n">
        <v>11.34</v>
      </c>
      <c r="F29" s="204" t="n">
        <v>10.77</v>
      </c>
      <c r="G29" s="204" t="n">
        <v>9.31</v>
      </c>
      <c r="H29" s="204" t="n">
        <v>14.23</v>
      </c>
    </row>
    <row r="30" customFormat="false" ht="9" hidden="false" customHeight="true" outlineLevel="0" collapsed="false">
      <c r="A30" s="66" t="s">
        <v>32</v>
      </c>
      <c r="B30" s="204" t="n">
        <v>7.56</v>
      </c>
      <c r="C30" s="204"/>
      <c r="D30" s="204" t="n">
        <v>5.12</v>
      </c>
      <c r="E30" s="204" t="n">
        <v>5.16</v>
      </c>
      <c r="F30" s="204" t="n">
        <v>3.86</v>
      </c>
      <c r="G30" s="204" t="n">
        <v>7.51</v>
      </c>
      <c r="H30" s="204" t="n">
        <v>8.66</v>
      </c>
    </row>
    <row r="31" s="162" customFormat="true" ht="9" hidden="false" customHeight="true" outlineLevel="0" collapsed="false">
      <c r="A31" s="162" t="s">
        <v>33</v>
      </c>
      <c r="B31" s="206" t="n">
        <v>46.28</v>
      </c>
      <c r="C31" s="206"/>
      <c r="D31" s="206" t="n">
        <v>39.09</v>
      </c>
      <c r="E31" s="206" t="n">
        <v>36.51</v>
      </c>
      <c r="F31" s="206" t="n">
        <v>27.14</v>
      </c>
      <c r="G31" s="206" t="n">
        <v>41.35</v>
      </c>
      <c r="H31" s="206" t="n">
        <v>48.11</v>
      </c>
    </row>
    <row r="32" customFormat="false" ht="9" hidden="false" customHeight="true" outlineLevel="0" collapsed="false">
      <c r="A32" s="66" t="s">
        <v>34</v>
      </c>
      <c r="B32" s="204" t="n">
        <v>15.29</v>
      </c>
      <c r="C32" s="204"/>
      <c r="D32" s="204" t="n">
        <v>6.97</v>
      </c>
      <c r="E32" s="204" t="n">
        <v>11.79</v>
      </c>
      <c r="F32" s="204" t="n">
        <v>10.05</v>
      </c>
      <c r="G32" s="204" t="n">
        <v>8.71</v>
      </c>
      <c r="H32" s="204" t="n">
        <v>19.04</v>
      </c>
    </row>
    <row r="33" customFormat="false" ht="9" hidden="false" customHeight="true" outlineLevel="0" collapsed="false">
      <c r="A33" s="66" t="s">
        <v>35</v>
      </c>
      <c r="B33" s="204" t="n">
        <v>4.44</v>
      </c>
      <c r="C33" s="204"/>
      <c r="D33" s="204" t="n">
        <v>7.97</v>
      </c>
      <c r="E33" s="204" t="n">
        <v>5.33</v>
      </c>
      <c r="F33" s="204" t="n">
        <v>0.94</v>
      </c>
      <c r="G33" s="204" t="n">
        <v>5.47</v>
      </c>
      <c r="H33" s="204" t="n">
        <v>4.8</v>
      </c>
    </row>
    <row r="34" customFormat="false" ht="9" hidden="false" customHeight="true" outlineLevel="0" collapsed="false">
      <c r="A34" s="66" t="s">
        <v>36</v>
      </c>
      <c r="B34" s="204" t="n">
        <v>13.64</v>
      </c>
      <c r="C34" s="204"/>
      <c r="D34" s="204" t="n">
        <v>8.57</v>
      </c>
      <c r="E34" s="204" t="n">
        <v>10.21</v>
      </c>
      <c r="F34" s="204" t="n">
        <v>10.29</v>
      </c>
      <c r="G34" s="204" t="n">
        <v>12.11</v>
      </c>
      <c r="H34" s="204" t="n">
        <v>13.35</v>
      </c>
    </row>
    <row r="35" s="166" customFormat="true" ht="9" hidden="false" customHeight="true" outlineLevel="0" collapsed="false">
      <c r="A35" s="95" t="s">
        <v>37</v>
      </c>
      <c r="B35" s="205" t="n">
        <v>479.2</v>
      </c>
      <c r="C35" s="205"/>
      <c r="D35" s="205" t="n">
        <v>307.66</v>
      </c>
      <c r="E35" s="205" t="n">
        <v>339.87</v>
      </c>
      <c r="F35" s="205" t="n">
        <v>320.67</v>
      </c>
      <c r="G35" s="205" t="n">
        <v>390.06</v>
      </c>
      <c r="H35" s="205" t="n">
        <v>476.17</v>
      </c>
    </row>
    <row r="36" s="162" customFormat="true" ht="9" hidden="false" customHeight="true" outlineLevel="0" collapsed="false">
      <c r="A36" s="162" t="s">
        <v>38</v>
      </c>
      <c r="B36" s="206" t="n">
        <v>21.24</v>
      </c>
      <c r="C36" s="206"/>
      <c r="D36" s="206" t="n">
        <v>19.43</v>
      </c>
      <c r="E36" s="206" t="n">
        <v>23.45</v>
      </c>
      <c r="F36" s="206" t="n">
        <v>6.92</v>
      </c>
      <c r="G36" s="206" t="n">
        <v>28.49</v>
      </c>
      <c r="H36" s="206" t="n">
        <v>26.64</v>
      </c>
    </row>
    <row r="37" s="162" customFormat="true" ht="9" hidden="false" customHeight="true" outlineLevel="0" collapsed="false">
      <c r="A37" s="162" t="s">
        <v>39</v>
      </c>
      <c r="B37" s="206" t="n">
        <v>160.33</v>
      </c>
      <c r="C37" s="206"/>
      <c r="D37" s="206" t="n">
        <v>142.04</v>
      </c>
      <c r="E37" s="206" t="n">
        <v>118.44</v>
      </c>
      <c r="F37" s="206" t="n">
        <v>46.81</v>
      </c>
      <c r="G37" s="206" t="n">
        <v>220.17</v>
      </c>
      <c r="H37" s="206" t="n">
        <v>212.89</v>
      </c>
    </row>
    <row r="38" customFormat="false" ht="9" hidden="false" customHeight="true" outlineLevel="0" collapsed="false">
      <c r="A38" s="66" t="s">
        <v>40</v>
      </c>
      <c r="B38" s="204" t="n">
        <v>113.08</v>
      </c>
      <c r="C38" s="204"/>
      <c r="D38" s="204" t="n">
        <v>103.02</v>
      </c>
      <c r="E38" s="204" t="n">
        <v>80.51</v>
      </c>
      <c r="F38" s="204" t="n">
        <v>27.38</v>
      </c>
      <c r="G38" s="204" t="n">
        <v>155.15</v>
      </c>
      <c r="H38" s="204" t="n">
        <v>157.47</v>
      </c>
    </row>
    <row r="39" customFormat="false" ht="9" hidden="false" customHeight="true" outlineLevel="0" collapsed="false">
      <c r="A39" s="66" t="s">
        <v>41</v>
      </c>
      <c r="B39" s="204" t="n">
        <v>35.94</v>
      </c>
      <c r="C39" s="204"/>
      <c r="D39" s="204" t="n">
        <v>33.29</v>
      </c>
      <c r="E39" s="204" t="n">
        <v>28.94</v>
      </c>
      <c r="F39" s="204" t="n">
        <v>12.31</v>
      </c>
      <c r="G39" s="204" t="n">
        <v>57.51</v>
      </c>
      <c r="H39" s="204" t="n">
        <v>41.02</v>
      </c>
    </row>
    <row r="40" customFormat="false" ht="9" hidden="false" customHeight="true" outlineLevel="0" collapsed="false">
      <c r="A40" s="66" t="s">
        <v>42</v>
      </c>
      <c r="B40" s="204" t="n">
        <v>3.6</v>
      </c>
      <c r="C40" s="204"/>
      <c r="D40" s="204" t="s">
        <v>69</v>
      </c>
      <c r="E40" s="204" t="n">
        <v>2.46</v>
      </c>
      <c r="F40" s="204" t="n">
        <v>2.8</v>
      </c>
      <c r="G40" s="204" t="s">
        <v>69</v>
      </c>
      <c r="H40" s="204" t="n">
        <v>3.04</v>
      </c>
    </row>
    <row r="41" s="162" customFormat="true" ht="9" hidden="false" customHeight="true" outlineLevel="0" collapsed="false">
      <c r="A41" s="214" t="s">
        <v>43</v>
      </c>
      <c r="B41" s="206" t="n">
        <v>763.63</v>
      </c>
      <c r="C41" s="206"/>
      <c r="D41" s="206" t="n">
        <v>559.18</v>
      </c>
      <c r="E41" s="206" t="n">
        <v>650.8</v>
      </c>
      <c r="F41" s="206" t="n">
        <v>611.42</v>
      </c>
      <c r="G41" s="206" t="n">
        <v>816.05</v>
      </c>
      <c r="H41" s="206" t="n">
        <v>821.85</v>
      </c>
    </row>
    <row r="42" customFormat="false" ht="9" hidden="false" customHeight="true" outlineLevel="0" collapsed="false">
      <c r="A42" s="66" t="s">
        <v>44</v>
      </c>
      <c r="B42" s="204" t="n">
        <v>77.45</v>
      </c>
      <c r="C42" s="204"/>
      <c r="D42" s="204" t="n">
        <v>190.9</v>
      </c>
      <c r="E42" s="204" t="n">
        <v>117.87</v>
      </c>
      <c r="F42" s="204" t="n">
        <v>67.58</v>
      </c>
      <c r="G42" s="204" t="n">
        <v>123.44</v>
      </c>
      <c r="H42" s="204" t="n">
        <v>59</v>
      </c>
    </row>
    <row r="43" customFormat="false" ht="9" hidden="false" customHeight="true" outlineLevel="0" collapsed="false">
      <c r="A43" s="66" t="s">
        <v>45</v>
      </c>
      <c r="B43" s="204" t="n">
        <v>568.13</v>
      </c>
      <c r="C43" s="204"/>
      <c r="D43" s="204" t="n">
        <v>290.38</v>
      </c>
      <c r="E43" s="204" t="n">
        <v>445.45</v>
      </c>
      <c r="F43" s="204" t="n">
        <v>459.97</v>
      </c>
      <c r="G43" s="204" t="n">
        <v>605.61</v>
      </c>
      <c r="H43" s="204" t="n">
        <v>628.08</v>
      </c>
    </row>
    <row r="44" customFormat="false" ht="9" hidden="false" customHeight="true" outlineLevel="0" collapsed="false">
      <c r="A44" s="66" t="s">
        <v>46</v>
      </c>
      <c r="B44" s="204" t="n">
        <v>45.7</v>
      </c>
      <c r="C44" s="204"/>
      <c r="D44" s="204" t="n">
        <v>34.93</v>
      </c>
      <c r="E44" s="204" t="n">
        <v>45.64</v>
      </c>
      <c r="F44" s="204" t="n">
        <v>43.11</v>
      </c>
      <c r="G44" s="204" t="n">
        <v>44.41</v>
      </c>
      <c r="H44" s="204" t="n">
        <v>46.18</v>
      </c>
    </row>
    <row r="45" customFormat="false" ht="9" hidden="false" customHeight="true" outlineLevel="0" collapsed="false">
      <c r="A45" s="66" t="s">
        <v>47</v>
      </c>
      <c r="B45" s="204" t="n">
        <v>25.72</v>
      </c>
      <c r="C45" s="204"/>
      <c r="D45" s="204" t="s">
        <v>69</v>
      </c>
      <c r="E45" s="204" t="n">
        <v>15.41</v>
      </c>
      <c r="F45" s="204" t="n">
        <v>8.96</v>
      </c>
      <c r="G45" s="204" t="s">
        <v>69</v>
      </c>
      <c r="H45" s="204" t="n">
        <v>38.57</v>
      </c>
    </row>
    <row r="46" customFormat="false" ht="9" hidden="false" customHeight="true" outlineLevel="0" collapsed="false">
      <c r="A46" s="66" t="s">
        <v>48</v>
      </c>
      <c r="B46" s="204" t="n">
        <v>32.07</v>
      </c>
      <c r="C46" s="204"/>
      <c r="D46" s="204" t="s">
        <v>69</v>
      </c>
      <c r="E46" s="204" t="n">
        <v>17.87</v>
      </c>
      <c r="F46" s="204" t="n">
        <v>22.88</v>
      </c>
      <c r="G46" s="204" t="s">
        <v>69</v>
      </c>
      <c r="H46" s="204" t="n">
        <v>33.18</v>
      </c>
    </row>
    <row r="47" s="162" customFormat="true" ht="9" hidden="false" customHeight="true" outlineLevel="0" collapsed="false">
      <c r="A47" s="162" t="s">
        <v>49</v>
      </c>
      <c r="B47" s="206" t="n">
        <v>147.61</v>
      </c>
      <c r="C47" s="206"/>
      <c r="D47" s="206" t="n">
        <v>100.5</v>
      </c>
      <c r="E47" s="206" t="n">
        <v>115.57</v>
      </c>
      <c r="F47" s="206" t="n">
        <v>109.42</v>
      </c>
      <c r="G47" s="206" t="n">
        <v>121.47</v>
      </c>
      <c r="H47" s="206" t="n">
        <v>161.04</v>
      </c>
    </row>
    <row r="48" customFormat="false" ht="9" hidden="false" customHeight="true" outlineLevel="0" collapsed="false">
      <c r="A48" s="66" t="s">
        <v>50</v>
      </c>
      <c r="B48" s="204" t="n">
        <v>43.27</v>
      </c>
      <c r="C48" s="204"/>
      <c r="D48" s="204" t="n">
        <v>28.77</v>
      </c>
      <c r="E48" s="204" t="n">
        <v>30.96</v>
      </c>
      <c r="F48" s="204" t="n">
        <v>28.26</v>
      </c>
      <c r="G48" s="204" t="n">
        <v>35.36</v>
      </c>
      <c r="H48" s="204" t="n">
        <v>46.8</v>
      </c>
    </row>
    <row r="49" customFormat="false" ht="9" hidden="false" customHeight="true" outlineLevel="0" collapsed="false">
      <c r="A49" s="66" t="s">
        <v>51</v>
      </c>
      <c r="B49" s="204" t="n">
        <v>69.17</v>
      </c>
      <c r="C49" s="204"/>
      <c r="D49" s="204" t="n">
        <v>49.4</v>
      </c>
      <c r="E49" s="204" t="n">
        <v>54.09</v>
      </c>
      <c r="F49" s="204" t="n">
        <v>50.99</v>
      </c>
      <c r="G49" s="204" t="n">
        <v>61.69</v>
      </c>
      <c r="H49" s="204" t="n">
        <v>73.69</v>
      </c>
    </row>
    <row r="50" customFormat="false" ht="9" hidden="false" customHeight="true" outlineLevel="0" collapsed="false">
      <c r="A50" s="66" t="s">
        <v>52</v>
      </c>
      <c r="B50" s="204" t="n">
        <v>22.39</v>
      </c>
      <c r="C50" s="204"/>
      <c r="D50" s="204" t="n">
        <v>15.54</v>
      </c>
      <c r="E50" s="204" t="n">
        <v>24.38</v>
      </c>
      <c r="F50" s="204" t="n">
        <v>22.52</v>
      </c>
      <c r="G50" s="204" t="s">
        <v>69</v>
      </c>
      <c r="H50" s="204" t="n">
        <v>24.36</v>
      </c>
    </row>
    <row r="51" s="162" customFormat="true" ht="9" hidden="false" customHeight="true" outlineLevel="0" collapsed="false">
      <c r="A51" s="162" t="s">
        <v>53</v>
      </c>
      <c r="B51" s="206" t="n">
        <v>145.91</v>
      </c>
      <c r="C51" s="206"/>
      <c r="D51" s="206" t="n">
        <v>84.93</v>
      </c>
      <c r="E51" s="206" t="n">
        <v>107.69</v>
      </c>
      <c r="F51" s="206" t="n">
        <v>102.56</v>
      </c>
      <c r="G51" s="206" t="n">
        <v>208.79</v>
      </c>
      <c r="H51" s="206" t="n">
        <v>182.33</v>
      </c>
    </row>
    <row r="52" customFormat="false" ht="9" hidden="false" customHeight="true" outlineLevel="0" collapsed="false">
      <c r="A52" s="66" t="s">
        <v>54</v>
      </c>
      <c r="B52" s="204" t="n">
        <v>8.28</v>
      </c>
      <c r="C52" s="204"/>
      <c r="D52" s="204" t="s">
        <v>69</v>
      </c>
      <c r="E52" s="204" t="n">
        <v>4.34</v>
      </c>
      <c r="F52" s="204" t="n">
        <v>5.41</v>
      </c>
      <c r="G52" s="204" t="s">
        <v>69</v>
      </c>
      <c r="H52" s="204" t="n">
        <v>9.67</v>
      </c>
    </row>
    <row r="53" customFormat="false" ht="9" hidden="false" customHeight="true" outlineLevel="0" collapsed="false">
      <c r="A53" s="66" t="s">
        <v>55</v>
      </c>
      <c r="B53" s="204" t="n">
        <v>34.44</v>
      </c>
      <c r="C53" s="204"/>
      <c r="D53" s="204" t="s">
        <v>69</v>
      </c>
      <c r="E53" s="204" t="n">
        <v>38.31</v>
      </c>
      <c r="F53" s="204" t="s">
        <v>69</v>
      </c>
      <c r="G53" s="204" t="n">
        <v>94.93</v>
      </c>
      <c r="H53" s="204" t="n">
        <v>52.83</v>
      </c>
    </row>
    <row r="54" customFormat="false" ht="9" hidden="false" customHeight="true" outlineLevel="0" collapsed="false">
      <c r="A54" s="66" t="s">
        <v>56</v>
      </c>
      <c r="B54" s="204" t="n">
        <v>5.36</v>
      </c>
      <c r="C54" s="204"/>
      <c r="D54" s="204" t="s">
        <v>69</v>
      </c>
      <c r="E54" s="204" t="n">
        <v>3.68</v>
      </c>
      <c r="F54" s="204" t="s">
        <v>69</v>
      </c>
      <c r="G54" s="204" t="s">
        <v>69</v>
      </c>
      <c r="H54" s="204" t="n">
        <v>12.74</v>
      </c>
    </row>
    <row r="55" customFormat="false" ht="9" hidden="false" customHeight="true" outlineLevel="0" collapsed="false">
      <c r="A55" s="66" t="s">
        <v>57</v>
      </c>
      <c r="B55" s="204" t="n">
        <v>7.81</v>
      </c>
      <c r="C55" s="204"/>
      <c r="D55" s="204" t="s">
        <v>69</v>
      </c>
      <c r="E55" s="204" t="n">
        <v>3.37</v>
      </c>
      <c r="F55" s="204" t="n">
        <v>8.03</v>
      </c>
      <c r="G55" s="204" t="s">
        <v>69</v>
      </c>
      <c r="H55" s="204" t="n">
        <v>9.88</v>
      </c>
    </row>
    <row r="56" customFormat="false" ht="9" hidden="false" customHeight="true" outlineLevel="0" collapsed="false">
      <c r="A56" s="66" t="s">
        <v>58</v>
      </c>
      <c r="B56" s="204" t="n">
        <v>20.41</v>
      </c>
      <c r="C56" s="204"/>
      <c r="D56" s="204" t="n">
        <v>14.66</v>
      </c>
      <c r="E56" s="204" t="n">
        <v>15.32</v>
      </c>
      <c r="F56" s="204" t="n">
        <v>12.98</v>
      </c>
      <c r="G56" s="204" t="n">
        <v>21.51</v>
      </c>
      <c r="H56" s="204" t="n">
        <v>22.5</v>
      </c>
    </row>
    <row r="57" customFormat="false" ht="9" hidden="false" customHeight="true" outlineLevel="0" collapsed="false">
      <c r="A57" s="66" t="s">
        <v>59</v>
      </c>
      <c r="B57" s="204" t="n">
        <v>3.44</v>
      </c>
      <c r="C57" s="204"/>
      <c r="D57" s="204" t="s">
        <v>69</v>
      </c>
      <c r="E57" s="204" t="n">
        <v>2.35</v>
      </c>
      <c r="F57" s="204" t="n">
        <v>1.17</v>
      </c>
      <c r="G57" s="204" t="s">
        <v>69</v>
      </c>
      <c r="H57" s="204" t="n">
        <v>5.11</v>
      </c>
    </row>
    <row r="58" customFormat="false" ht="18" hidden="false" customHeight="true" outlineLevel="0" collapsed="false">
      <c r="A58" s="215" t="s">
        <v>60</v>
      </c>
      <c r="B58" s="207" t="n">
        <v>6.74</v>
      </c>
      <c r="C58" s="207"/>
      <c r="D58" s="207" t="n">
        <v>3.84</v>
      </c>
      <c r="E58" s="207" t="n">
        <v>4.01</v>
      </c>
      <c r="F58" s="207" t="n">
        <v>3.49</v>
      </c>
      <c r="G58" s="207" t="n">
        <v>9.98</v>
      </c>
      <c r="H58" s="207" t="n">
        <v>7.48</v>
      </c>
    </row>
    <row r="59" customFormat="false" ht="9" hidden="false" customHeight="true" outlineLevel="0" collapsed="false">
      <c r="A59" s="66" t="s">
        <v>61</v>
      </c>
      <c r="B59" s="204" t="n">
        <v>10.13</v>
      </c>
      <c r="C59" s="204"/>
      <c r="D59" s="204" t="n">
        <v>10.36</v>
      </c>
      <c r="E59" s="204" t="n">
        <v>10.88</v>
      </c>
      <c r="F59" s="204" t="n">
        <v>8.04</v>
      </c>
      <c r="G59" s="204" t="n">
        <v>5.64</v>
      </c>
      <c r="H59" s="204" t="n">
        <v>11.01</v>
      </c>
    </row>
    <row r="60" customFormat="false" ht="9" hidden="false" customHeight="true" outlineLevel="0" collapsed="false">
      <c r="A60" s="66" t="s">
        <v>62</v>
      </c>
      <c r="B60" s="204" t="n">
        <v>23.46</v>
      </c>
      <c r="C60" s="204"/>
      <c r="D60" s="204" t="s">
        <v>69</v>
      </c>
      <c r="E60" s="204" t="n">
        <v>13.02</v>
      </c>
      <c r="F60" s="204" t="n">
        <v>34.35</v>
      </c>
      <c r="G60" s="204" t="s">
        <v>69</v>
      </c>
      <c r="H60" s="204" t="n">
        <v>18.6</v>
      </c>
    </row>
    <row r="61" customFormat="false" ht="9" hidden="false" customHeight="true" outlineLevel="0" collapsed="false">
      <c r="A61" s="86" t="s">
        <v>63</v>
      </c>
      <c r="B61" s="204" t="n">
        <v>8.7</v>
      </c>
      <c r="C61" s="204"/>
      <c r="D61" s="204" t="s">
        <v>69</v>
      </c>
      <c r="E61" s="204" t="s">
        <v>69</v>
      </c>
      <c r="F61" s="204" t="n">
        <v>9.38</v>
      </c>
      <c r="G61" s="204" t="s">
        <v>69</v>
      </c>
      <c r="H61" s="204" t="n">
        <v>15.26</v>
      </c>
    </row>
    <row r="62" customFormat="false" ht="6" hidden="false" customHeight="true" outlineLevel="0" collapsed="false">
      <c r="A62" s="139"/>
      <c r="B62" s="208"/>
      <c r="C62" s="208"/>
      <c r="D62" s="208"/>
      <c r="E62" s="208"/>
      <c r="F62" s="208"/>
      <c r="G62" s="208"/>
      <c r="H62" s="208"/>
    </row>
    <row r="63" customFormat="false" ht="12" hidden="false" customHeight="true" outlineLevel="0" collapsed="false">
      <c r="A63" s="66" t="s">
        <v>195</v>
      </c>
      <c r="B63" s="286"/>
      <c r="C63" s="286"/>
      <c r="D63" s="286"/>
      <c r="E63" s="286"/>
      <c r="F63" s="286"/>
      <c r="G63" s="286"/>
      <c r="H63" s="286"/>
    </row>
    <row r="64" customFormat="false" ht="11.25" hidden="false" customHeight="true" outlineLevel="0" collapsed="false">
      <c r="A64" s="198"/>
      <c r="B64" s="286"/>
      <c r="C64" s="286"/>
      <c r="D64" s="286"/>
      <c r="E64" s="286"/>
      <c r="F64" s="286"/>
      <c r="G64" s="286"/>
      <c r="H64" s="286"/>
    </row>
    <row r="65" s="71" customFormat="true" ht="21" hidden="false" customHeight="true" outlineLevel="0" collapsed="false">
      <c r="A65" s="288"/>
      <c r="B65" s="288"/>
      <c r="C65" s="288"/>
      <c r="D65" s="288"/>
      <c r="E65" s="288"/>
      <c r="F65" s="288"/>
      <c r="G65" s="288"/>
      <c r="H65" s="288"/>
    </row>
    <row r="66" customFormat="false" ht="12.75" hidden="false" customHeight="true" outlineLevel="0" collapsed="false">
      <c r="A66" s="9" t="s">
        <v>0</v>
      </c>
      <c r="B66" s="125" t="s">
        <v>107</v>
      </c>
      <c r="C66" s="126"/>
      <c r="D66" s="127" t="s">
        <v>189</v>
      </c>
      <c r="E66" s="127"/>
      <c r="F66" s="127"/>
      <c r="G66" s="127"/>
      <c r="H66" s="127"/>
    </row>
    <row r="67" s="75" customFormat="true" ht="48.75" hidden="false" customHeight="true" outlineLevel="0" collapsed="false">
      <c r="A67" s="9"/>
      <c r="B67" s="125"/>
      <c r="C67" s="128"/>
      <c r="D67" s="129" t="str">
        <f aca="false">D4</f>
        <v>Persona sola con meno di 35 anni</v>
      </c>
      <c r="E67" s="129" t="str">
        <f aca="false">E4</f>
        <v>Persona sola con 35-64 anni</v>
      </c>
      <c r="F67" s="129" t="str">
        <f aca="false">F4</f>
        <v>Persona sola con 65 anni o più</v>
      </c>
      <c r="G67" s="129" t="str">
        <f aca="false">G4</f>
        <v>Coppia senza figli con p.r. (a) con meno di 35 anni</v>
      </c>
      <c r="H67" s="129" t="str">
        <f aca="false">H4</f>
        <v>Coppia senza figli con p.r. (a) con 35-64 anni</v>
      </c>
    </row>
    <row r="68" s="75" customFormat="true" ht="16.5" hidden="false" customHeight="true" outlineLevel="0" collapsed="false">
      <c r="A68" s="130" t="s">
        <v>112</v>
      </c>
      <c r="B68" s="130"/>
      <c r="C68" s="130"/>
      <c r="D68" s="130"/>
      <c r="E68" s="130"/>
      <c r="F68" s="130"/>
      <c r="G68" s="130"/>
      <c r="H68" s="130"/>
    </row>
    <row r="69" s="162" customFormat="true" ht="12" hidden="false" customHeight="true" outlineLevel="0" collapsed="false">
      <c r="A69" s="87" t="s">
        <v>64</v>
      </c>
      <c r="B69" s="218" t="n">
        <v>105.8</v>
      </c>
      <c r="C69" s="218"/>
      <c r="D69" s="218" t="n">
        <v>41.33</v>
      </c>
      <c r="E69" s="218" t="n">
        <v>50.87</v>
      </c>
      <c r="F69" s="218" t="n">
        <v>70.22</v>
      </c>
      <c r="G69" s="218" t="n">
        <v>73.46</v>
      </c>
      <c r="H69" s="218" t="n">
        <v>142.47</v>
      </c>
    </row>
    <row r="70" customFormat="false" ht="9.75" hidden="false" customHeight="true" outlineLevel="0" collapsed="false">
      <c r="A70" s="93" t="s">
        <v>65</v>
      </c>
      <c r="B70" s="207" t="n">
        <v>44.92</v>
      </c>
      <c r="C70" s="207"/>
      <c r="D70" s="207" t="n">
        <v>14.1</v>
      </c>
      <c r="E70" s="207" t="n">
        <v>24.3</v>
      </c>
      <c r="F70" s="207" t="n">
        <v>44.73</v>
      </c>
      <c r="G70" s="207" t="n">
        <v>27.94</v>
      </c>
      <c r="H70" s="207" t="n">
        <v>44.99</v>
      </c>
    </row>
    <row r="71" s="86" customFormat="true" ht="9.75" hidden="false" customHeight="true" outlineLevel="0" collapsed="false">
      <c r="A71" s="112" t="s">
        <v>66</v>
      </c>
      <c r="B71" s="207" t="n">
        <v>39.09</v>
      </c>
      <c r="C71" s="207"/>
      <c r="D71" s="207" t="s">
        <v>69</v>
      </c>
      <c r="E71" s="207" t="n">
        <v>19.03</v>
      </c>
      <c r="F71" s="207" t="n">
        <v>12.72</v>
      </c>
      <c r="G71" s="207" t="n">
        <v>24.52</v>
      </c>
      <c r="H71" s="207" t="n">
        <v>68.16</v>
      </c>
    </row>
    <row r="72" s="162" customFormat="true" ht="9.75" hidden="false" customHeight="true" outlineLevel="0" collapsed="false">
      <c r="A72" s="87" t="s">
        <v>67</v>
      </c>
      <c r="B72" s="218" t="n">
        <v>393.44</v>
      </c>
      <c r="C72" s="218"/>
      <c r="D72" s="218" t="n">
        <v>276.11</v>
      </c>
      <c r="E72" s="218" t="n">
        <v>304.54</v>
      </c>
      <c r="F72" s="218" t="n">
        <v>89.75</v>
      </c>
      <c r="G72" s="218" t="n">
        <v>796.39</v>
      </c>
      <c r="H72" s="218" t="n">
        <v>428.27</v>
      </c>
    </row>
    <row r="73" customFormat="false" ht="9.75" hidden="false" customHeight="true" outlineLevel="0" collapsed="false">
      <c r="A73" s="93" t="s">
        <v>68</v>
      </c>
      <c r="B73" s="207" t="n">
        <v>79.7</v>
      </c>
      <c r="C73" s="207"/>
      <c r="D73" s="207" t="s">
        <v>69</v>
      </c>
      <c r="E73" s="207" t="s">
        <v>69</v>
      </c>
      <c r="F73" s="207" t="s">
        <v>69</v>
      </c>
      <c r="G73" s="207" t="s">
        <v>69</v>
      </c>
      <c r="H73" s="207" t="s">
        <v>69</v>
      </c>
    </row>
    <row r="74" customFormat="false" ht="9.75" hidden="false" customHeight="true" outlineLevel="0" collapsed="false">
      <c r="A74" s="122" t="s">
        <v>70</v>
      </c>
      <c r="B74" s="207" t="n">
        <v>3.64</v>
      </c>
      <c r="C74" s="207"/>
      <c r="D74" s="207" t="s">
        <v>69</v>
      </c>
      <c r="E74" s="207" t="s">
        <v>69</v>
      </c>
      <c r="F74" s="207" t="s">
        <v>69</v>
      </c>
      <c r="G74" s="207" t="s">
        <v>69</v>
      </c>
      <c r="H74" s="207" t="s">
        <v>69</v>
      </c>
    </row>
    <row r="75" customFormat="false" ht="9.75" hidden="false" customHeight="true" outlineLevel="0" collapsed="false">
      <c r="A75" s="93" t="s">
        <v>71</v>
      </c>
      <c r="B75" s="207" t="n">
        <v>64.89</v>
      </c>
      <c r="C75" s="207"/>
      <c r="D75" s="207" t="n">
        <v>47.44</v>
      </c>
      <c r="E75" s="207" t="n">
        <v>44.55</v>
      </c>
      <c r="F75" s="207" t="n">
        <v>14.85</v>
      </c>
      <c r="G75" s="207" t="n">
        <v>92.21</v>
      </c>
      <c r="H75" s="207" t="n">
        <v>77.88</v>
      </c>
    </row>
    <row r="76" customFormat="false" ht="9.75" hidden="false" customHeight="true" outlineLevel="0" collapsed="false">
      <c r="A76" s="93" t="s">
        <v>72</v>
      </c>
      <c r="B76" s="207" t="n">
        <v>21.53</v>
      </c>
      <c r="C76" s="207"/>
      <c r="D76" s="207" t="s">
        <v>69</v>
      </c>
      <c r="E76" s="207" t="n">
        <v>23.84</v>
      </c>
      <c r="F76" s="207" t="n">
        <v>4.76</v>
      </c>
      <c r="G76" s="207" t="s">
        <v>69</v>
      </c>
      <c r="H76" s="207" t="n">
        <v>18.37</v>
      </c>
    </row>
    <row r="77" customFormat="false" ht="9.75" hidden="false" customHeight="true" outlineLevel="0" collapsed="false">
      <c r="A77" s="93" t="s">
        <v>73</v>
      </c>
      <c r="B77" s="207" t="n">
        <v>140.36</v>
      </c>
      <c r="C77" s="207"/>
      <c r="D77" s="207" t="n">
        <v>120.24</v>
      </c>
      <c r="E77" s="207" t="n">
        <v>115.59</v>
      </c>
      <c r="F77" s="207" t="n">
        <v>35.54</v>
      </c>
      <c r="G77" s="207" t="n">
        <v>194.45</v>
      </c>
      <c r="H77" s="207" t="n">
        <v>163.27</v>
      </c>
    </row>
    <row r="78" customFormat="false" ht="9.75" hidden="false" customHeight="true" outlineLevel="0" collapsed="false">
      <c r="A78" s="93" t="s">
        <v>74</v>
      </c>
      <c r="B78" s="207" t="n">
        <v>37.8</v>
      </c>
      <c r="C78" s="207"/>
      <c r="D78" s="207" t="n">
        <v>34.97</v>
      </c>
      <c r="E78" s="207" t="n">
        <v>33.73</v>
      </c>
      <c r="F78" s="207" t="n">
        <v>10.27</v>
      </c>
      <c r="G78" s="207" t="n">
        <v>28.86</v>
      </c>
      <c r="H78" s="207" t="n">
        <v>40.5</v>
      </c>
    </row>
    <row r="79" customFormat="false" ht="9.75" hidden="false" customHeight="true" outlineLevel="0" collapsed="false">
      <c r="A79" s="93" t="s">
        <v>75</v>
      </c>
      <c r="B79" s="207" t="n">
        <v>8.07</v>
      </c>
      <c r="C79" s="207"/>
      <c r="D79" s="207" t="n">
        <v>6.46</v>
      </c>
      <c r="E79" s="207" t="n">
        <v>6.89</v>
      </c>
      <c r="F79" s="207" t="n">
        <v>3.63</v>
      </c>
      <c r="G79" s="207" t="s">
        <v>69</v>
      </c>
      <c r="H79" s="207" t="n">
        <v>7.31</v>
      </c>
    </row>
    <row r="80" customFormat="false" ht="9.75" hidden="false" customHeight="true" outlineLevel="0" collapsed="false">
      <c r="A80" s="93" t="s">
        <v>76</v>
      </c>
      <c r="B80" s="207" t="n">
        <v>26.17</v>
      </c>
      <c r="C80" s="207"/>
      <c r="D80" s="207" t="n">
        <v>15.92</v>
      </c>
      <c r="E80" s="207" t="n">
        <v>22.92</v>
      </c>
      <c r="F80" s="207" t="n">
        <v>7.33</v>
      </c>
      <c r="G80" s="207" t="n">
        <v>66.01</v>
      </c>
      <c r="H80" s="207" t="n">
        <v>23.74</v>
      </c>
    </row>
    <row r="81" s="162" customFormat="true" ht="9.75" hidden="false" customHeight="true" outlineLevel="0" collapsed="false">
      <c r="A81" s="87" t="s">
        <v>77</v>
      </c>
      <c r="B81" s="218" t="n">
        <v>52.26</v>
      </c>
      <c r="C81" s="218"/>
      <c r="D81" s="218" t="n">
        <v>45.31</v>
      </c>
      <c r="E81" s="218" t="n">
        <v>41.14</v>
      </c>
      <c r="F81" s="218" t="n">
        <v>32.59</v>
      </c>
      <c r="G81" s="218" t="n">
        <v>58.29</v>
      </c>
      <c r="H81" s="218" t="n">
        <v>55.13</v>
      </c>
    </row>
    <row r="82" customFormat="false" ht="9.75" hidden="false" customHeight="true" outlineLevel="0" collapsed="false">
      <c r="A82" s="93" t="s">
        <v>78</v>
      </c>
      <c r="B82" s="207" t="n">
        <v>39.3</v>
      </c>
      <c r="C82" s="207"/>
      <c r="D82" s="207" t="n">
        <v>32.35</v>
      </c>
      <c r="E82" s="207" t="n">
        <v>30.07</v>
      </c>
      <c r="F82" s="207" t="n">
        <v>24.82</v>
      </c>
      <c r="G82" s="207" t="n">
        <v>39.25</v>
      </c>
      <c r="H82" s="207" t="n">
        <v>42.15</v>
      </c>
    </row>
    <row r="83" customFormat="false" ht="9.75" hidden="false" customHeight="true" outlineLevel="0" collapsed="false">
      <c r="A83" s="93" t="s">
        <v>79</v>
      </c>
      <c r="B83" s="207" t="n">
        <v>2.27</v>
      </c>
      <c r="C83" s="207"/>
      <c r="D83" s="207" t="s">
        <v>69</v>
      </c>
      <c r="E83" s="207" t="n">
        <v>2.28</v>
      </c>
      <c r="F83" s="207" t="s">
        <v>69</v>
      </c>
      <c r="G83" s="207" t="s">
        <v>69</v>
      </c>
      <c r="H83" s="207" t="n">
        <v>2.17</v>
      </c>
    </row>
    <row r="84" s="162" customFormat="true" ht="9.75" hidden="false" customHeight="true" outlineLevel="0" collapsed="false">
      <c r="A84" s="87" t="s">
        <v>80</v>
      </c>
      <c r="B84" s="218" t="n">
        <v>28.2</v>
      </c>
      <c r="C84" s="218"/>
      <c r="D84" s="218" t="s">
        <v>69</v>
      </c>
      <c r="E84" s="218" t="s">
        <v>69</v>
      </c>
      <c r="F84" s="218" t="s">
        <v>69</v>
      </c>
      <c r="G84" s="218" t="s">
        <v>69</v>
      </c>
      <c r="H84" s="218" t="s">
        <v>69</v>
      </c>
    </row>
    <row r="85" customFormat="false" ht="9.75" hidden="false" customHeight="true" outlineLevel="0" collapsed="false">
      <c r="A85" s="93" t="s">
        <v>81</v>
      </c>
      <c r="B85" s="207" t="n">
        <v>4.65</v>
      </c>
      <c r="C85" s="207"/>
      <c r="D85" s="207" t="s">
        <v>69</v>
      </c>
      <c r="E85" s="207" t="s">
        <v>69</v>
      </c>
      <c r="F85" s="207" t="s">
        <v>69</v>
      </c>
      <c r="G85" s="207" t="s">
        <v>69</v>
      </c>
      <c r="H85" s="207" t="s">
        <v>69</v>
      </c>
    </row>
    <row r="86" customFormat="false" ht="9.75" hidden="false" customHeight="true" outlineLevel="0" collapsed="false">
      <c r="A86" s="93" t="s">
        <v>82</v>
      </c>
      <c r="B86" s="207" t="n">
        <v>19.62</v>
      </c>
      <c r="C86" s="207"/>
      <c r="D86" s="207" t="s">
        <v>69</v>
      </c>
      <c r="E86" s="207" t="s">
        <v>69</v>
      </c>
      <c r="F86" s="207" t="s">
        <v>69</v>
      </c>
      <c r="G86" s="207" t="s">
        <v>69</v>
      </c>
      <c r="H86" s="207" t="s">
        <v>69</v>
      </c>
    </row>
    <row r="87" s="162" customFormat="true" ht="9.75" hidden="false" customHeight="true" outlineLevel="0" collapsed="false">
      <c r="A87" s="87" t="s">
        <v>83</v>
      </c>
      <c r="B87" s="218" t="n">
        <v>125.68</v>
      </c>
      <c r="C87" s="218"/>
      <c r="D87" s="218" t="n">
        <v>113.2</v>
      </c>
      <c r="E87" s="218" t="n">
        <v>91.28</v>
      </c>
      <c r="F87" s="218" t="n">
        <v>51.22</v>
      </c>
      <c r="G87" s="218" t="n">
        <v>168.07</v>
      </c>
      <c r="H87" s="218" t="n">
        <v>144.46</v>
      </c>
    </row>
    <row r="88" customFormat="false" ht="9.75" hidden="false" customHeight="true" outlineLevel="0" collapsed="false">
      <c r="A88" s="93" t="s">
        <v>84</v>
      </c>
      <c r="B88" s="207" t="n">
        <v>10.1</v>
      </c>
      <c r="C88" s="207"/>
      <c r="D88" s="207" t="s">
        <v>69</v>
      </c>
      <c r="E88" s="207" t="n">
        <v>6.38</v>
      </c>
      <c r="F88" s="207" t="n">
        <v>4.05</v>
      </c>
      <c r="G88" s="207" t="s">
        <v>69</v>
      </c>
      <c r="H88" s="207" t="n">
        <v>8.33</v>
      </c>
    </row>
    <row r="89" customFormat="false" ht="9.75" hidden="false" customHeight="true" outlineLevel="0" collapsed="false">
      <c r="A89" s="93" t="s">
        <v>85</v>
      </c>
      <c r="B89" s="207" t="n">
        <v>4.81</v>
      </c>
      <c r="C89" s="207"/>
      <c r="D89" s="207" t="s">
        <v>69</v>
      </c>
      <c r="E89" s="207" t="s">
        <v>69</v>
      </c>
      <c r="F89" s="207" t="s">
        <v>69</v>
      </c>
      <c r="G89" s="207" t="s">
        <v>69</v>
      </c>
      <c r="H89" s="207" t="n">
        <v>8.73</v>
      </c>
    </row>
    <row r="90" customFormat="false" ht="9.75" hidden="false" customHeight="true" outlineLevel="0" collapsed="false">
      <c r="A90" s="93" t="s">
        <v>86</v>
      </c>
      <c r="B90" s="207" t="n">
        <v>4.28</v>
      </c>
      <c r="C90" s="207"/>
      <c r="D90" s="207" t="s">
        <v>69</v>
      </c>
      <c r="E90" s="207" t="n">
        <v>3.25</v>
      </c>
      <c r="F90" s="207" t="s">
        <v>69</v>
      </c>
      <c r="G90" s="207" t="s">
        <v>69</v>
      </c>
      <c r="H90" s="207" t="s">
        <v>69</v>
      </c>
    </row>
    <row r="91" customFormat="false" ht="9.75" hidden="false" customHeight="true" outlineLevel="0" collapsed="false">
      <c r="A91" s="93" t="s">
        <v>87</v>
      </c>
      <c r="B91" s="207" t="n">
        <v>5.45</v>
      </c>
      <c r="C91" s="207"/>
      <c r="D91" s="207" t="n">
        <v>5.21</v>
      </c>
      <c r="E91" s="207" t="n">
        <v>5.27</v>
      </c>
      <c r="F91" s="207" t="s">
        <v>69</v>
      </c>
      <c r="G91" s="207" t="s">
        <v>69</v>
      </c>
      <c r="H91" s="207" t="n">
        <v>7.25</v>
      </c>
    </row>
    <row r="92" customFormat="false" ht="9.75" hidden="false" customHeight="true" outlineLevel="0" collapsed="false">
      <c r="A92" s="93" t="s">
        <v>111</v>
      </c>
      <c r="B92" s="207" t="n">
        <v>13.62</v>
      </c>
      <c r="C92" s="207"/>
      <c r="D92" s="207" t="n">
        <v>8.69</v>
      </c>
      <c r="E92" s="207" t="n">
        <v>12.47</v>
      </c>
      <c r="F92" s="207" t="n">
        <v>9.39</v>
      </c>
      <c r="G92" s="207" t="n">
        <v>10.3</v>
      </c>
      <c r="H92" s="207" t="n">
        <v>17.77</v>
      </c>
    </row>
    <row r="93" customFormat="false" ht="9.75" hidden="false" customHeight="true" outlineLevel="0" collapsed="false">
      <c r="A93" s="93" t="s">
        <v>89</v>
      </c>
      <c r="B93" s="207" t="n">
        <v>3.54</v>
      </c>
      <c r="C93" s="207"/>
      <c r="D93" s="207" t="n">
        <v>4.71</v>
      </c>
      <c r="E93" s="207" t="n">
        <v>3.57</v>
      </c>
      <c r="F93" s="207" t="s">
        <v>69</v>
      </c>
      <c r="G93" s="207" t="s">
        <v>69</v>
      </c>
      <c r="H93" s="207" t="n">
        <v>4.26</v>
      </c>
    </row>
    <row r="94" customFormat="false" ht="9.75" hidden="false" customHeight="true" outlineLevel="0" collapsed="false">
      <c r="A94" s="93" t="s">
        <v>90</v>
      </c>
      <c r="B94" s="207" t="n">
        <v>3.63</v>
      </c>
      <c r="C94" s="207"/>
      <c r="D94" s="207" t="s">
        <v>69</v>
      </c>
      <c r="E94" s="207" t="n">
        <v>1.41</v>
      </c>
      <c r="F94" s="207" t="n">
        <v>0.41</v>
      </c>
      <c r="G94" s="207" t="s">
        <v>69</v>
      </c>
      <c r="H94" s="207" t="n">
        <v>2.38</v>
      </c>
    </row>
    <row r="95" customFormat="false" ht="9.75" hidden="false" customHeight="true" outlineLevel="0" collapsed="false">
      <c r="A95" s="93" t="s">
        <v>91</v>
      </c>
      <c r="B95" s="207" t="n">
        <v>11.83</v>
      </c>
      <c r="C95" s="207"/>
      <c r="D95" s="207" t="n">
        <v>5.86</v>
      </c>
      <c r="E95" s="207" t="n">
        <v>8.37</v>
      </c>
      <c r="F95" s="207" t="n">
        <v>8.52</v>
      </c>
      <c r="G95" s="207" t="n">
        <v>12.14</v>
      </c>
      <c r="H95" s="207" t="n">
        <v>12.23</v>
      </c>
    </row>
    <row r="96" customFormat="false" ht="9.75" hidden="false" customHeight="true" outlineLevel="0" collapsed="false">
      <c r="A96" s="93" t="s">
        <v>92</v>
      </c>
      <c r="B96" s="207" t="n">
        <v>4.91</v>
      </c>
      <c r="C96" s="207"/>
      <c r="D96" s="207" t="n">
        <v>2.98</v>
      </c>
      <c r="E96" s="207" t="n">
        <v>5.08</v>
      </c>
      <c r="F96" s="207" t="n">
        <v>3.08</v>
      </c>
      <c r="G96" s="207" t="n">
        <v>7.87</v>
      </c>
      <c r="H96" s="207" t="n">
        <v>7</v>
      </c>
    </row>
    <row r="97" customFormat="false" ht="9.75" hidden="false" customHeight="true" outlineLevel="0" collapsed="false">
      <c r="A97" s="93" t="s">
        <v>93</v>
      </c>
      <c r="B97" s="207" t="n">
        <v>10.53</v>
      </c>
      <c r="C97" s="207"/>
      <c r="D97" s="207" t="n">
        <v>5.46</v>
      </c>
      <c r="E97" s="207" t="n">
        <v>6.14</v>
      </c>
      <c r="F97" s="207" t="n">
        <v>3.36</v>
      </c>
      <c r="G97" s="207" t="n">
        <v>12.75</v>
      </c>
      <c r="H97" s="207" t="n">
        <v>13.53</v>
      </c>
    </row>
    <row r="98" customFormat="false" ht="9.75" hidden="false" customHeight="true" outlineLevel="0" collapsed="false">
      <c r="A98" s="93" t="s">
        <v>94</v>
      </c>
      <c r="B98" s="207" t="n">
        <v>8.77</v>
      </c>
      <c r="C98" s="207"/>
      <c r="D98" s="207" t="n">
        <v>7.15</v>
      </c>
      <c r="E98" s="207" t="n">
        <v>5.4</v>
      </c>
      <c r="F98" s="207" t="n">
        <v>6.96</v>
      </c>
      <c r="G98" s="207" t="s">
        <v>69</v>
      </c>
      <c r="H98" s="207" t="n">
        <v>7.6</v>
      </c>
    </row>
    <row r="99" s="86" customFormat="true" ht="9.75" hidden="false" customHeight="true" outlineLevel="0" collapsed="false">
      <c r="A99" s="112" t="s">
        <v>95</v>
      </c>
      <c r="B99" s="207" t="n">
        <v>3.23</v>
      </c>
      <c r="C99" s="207"/>
      <c r="D99" s="207" t="s">
        <v>69</v>
      </c>
      <c r="E99" s="207" t="s">
        <v>69</v>
      </c>
      <c r="F99" s="207" t="s">
        <v>69</v>
      </c>
      <c r="G99" s="207" t="s">
        <v>69</v>
      </c>
      <c r="H99" s="207" t="s">
        <v>69</v>
      </c>
    </row>
    <row r="100" s="162" customFormat="true" ht="9.75" hidden="false" customHeight="true" outlineLevel="0" collapsed="false">
      <c r="A100" s="87" t="s">
        <v>96</v>
      </c>
      <c r="B100" s="218" t="n">
        <v>346.87</v>
      </c>
      <c r="C100" s="218"/>
      <c r="D100" s="218" t="n">
        <v>304.81</v>
      </c>
      <c r="E100" s="218" t="n">
        <v>325.03</v>
      </c>
      <c r="F100" s="218" t="n">
        <v>122.46</v>
      </c>
      <c r="G100" s="218" t="n">
        <v>518.42</v>
      </c>
      <c r="H100" s="218" t="n">
        <v>438.1</v>
      </c>
    </row>
    <row r="101" customFormat="false" ht="9.75" hidden="false" customHeight="true" outlineLevel="0" collapsed="false">
      <c r="A101" s="93" t="s">
        <v>97</v>
      </c>
      <c r="B101" s="207" t="n">
        <v>39.73</v>
      </c>
      <c r="C101" s="207"/>
      <c r="D101" s="207" t="n">
        <v>33.44</v>
      </c>
      <c r="E101" s="207" t="n">
        <v>30.55</v>
      </c>
      <c r="F101" s="207" t="n">
        <v>21.49</v>
      </c>
      <c r="G101" s="207" t="n">
        <v>47.54</v>
      </c>
      <c r="H101" s="207" t="n">
        <v>34.61</v>
      </c>
    </row>
    <row r="102" customFormat="false" ht="9.75" hidden="false" customHeight="true" outlineLevel="0" collapsed="false">
      <c r="A102" s="93" t="s">
        <v>98</v>
      </c>
      <c r="B102" s="207" t="n">
        <v>33.85</v>
      </c>
      <c r="C102" s="207"/>
      <c r="D102" s="207" t="n">
        <v>24.22</v>
      </c>
      <c r="E102" s="207" t="n">
        <v>23.79</v>
      </c>
      <c r="F102" s="207" t="n">
        <v>24.71</v>
      </c>
      <c r="G102" s="207" t="n">
        <v>37.88</v>
      </c>
      <c r="H102" s="207" t="n">
        <v>39.96</v>
      </c>
    </row>
    <row r="103" customFormat="false" ht="9.75" hidden="false" customHeight="true" outlineLevel="0" collapsed="false">
      <c r="A103" s="93" t="s">
        <v>99</v>
      </c>
      <c r="B103" s="207" t="n">
        <v>9.28</v>
      </c>
      <c r="C103" s="207"/>
      <c r="D103" s="207" t="s">
        <v>69</v>
      </c>
      <c r="E103" s="207" t="n">
        <v>6.91</v>
      </c>
      <c r="F103" s="207" t="s">
        <v>69</v>
      </c>
      <c r="G103" s="207" t="s">
        <v>69</v>
      </c>
      <c r="H103" s="207" t="n">
        <v>16.47</v>
      </c>
    </row>
    <row r="104" customFormat="false" ht="9.75" hidden="false" customHeight="true" outlineLevel="0" collapsed="false">
      <c r="A104" s="93" t="s">
        <v>100</v>
      </c>
      <c r="B104" s="207" t="n">
        <v>5.91</v>
      </c>
      <c r="C104" s="207"/>
      <c r="D104" s="207" t="s">
        <v>69</v>
      </c>
      <c r="E104" s="207" t="n">
        <v>3.29</v>
      </c>
      <c r="F104" s="207" t="n">
        <v>2.88</v>
      </c>
      <c r="G104" s="207" t="s">
        <v>69</v>
      </c>
      <c r="H104" s="207" t="n">
        <v>7.85</v>
      </c>
    </row>
    <row r="105" customFormat="false" ht="9.75" hidden="false" customHeight="true" outlineLevel="0" collapsed="false">
      <c r="A105" s="93" t="s">
        <v>101</v>
      </c>
      <c r="B105" s="207" t="n">
        <v>28.16</v>
      </c>
      <c r="C105" s="207"/>
      <c r="D105" s="207" t="s">
        <v>69</v>
      </c>
      <c r="E105" s="207" t="n">
        <v>20.83</v>
      </c>
      <c r="F105" s="207" t="n">
        <v>4.7</v>
      </c>
      <c r="G105" s="207" t="n">
        <v>51.39</v>
      </c>
      <c r="H105" s="207" t="n">
        <v>34.09</v>
      </c>
    </row>
    <row r="106" customFormat="false" ht="9.75" hidden="false" customHeight="true" outlineLevel="0" collapsed="false">
      <c r="A106" s="93" t="s">
        <v>102</v>
      </c>
      <c r="B106" s="207" t="n">
        <v>15.99</v>
      </c>
      <c r="C106" s="207"/>
      <c r="D106" s="207" t="s">
        <v>69</v>
      </c>
      <c r="E106" s="207" t="n">
        <v>12.49</v>
      </c>
      <c r="F106" s="207" t="n">
        <v>3.66</v>
      </c>
      <c r="G106" s="207" t="n">
        <v>14.07</v>
      </c>
      <c r="H106" s="207" t="n">
        <v>38.14</v>
      </c>
    </row>
    <row r="107" customFormat="false" ht="9.75" hidden="false" customHeight="true" outlineLevel="0" collapsed="false">
      <c r="A107" s="93" t="s">
        <v>103</v>
      </c>
      <c r="B107" s="207" t="n">
        <v>105.63</v>
      </c>
      <c r="C107" s="207"/>
      <c r="D107" s="207" t="n">
        <v>90.74</v>
      </c>
      <c r="E107" s="207" t="n">
        <v>103.19</v>
      </c>
      <c r="F107" s="207" t="n">
        <v>30.93</v>
      </c>
      <c r="G107" s="207" t="n">
        <v>191.96</v>
      </c>
      <c r="H107" s="207" t="n">
        <v>137.76</v>
      </c>
    </row>
    <row r="108" customFormat="false" ht="9.75" hidden="false" customHeight="true" outlineLevel="0" collapsed="false">
      <c r="A108" s="93" t="s">
        <v>104</v>
      </c>
      <c r="B108" s="207" t="n">
        <v>96.7</v>
      </c>
      <c r="C108" s="207"/>
      <c r="D108" s="207" t="n">
        <v>119.01</v>
      </c>
      <c r="E108" s="207" t="n">
        <v>114.02</v>
      </c>
      <c r="F108" s="207" t="n">
        <v>25.77</v>
      </c>
      <c r="G108" s="207" t="n">
        <v>138.37</v>
      </c>
      <c r="H108" s="207" t="n">
        <v>111.3</v>
      </c>
    </row>
    <row r="109" s="166" customFormat="true" ht="9.75" hidden="false" customHeight="true" outlineLevel="0" collapsed="false">
      <c r="A109" s="108" t="s">
        <v>105</v>
      </c>
      <c r="B109" s="219" t="n">
        <v>2290.95</v>
      </c>
      <c r="C109" s="219"/>
      <c r="D109" s="219" t="n">
        <v>1711.05</v>
      </c>
      <c r="E109" s="219" t="n">
        <v>1836.72</v>
      </c>
      <c r="F109" s="219" t="n">
        <v>1243.98</v>
      </c>
      <c r="G109" s="219" t="n">
        <v>3018.81</v>
      </c>
      <c r="H109" s="219" t="n">
        <v>2625.16</v>
      </c>
    </row>
    <row r="110" s="166" customFormat="true" ht="9.75" hidden="false" customHeight="true" outlineLevel="0" collapsed="false">
      <c r="A110" s="123" t="s">
        <v>106</v>
      </c>
      <c r="B110" s="219" t="n">
        <v>2770.16</v>
      </c>
      <c r="C110" s="219"/>
      <c r="D110" s="219" t="n">
        <v>2018.71</v>
      </c>
      <c r="E110" s="219" t="n">
        <v>2176.59</v>
      </c>
      <c r="F110" s="219" t="n">
        <v>1564.66</v>
      </c>
      <c r="G110" s="219" t="n">
        <v>3408.87</v>
      </c>
      <c r="H110" s="219" t="n">
        <v>3101.32</v>
      </c>
    </row>
    <row r="111" customFormat="false" ht="6" hidden="false" customHeight="true" outlineLevel="0" collapsed="false">
      <c r="A111" s="113"/>
      <c r="B111" s="197"/>
      <c r="C111" s="197"/>
      <c r="D111" s="197"/>
      <c r="E111" s="197"/>
      <c r="F111" s="197"/>
      <c r="G111" s="197"/>
      <c r="H111" s="197"/>
    </row>
    <row r="112" s="166" customFormat="true" ht="10.5" hidden="false" customHeight="true" outlineLevel="0" collapsed="false">
      <c r="A112" s="66" t="str">
        <f aca="false">A63</f>
        <v>(a) p.r.= persona di riferimento.</v>
      </c>
      <c r="B112" s="290"/>
      <c r="C112" s="290"/>
      <c r="D112" s="290"/>
      <c r="E112" s="290"/>
      <c r="F112" s="290"/>
      <c r="G112" s="290"/>
      <c r="H112" s="290"/>
    </row>
    <row r="113" customFormat="false" ht="11.25" hidden="false" customHeight="true" outlineLevel="0" collapsed="false">
      <c r="A113" s="198"/>
      <c r="B113" s="286"/>
      <c r="C113" s="286"/>
      <c r="D113" s="286"/>
      <c r="E113" s="286"/>
      <c r="F113" s="286"/>
      <c r="G113" s="286"/>
      <c r="H113" s="286"/>
    </row>
    <row r="114" s="71" customFormat="true" ht="19.5" hidden="false" customHeight="true" outlineLevel="0" collapsed="false">
      <c r="A114" s="288"/>
      <c r="B114" s="288"/>
      <c r="C114" s="288"/>
      <c r="D114" s="288"/>
      <c r="E114" s="288"/>
      <c r="F114" s="288"/>
      <c r="G114" s="288"/>
      <c r="H114" s="288"/>
    </row>
    <row r="115" customFormat="false" ht="12.75" hidden="false" customHeight="true" outlineLevel="0" collapsed="false">
      <c r="A115" s="9" t="s">
        <v>0</v>
      </c>
      <c r="B115" s="127" t="s">
        <v>189</v>
      </c>
      <c r="C115" s="127"/>
      <c r="D115" s="127"/>
      <c r="E115" s="127"/>
      <c r="F115" s="127"/>
      <c r="G115" s="127"/>
      <c r="H115" s="127"/>
    </row>
    <row r="116" customFormat="false" ht="48" hidden="false" customHeight="true" outlineLevel="0" collapsed="false">
      <c r="A116" s="9"/>
      <c r="B116" s="129" t="s">
        <v>196</v>
      </c>
      <c r="C116" s="129"/>
      <c r="D116" s="129" t="s">
        <v>197</v>
      </c>
      <c r="E116" s="129" t="s">
        <v>198</v>
      </c>
      <c r="F116" s="129" t="s">
        <v>199</v>
      </c>
      <c r="G116" s="129" t="s">
        <v>200</v>
      </c>
      <c r="H116" s="129" t="s">
        <v>201</v>
      </c>
    </row>
    <row r="117" customFormat="false" ht="16.5" hidden="false" customHeight="true" outlineLevel="0" collapsed="false">
      <c r="A117" s="130" t="s">
        <v>112</v>
      </c>
      <c r="B117" s="130"/>
      <c r="C117" s="130"/>
      <c r="D117" s="130"/>
      <c r="E117" s="130"/>
      <c r="F117" s="130"/>
      <c r="G117" s="130"/>
      <c r="H117" s="130"/>
    </row>
    <row r="118" s="80" customFormat="true" ht="9" hidden="false" customHeight="true" outlineLevel="0" collapsed="false">
      <c r="A118" s="157" t="s">
        <v>8</v>
      </c>
      <c r="B118" s="274" t="n">
        <v>2</v>
      </c>
      <c r="C118" s="274"/>
      <c r="D118" s="274" t="n">
        <v>3</v>
      </c>
      <c r="E118" s="274" t="n">
        <v>4</v>
      </c>
      <c r="F118" s="274" t="n">
        <v>5.2</v>
      </c>
      <c r="G118" s="274" t="n">
        <v>2.3</v>
      </c>
      <c r="H118" s="274" t="n">
        <v>3.3</v>
      </c>
    </row>
    <row r="119" customFormat="false" ht="9" hidden="false" customHeight="true" outlineLevel="0" collapsed="false">
      <c r="A119" s="89" t="s">
        <v>113</v>
      </c>
      <c r="B119" s="24" t="n">
        <v>11.5895683276888</v>
      </c>
      <c r="C119" s="24"/>
      <c r="D119" s="24" t="n">
        <v>17.306592392984</v>
      </c>
      <c r="E119" s="24" t="n">
        <v>13.0634433144721</v>
      </c>
      <c r="F119" s="24" t="n">
        <v>2.5870437377106</v>
      </c>
      <c r="G119" s="24" t="n">
        <v>6.6743977327138</v>
      </c>
      <c r="H119" s="24" t="n">
        <v>4.42925785611471</v>
      </c>
      <c r="I119" s="83"/>
      <c r="J119" s="83"/>
      <c r="K119" s="83"/>
      <c r="L119" s="83"/>
      <c r="M119" s="83"/>
      <c r="N119" s="83"/>
    </row>
    <row r="120" s="89" customFormat="true" ht="9" hidden="false" customHeight="true" outlineLevel="0" collapsed="false">
      <c r="A120" s="162" t="s">
        <v>10</v>
      </c>
      <c r="B120" s="294" t="n">
        <v>80.56</v>
      </c>
      <c r="C120" s="294"/>
      <c r="D120" s="294" t="n">
        <v>104.53</v>
      </c>
      <c r="E120" s="294" t="n">
        <v>118.2</v>
      </c>
      <c r="F120" s="294" t="n">
        <v>133.14</v>
      </c>
      <c r="G120" s="294" t="n">
        <v>90.99</v>
      </c>
      <c r="H120" s="294" t="n">
        <v>105.51</v>
      </c>
    </row>
    <row r="121" customFormat="false" ht="9" hidden="false" customHeight="true" outlineLevel="0" collapsed="false">
      <c r="A121" s="66" t="s">
        <v>11</v>
      </c>
      <c r="B121" s="194" t="n">
        <v>36.15</v>
      </c>
      <c r="C121" s="194"/>
      <c r="D121" s="194" t="n">
        <v>41.11</v>
      </c>
      <c r="E121" s="194" t="n">
        <v>45.93</v>
      </c>
      <c r="F121" s="194" t="n">
        <v>50.58</v>
      </c>
      <c r="G121" s="194" t="n">
        <v>39.21</v>
      </c>
      <c r="H121" s="194" t="n">
        <v>42.18</v>
      </c>
    </row>
    <row r="122" customFormat="false" ht="9" hidden="false" customHeight="true" outlineLevel="0" collapsed="false">
      <c r="A122" s="66" t="s">
        <v>12</v>
      </c>
      <c r="B122" s="194" t="n">
        <v>10.06</v>
      </c>
      <c r="C122" s="194"/>
      <c r="D122" s="194" t="n">
        <v>12.57</v>
      </c>
      <c r="E122" s="194" t="n">
        <v>16.18</v>
      </c>
      <c r="F122" s="194" t="n">
        <v>17.3</v>
      </c>
      <c r="G122" s="194" t="n">
        <v>10.31</v>
      </c>
      <c r="H122" s="194" t="n">
        <v>12.18</v>
      </c>
    </row>
    <row r="123" customFormat="false" ht="9" hidden="false" customHeight="true" outlineLevel="0" collapsed="false">
      <c r="A123" s="66" t="s">
        <v>13</v>
      </c>
      <c r="B123" s="194" t="n">
        <v>16.71</v>
      </c>
      <c r="C123" s="194"/>
      <c r="D123" s="194" t="n">
        <v>20.03</v>
      </c>
      <c r="E123" s="194" t="n">
        <v>22.24</v>
      </c>
      <c r="F123" s="194" t="n">
        <v>23.21</v>
      </c>
      <c r="G123" s="194" t="n">
        <v>16.93</v>
      </c>
      <c r="H123" s="194" t="n">
        <v>22.46</v>
      </c>
    </row>
    <row r="124" customFormat="false" ht="9" hidden="false" customHeight="true" outlineLevel="0" collapsed="false">
      <c r="A124" s="66" t="s">
        <v>14</v>
      </c>
      <c r="B124" s="194" t="n">
        <v>10.29</v>
      </c>
      <c r="C124" s="194"/>
      <c r="D124" s="194" t="n">
        <v>16.94</v>
      </c>
      <c r="E124" s="194" t="n">
        <v>18.45</v>
      </c>
      <c r="F124" s="194" t="n">
        <v>19.75</v>
      </c>
      <c r="G124" s="194" t="n">
        <v>13.52</v>
      </c>
      <c r="H124" s="194" t="n">
        <v>16.56</v>
      </c>
    </row>
    <row r="125" s="89" customFormat="true" ht="9" hidden="false" customHeight="true" outlineLevel="0" collapsed="false">
      <c r="A125" s="162" t="s">
        <v>15</v>
      </c>
      <c r="B125" s="216" t="n">
        <v>124.59</v>
      </c>
      <c r="C125" s="216"/>
      <c r="D125" s="216" t="n">
        <v>137.39</v>
      </c>
      <c r="E125" s="216" t="n">
        <v>143.48</v>
      </c>
      <c r="F125" s="216" t="n">
        <v>152.78</v>
      </c>
      <c r="G125" s="216" t="n">
        <v>117.85</v>
      </c>
      <c r="H125" s="216" t="n">
        <v>144.4</v>
      </c>
    </row>
    <row r="126" customFormat="false" ht="9" hidden="false" customHeight="true" outlineLevel="0" collapsed="false">
      <c r="A126" s="66" t="s">
        <v>16</v>
      </c>
      <c r="B126" s="194" t="n">
        <v>57.41</v>
      </c>
      <c r="C126" s="194"/>
      <c r="D126" s="194" t="n">
        <v>56.74</v>
      </c>
      <c r="E126" s="194" t="n">
        <v>57.81</v>
      </c>
      <c r="F126" s="194" t="n">
        <v>62.52</v>
      </c>
      <c r="G126" s="194" t="n">
        <v>50.32</v>
      </c>
      <c r="H126" s="194" t="n">
        <v>60.35</v>
      </c>
    </row>
    <row r="127" customFormat="false" ht="9" hidden="false" customHeight="true" outlineLevel="0" collapsed="false">
      <c r="A127" s="66" t="s">
        <v>17</v>
      </c>
      <c r="B127" s="194" t="n">
        <v>9.13</v>
      </c>
      <c r="C127" s="194"/>
      <c r="D127" s="194" t="n">
        <v>11.43</v>
      </c>
      <c r="E127" s="194" t="n">
        <v>13.04</v>
      </c>
      <c r="F127" s="194" t="n">
        <v>12.94</v>
      </c>
      <c r="G127" s="194" t="n">
        <v>9.53</v>
      </c>
      <c r="H127" s="194" t="n">
        <v>14.33</v>
      </c>
    </row>
    <row r="128" customFormat="false" ht="9" hidden="false" customHeight="true" outlineLevel="0" collapsed="false">
      <c r="A128" s="66" t="s">
        <v>18</v>
      </c>
      <c r="B128" s="194" t="n">
        <v>23.51</v>
      </c>
      <c r="C128" s="194"/>
      <c r="D128" s="194" t="n">
        <v>26.68</v>
      </c>
      <c r="E128" s="194" t="n">
        <v>25.82</v>
      </c>
      <c r="F128" s="194" t="n">
        <v>24.27</v>
      </c>
      <c r="G128" s="194" t="n">
        <v>22.08</v>
      </c>
      <c r="H128" s="194" t="n">
        <v>28.86</v>
      </c>
    </row>
    <row r="129" customFormat="false" ht="9" hidden="false" customHeight="true" outlineLevel="0" collapsed="false">
      <c r="A129" s="66" t="s">
        <v>19</v>
      </c>
      <c r="B129" s="194" t="n">
        <v>26.95</v>
      </c>
      <c r="C129" s="194"/>
      <c r="D129" s="194" t="n">
        <v>34.65</v>
      </c>
      <c r="E129" s="194" t="n">
        <v>39.33</v>
      </c>
      <c r="F129" s="194" t="n">
        <v>45.82</v>
      </c>
      <c r="G129" s="194" t="n">
        <v>30.4</v>
      </c>
      <c r="H129" s="194" t="n">
        <v>31.09</v>
      </c>
    </row>
    <row r="130" s="89" customFormat="true" ht="9" hidden="false" customHeight="true" outlineLevel="0" collapsed="false">
      <c r="A130" s="162" t="s">
        <v>20</v>
      </c>
      <c r="B130" s="216" t="n">
        <v>40.22</v>
      </c>
      <c r="C130" s="216"/>
      <c r="D130" s="216" t="n">
        <v>40.12</v>
      </c>
      <c r="E130" s="216" t="n">
        <v>48.45</v>
      </c>
      <c r="F130" s="216" t="n">
        <v>34.21</v>
      </c>
      <c r="G130" s="216" t="n">
        <v>35.03</v>
      </c>
      <c r="H130" s="216" t="n">
        <v>50.89</v>
      </c>
    </row>
    <row r="131" s="89" customFormat="true" ht="9" hidden="false" customHeight="true" outlineLevel="0" collapsed="false">
      <c r="A131" s="162" t="s">
        <v>21</v>
      </c>
      <c r="B131" s="216" t="n">
        <v>71.09</v>
      </c>
      <c r="C131" s="216"/>
      <c r="D131" s="216" t="n">
        <v>80.52</v>
      </c>
      <c r="E131" s="216" t="n">
        <v>90.36</v>
      </c>
      <c r="F131" s="216" t="n">
        <v>92.52</v>
      </c>
      <c r="G131" s="216" t="n">
        <v>70.14</v>
      </c>
      <c r="H131" s="216" t="n">
        <v>79.87</v>
      </c>
    </row>
    <row r="132" customFormat="false" ht="9" hidden="false" customHeight="true" outlineLevel="0" collapsed="false">
      <c r="A132" s="66" t="s">
        <v>22</v>
      </c>
      <c r="B132" s="194" t="n">
        <v>17.86</v>
      </c>
      <c r="C132" s="194"/>
      <c r="D132" s="194" t="n">
        <v>21.72</v>
      </c>
      <c r="E132" s="194" t="n">
        <v>24.35</v>
      </c>
      <c r="F132" s="194" t="n">
        <v>32.89</v>
      </c>
      <c r="G132" s="194" t="n">
        <v>19.62</v>
      </c>
      <c r="H132" s="194" t="n">
        <v>21.72</v>
      </c>
    </row>
    <row r="133" customFormat="false" ht="9" hidden="false" customHeight="true" outlineLevel="0" collapsed="false">
      <c r="A133" s="66" t="s">
        <v>23</v>
      </c>
      <c r="B133" s="194" t="n">
        <v>36.83</v>
      </c>
      <c r="C133" s="194"/>
      <c r="D133" s="194" t="n">
        <v>38.13</v>
      </c>
      <c r="E133" s="194" t="n">
        <v>41.98</v>
      </c>
      <c r="F133" s="194" t="n">
        <v>36.28</v>
      </c>
      <c r="G133" s="194" t="n">
        <v>32.31</v>
      </c>
      <c r="H133" s="194" t="n">
        <v>37.39</v>
      </c>
    </row>
    <row r="134" customFormat="false" ht="9" hidden="false" customHeight="true" outlineLevel="0" collapsed="false">
      <c r="A134" s="66" t="s">
        <v>24</v>
      </c>
      <c r="B134" s="194" t="n">
        <v>6.1</v>
      </c>
      <c r="C134" s="194"/>
      <c r="D134" s="194" t="n">
        <v>5.58</v>
      </c>
      <c r="E134" s="194" t="n">
        <v>6.2</v>
      </c>
      <c r="F134" s="194" t="n">
        <v>6.24</v>
      </c>
      <c r="G134" s="194" t="n">
        <v>6.09</v>
      </c>
      <c r="H134" s="194" t="n">
        <v>6.59</v>
      </c>
    </row>
    <row r="135" s="89" customFormat="true" ht="9" hidden="false" customHeight="true" outlineLevel="0" collapsed="false">
      <c r="A135" s="162" t="s">
        <v>25</v>
      </c>
      <c r="B135" s="216" t="n">
        <v>23.96</v>
      </c>
      <c r="C135" s="216"/>
      <c r="D135" s="216" t="n">
        <v>18.4</v>
      </c>
      <c r="E135" s="216" t="n">
        <v>19.86</v>
      </c>
      <c r="F135" s="216" t="n">
        <v>26.06</v>
      </c>
      <c r="G135" s="216" t="n">
        <v>19.59</v>
      </c>
      <c r="H135" s="216" t="n">
        <v>22.61</v>
      </c>
    </row>
    <row r="136" customFormat="false" ht="9" hidden="false" customHeight="true" outlineLevel="0" collapsed="false">
      <c r="A136" s="66" t="s">
        <v>26</v>
      </c>
      <c r="B136" s="194" t="n">
        <v>17.47</v>
      </c>
      <c r="C136" s="194"/>
      <c r="D136" s="194" t="n">
        <v>13.78</v>
      </c>
      <c r="E136" s="194" t="n">
        <v>14.41</v>
      </c>
      <c r="F136" s="194" t="n">
        <v>20.31</v>
      </c>
      <c r="G136" s="194" t="n">
        <v>13.6</v>
      </c>
      <c r="H136" s="194" t="n">
        <v>16.13</v>
      </c>
    </row>
    <row r="137" s="89" customFormat="true" ht="9" hidden="false" customHeight="true" outlineLevel="0" collapsed="false">
      <c r="A137" s="162" t="s">
        <v>27</v>
      </c>
      <c r="B137" s="216" t="n">
        <v>94.15</v>
      </c>
      <c r="C137" s="216"/>
      <c r="D137" s="216" t="n">
        <v>99.2</v>
      </c>
      <c r="E137" s="216" t="n">
        <v>103.73</v>
      </c>
      <c r="F137" s="216" t="n">
        <v>113.68</v>
      </c>
      <c r="G137" s="216" t="n">
        <v>85.29</v>
      </c>
      <c r="H137" s="216" t="n">
        <v>111.48</v>
      </c>
    </row>
    <row r="138" customFormat="false" ht="9" hidden="false" customHeight="true" outlineLevel="0" collapsed="false">
      <c r="A138" s="66" t="s">
        <v>28</v>
      </c>
      <c r="B138" s="194" t="n">
        <v>49.94</v>
      </c>
      <c r="C138" s="194"/>
      <c r="D138" s="194" t="n">
        <v>51.72</v>
      </c>
      <c r="E138" s="194" t="n">
        <v>53.34</v>
      </c>
      <c r="F138" s="194" t="n">
        <v>55.21</v>
      </c>
      <c r="G138" s="194" t="n">
        <v>44.06</v>
      </c>
      <c r="H138" s="194" t="n">
        <v>55.32</v>
      </c>
    </row>
    <row r="139" s="89" customFormat="true" ht="9" hidden="false" customHeight="true" outlineLevel="0" collapsed="false">
      <c r="A139" s="162" t="s">
        <v>29</v>
      </c>
      <c r="B139" s="216" t="n">
        <v>36.2</v>
      </c>
      <c r="C139" s="216"/>
      <c r="D139" s="216" t="n">
        <v>39.82</v>
      </c>
      <c r="E139" s="216" t="n">
        <v>44.88</v>
      </c>
      <c r="F139" s="216" t="n">
        <v>41.74</v>
      </c>
      <c r="G139" s="216" t="n">
        <v>36.87</v>
      </c>
      <c r="H139" s="216" t="n">
        <v>43.31</v>
      </c>
    </row>
    <row r="140" customFormat="false" ht="9" hidden="false" customHeight="true" outlineLevel="0" collapsed="false">
      <c r="A140" s="66" t="s">
        <v>30</v>
      </c>
      <c r="B140" s="194" t="n">
        <v>3.93</v>
      </c>
      <c r="C140" s="194"/>
      <c r="D140" s="194" t="n">
        <v>3.46</v>
      </c>
      <c r="E140" s="194" t="n">
        <v>3.66</v>
      </c>
      <c r="F140" s="194" t="n">
        <v>4.22</v>
      </c>
      <c r="G140" s="194" t="n">
        <v>3.87</v>
      </c>
      <c r="H140" s="194" t="n">
        <v>4.57</v>
      </c>
    </row>
    <row r="141" customFormat="false" ht="9" hidden="false" customHeight="true" outlineLevel="0" collapsed="false">
      <c r="A141" s="66" t="s">
        <v>31</v>
      </c>
      <c r="B141" s="194" t="n">
        <v>15.23</v>
      </c>
      <c r="C141" s="194"/>
      <c r="D141" s="194" t="n">
        <v>14.46</v>
      </c>
      <c r="E141" s="194" t="n">
        <v>15.53</v>
      </c>
      <c r="F141" s="194" t="n">
        <v>13.26</v>
      </c>
      <c r="G141" s="194" t="n">
        <v>13.92</v>
      </c>
      <c r="H141" s="194" t="n">
        <v>15.91</v>
      </c>
    </row>
    <row r="142" customFormat="false" ht="9" hidden="false" customHeight="true" outlineLevel="0" collapsed="false">
      <c r="A142" s="66" t="s">
        <v>32</v>
      </c>
      <c r="B142" s="194" t="n">
        <v>6.49</v>
      </c>
      <c r="C142" s="194"/>
      <c r="D142" s="194" t="n">
        <v>10.06</v>
      </c>
      <c r="E142" s="194" t="n">
        <v>11.32</v>
      </c>
      <c r="F142" s="194" t="n">
        <v>10.49</v>
      </c>
      <c r="G142" s="194" t="n">
        <v>7.56</v>
      </c>
      <c r="H142" s="194" t="n">
        <v>8.39</v>
      </c>
    </row>
    <row r="143" s="89" customFormat="true" ht="9" hidden="false" customHeight="true" outlineLevel="0" collapsed="false">
      <c r="A143" s="162" t="s">
        <v>33</v>
      </c>
      <c r="B143" s="216" t="n">
        <v>46.54</v>
      </c>
      <c r="C143" s="216"/>
      <c r="D143" s="216" t="n">
        <v>58.93</v>
      </c>
      <c r="E143" s="216" t="n">
        <v>56.47</v>
      </c>
      <c r="F143" s="216" t="n">
        <v>64.33</v>
      </c>
      <c r="G143" s="216" t="n">
        <v>43.56</v>
      </c>
      <c r="H143" s="216" t="n">
        <v>63.32</v>
      </c>
    </row>
    <row r="144" customFormat="false" ht="9" hidden="false" customHeight="true" outlineLevel="0" collapsed="false">
      <c r="A144" s="66" t="s">
        <v>34</v>
      </c>
      <c r="B144" s="194" t="n">
        <v>21.28</v>
      </c>
      <c r="C144" s="194"/>
      <c r="D144" s="194" t="n">
        <v>18.5</v>
      </c>
      <c r="E144" s="194" t="n">
        <v>15.77</v>
      </c>
      <c r="F144" s="194" t="n">
        <v>19.63</v>
      </c>
      <c r="G144" s="194" t="n">
        <v>12.45</v>
      </c>
      <c r="H144" s="194" t="n">
        <v>20.13</v>
      </c>
    </row>
    <row r="145" customFormat="false" ht="9" hidden="false" customHeight="true" outlineLevel="0" collapsed="false">
      <c r="A145" s="66" t="s">
        <v>35</v>
      </c>
      <c r="B145" s="194" t="n">
        <v>2.44</v>
      </c>
      <c r="C145" s="194"/>
      <c r="D145" s="194" t="n">
        <v>5.46</v>
      </c>
      <c r="E145" s="194" t="n">
        <v>5.26</v>
      </c>
      <c r="F145" s="194" t="n">
        <v>7.25</v>
      </c>
      <c r="G145" s="194" t="n">
        <v>4.14</v>
      </c>
      <c r="H145" s="194" t="n">
        <v>7.38</v>
      </c>
    </row>
    <row r="146" customFormat="false" ht="9" hidden="false" customHeight="true" outlineLevel="0" collapsed="false">
      <c r="A146" s="66" t="s">
        <v>36</v>
      </c>
      <c r="B146" s="194" t="n">
        <v>13.8</v>
      </c>
      <c r="C146" s="194"/>
      <c r="D146" s="194" t="n">
        <v>16.62</v>
      </c>
      <c r="E146" s="194" t="n">
        <v>16.74</v>
      </c>
      <c r="F146" s="194" t="n">
        <v>18.39</v>
      </c>
      <c r="G146" s="194" t="n">
        <v>14.01</v>
      </c>
      <c r="H146" s="194" t="n">
        <v>17.48</v>
      </c>
    </row>
    <row r="147" s="86" customFormat="true" ht="9" hidden="false" customHeight="true" outlineLevel="0" collapsed="false">
      <c r="A147" s="95" t="s">
        <v>37</v>
      </c>
      <c r="B147" s="221" t="n">
        <v>517.31</v>
      </c>
      <c r="C147" s="221"/>
      <c r="D147" s="221" t="n">
        <v>578.91</v>
      </c>
      <c r="E147" s="221" t="n">
        <v>625.43</v>
      </c>
      <c r="F147" s="221" t="n">
        <v>658.46</v>
      </c>
      <c r="G147" s="221" t="n">
        <v>499.32</v>
      </c>
      <c r="H147" s="221" t="n">
        <v>621.38</v>
      </c>
    </row>
    <row r="148" s="89" customFormat="true" ht="9" hidden="false" customHeight="true" outlineLevel="0" collapsed="false">
      <c r="A148" s="162" t="s">
        <v>38</v>
      </c>
      <c r="B148" s="216" t="n">
        <v>10.48</v>
      </c>
      <c r="C148" s="216"/>
      <c r="D148" s="216" t="n">
        <v>28.95</v>
      </c>
      <c r="E148" s="216" t="n">
        <v>25.5</v>
      </c>
      <c r="F148" s="216" t="n">
        <v>29.95</v>
      </c>
      <c r="G148" s="216" t="n">
        <v>23.68</v>
      </c>
      <c r="H148" s="216" t="n">
        <v>28.84</v>
      </c>
    </row>
    <row r="149" s="89" customFormat="true" ht="9" hidden="false" customHeight="true" outlineLevel="0" collapsed="false">
      <c r="A149" s="162" t="s">
        <v>39</v>
      </c>
      <c r="B149" s="216" t="n">
        <v>101.15</v>
      </c>
      <c r="C149" s="216"/>
      <c r="D149" s="216" t="n">
        <v>229.83</v>
      </c>
      <c r="E149" s="216" t="n">
        <v>256.84</v>
      </c>
      <c r="F149" s="216" t="n">
        <v>201.63</v>
      </c>
      <c r="G149" s="216" t="n">
        <v>148.6</v>
      </c>
      <c r="H149" s="216" t="n">
        <v>167.14</v>
      </c>
    </row>
    <row r="150" customFormat="false" ht="9" hidden="false" customHeight="true" outlineLevel="0" collapsed="false">
      <c r="A150" s="66" t="s">
        <v>40</v>
      </c>
      <c r="B150" s="194" t="n">
        <v>62.77</v>
      </c>
      <c r="C150" s="194"/>
      <c r="D150" s="194" t="n">
        <v>164.97</v>
      </c>
      <c r="E150" s="194" t="n">
        <v>186.48</v>
      </c>
      <c r="F150" s="194" t="n">
        <v>148.74</v>
      </c>
      <c r="G150" s="194" t="n">
        <v>110.13</v>
      </c>
      <c r="H150" s="194" t="n">
        <v>114.46</v>
      </c>
    </row>
    <row r="151" customFormat="false" ht="9" hidden="false" customHeight="true" outlineLevel="0" collapsed="false">
      <c r="A151" s="66" t="s">
        <v>41</v>
      </c>
      <c r="B151" s="194" t="n">
        <v>21.31</v>
      </c>
      <c r="C151" s="194"/>
      <c r="D151" s="194" t="n">
        <v>50.81</v>
      </c>
      <c r="E151" s="194" t="n">
        <v>57.77</v>
      </c>
      <c r="F151" s="194" t="n">
        <v>46.22</v>
      </c>
      <c r="G151" s="194" t="n">
        <v>32.03</v>
      </c>
      <c r="H151" s="194" t="n">
        <v>38.05</v>
      </c>
    </row>
    <row r="152" customFormat="false" ht="9" hidden="false" customHeight="true" outlineLevel="0" collapsed="false">
      <c r="A152" s="66" t="s">
        <v>42</v>
      </c>
      <c r="B152" s="194" t="n">
        <v>5.4</v>
      </c>
      <c r="C152" s="194"/>
      <c r="D152" s="194" t="n">
        <v>4.51</v>
      </c>
      <c r="E152" s="194" t="n">
        <v>4.03</v>
      </c>
      <c r="F152" s="194" t="s">
        <v>69</v>
      </c>
      <c r="G152" s="194" t="n">
        <v>3.37</v>
      </c>
      <c r="H152" s="194" t="n">
        <v>5.17</v>
      </c>
    </row>
    <row r="153" s="89" customFormat="true" ht="9" hidden="false" customHeight="true" outlineLevel="0" collapsed="false">
      <c r="A153" s="214" t="s">
        <v>43</v>
      </c>
      <c r="B153" s="216" t="n">
        <v>864.95</v>
      </c>
      <c r="C153" s="216"/>
      <c r="D153" s="216" t="n">
        <v>832.75</v>
      </c>
      <c r="E153" s="216" t="n">
        <v>897.52</v>
      </c>
      <c r="F153" s="216" t="n">
        <v>923.12</v>
      </c>
      <c r="G153" s="216" t="n">
        <v>697.92</v>
      </c>
      <c r="H153" s="216" t="n">
        <v>763.34</v>
      </c>
    </row>
    <row r="154" customFormat="false" ht="9" hidden="false" customHeight="true" outlineLevel="0" collapsed="false">
      <c r="A154" s="66" t="s">
        <v>44</v>
      </c>
      <c r="B154" s="194" t="n">
        <v>49.46</v>
      </c>
      <c r="C154" s="194"/>
      <c r="D154" s="194" t="n">
        <v>65.9</v>
      </c>
      <c r="E154" s="194" t="n">
        <v>57.53</v>
      </c>
      <c r="F154" s="194" t="n">
        <v>54.65</v>
      </c>
      <c r="G154" s="194" t="n">
        <v>73.36</v>
      </c>
      <c r="H154" s="194" t="n">
        <v>97.68</v>
      </c>
    </row>
    <row r="155" customFormat="false" ht="9" hidden="false" customHeight="true" outlineLevel="0" collapsed="false">
      <c r="A155" s="66" t="s">
        <v>45</v>
      </c>
      <c r="B155" s="194" t="n">
        <v>653.42</v>
      </c>
      <c r="C155" s="194"/>
      <c r="D155" s="194" t="n">
        <v>628.14</v>
      </c>
      <c r="E155" s="194" t="n">
        <v>697.41</v>
      </c>
      <c r="F155" s="194" t="n">
        <v>707.51</v>
      </c>
      <c r="G155" s="194" t="n">
        <v>534.99</v>
      </c>
      <c r="H155" s="194" t="n">
        <v>562.89</v>
      </c>
    </row>
    <row r="156" customFormat="false" ht="9" hidden="false" customHeight="true" outlineLevel="0" collapsed="false">
      <c r="A156" s="66" t="s">
        <v>46</v>
      </c>
      <c r="B156" s="194" t="n">
        <v>54.71</v>
      </c>
      <c r="C156" s="194"/>
      <c r="D156" s="194" t="n">
        <v>48.07</v>
      </c>
      <c r="E156" s="194" t="n">
        <v>45.92</v>
      </c>
      <c r="F156" s="194" t="n">
        <v>40.65</v>
      </c>
      <c r="G156" s="194" t="n">
        <v>40.51</v>
      </c>
      <c r="H156" s="194" t="n">
        <v>41.1</v>
      </c>
    </row>
    <row r="157" customFormat="false" ht="9" hidden="false" customHeight="true" outlineLevel="0" collapsed="false">
      <c r="A157" s="66" t="s">
        <v>47</v>
      </c>
      <c r="B157" s="194" t="n">
        <v>51.09</v>
      </c>
      <c r="C157" s="194"/>
      <c r="D157" s="194" t="n">
        <v>29.39</v>
      </c>
      <c r="E157" s="194" t="n">
        <v>23.74</v>
      </c>
      <c r="F157" s="194" t="s">
        <v>69</v>
      </c>
      <c r="G157" s="194" t="n">
        <v>14.44</v>
      </c>
      <c r="H157" s="194" t="n">
        <v>29.3</v>
      </c>
    </row>
    <row r="158" customFormat="false" ht="9" hidden="false" customHeight="true" outlineLevel="0" collapsed="false">
      <c r="A158" s="66" t="s">
        <v>48</v>
      </c>
      <c r="B158" s="194" t="n">
        <v>37.53</v>
      </c>
      <c r="C158" s="194"/>
      <c r="D158" s="194" t="n">
        <v>42.22</v>
      </c>
      <c r="E158" s="194" t="n">
        <v>53.56</v>
      </c>
      <c r="F158" s="194" t="s">
        <v>69</v>
      </c>
      <c r="G158" s="194" t="n">
        <v>20.51</v>
      </c>
      <c r="H158" s="194" t="s">
        <v>69</v>
      </c>
    </row>
    <row r="159" s="89" customFormat="true" ht="9" hidden="false" customHeight="true" outlineLevel="0" collapsed="false">
      <c r="A159" s="162" t="s">
        <v>49</v>
      </c>
      <c r="B159" s="216" t="n">
        <v>147.25</v>
      </c>
      <c r="C159" s="216"/>
      <c r="D159" s="216" t="n">
        <v>169.71</v>
      </c>
      <c r="E159" s="216" t="n">
        <v>183.36</v>
      </c>
      <c r="F159" s="216" t="n">
        <v>207.11</v>
      </c>
      <c r="G159" s="216" t="n">
        <v>156.57</v>
      </c>
      <c r="H159" s="216" t="n">
        <v>171.94</v>
      </c>
    </row>
    <row r="160" customFormat="false" ht="9" hidden="false" customHeight="true" outlineLevel="0" collapsed="false">
      <c r="A160" s="66" t="s">
        <v>50</v>
      </c>
      <c r="B160" s="194" t="n">
        <v>40.88</v>
      </c>
      <c r="C160" s="194"/>
      <c r="D160" s="194" t="n">
        <v>52.79</v>
      </c>
      <c r="E160" s="194" t="n">
        <v>57.95</v>
      </c>
      <c r="F160" s="194" t="n">
        <v>66.03</v>
      </c>
      <c r="G160" s="194" t="n">
        <v>43.68</v>
      </c>
      <c r="H160" s="194" t="n">
        <v>56.5</v>
      </c>
    </row>
    <row r="161" customFormat="false" ht="9" hidden="false" customHeight="true" outlineLevel="0" collapsed="false">
      <c r="A161" s="66" t="s">
        <v>51</v>
      </c>
      <c r="B161" s="194" t="n">
        <v>65.08</v>
      </c>
      <c r="C161" s="194"/>
      <c r="D161" s="194" t="n">
        <v>79.61</v>
      </c>
      <c r="E161" s="194" t="n">
        <v>87.19</v>
      </c>
      <c r="F161" s="194" t="n">
        <v>104.95</v>
      </c>
      <c r="G161" s="194" t="n">
        <v>74.81</v>
      </c>
      <c r="H161" s="194" t="n">
        <v>80.11</v>
      </c>
    </row>
    <row r="162" customFormat="false" ht="9" hidden="false" customHeight="true" outlineLevel="0" collapsed="false">
      <c r="A162" s="66" t="s">
        <v>52</v>
      </c>
      <c r="B162" s="194" t="n">
        <v>27.68</v>
      </c>
      <c r="C162" s="194"/>
      <c r="D162" s="194" t="n">
        <v>19.89</v>
      </c>
      <c r="E162" s="194" t="n">
        <v>18.23</v>
      </c>
      <c r="F162" s="194" t="n">
        <v>25.14</v>
      </c>
      <c r="G162" s="194" t="n">
        <v>28.61</v>
      </c>
      <c r="H162" s="194" t="n">
        <v>19.69</v>
      </c>
    </row>
    <row r="163" s="89" customFormat="true" ht="9" hidden="false" customHeight="true" outlineLevel="0" collapsed="false">
      <c r="A163" s="162" t="s">
        <v>53</v>
      </c>
      <c r="B163" s="216" t="n">
        <v>128.31</v>
      </c>
      <c r="C163" s="216"/>
      <c r="D163" s="216" t="n">
        <v>184.37</v>
      </c>
      <c r="E163" s="216" t="n">
        <v>188.44</v>
      </c>
      <c r="F163" s="216" t="n">
        <v>204.74</v>
      </c>
      <c r="G163" s="216" t="n">
        <v>107.95</v>
      </c>
      <c r="H163" s="216" t="n">
        <v>159.23</v>
      </c>
    </row>
    <row r="164" customFormat="false" ht="9" hidden="false" customHeight="true" outlineLevel="0" collapsed="false">
      <c r="A164" s="66" t="s">
        <v>54</v>
      </c>
      <c r="B164" s="194" t="n">
        <v>9.33</v>
      </c>
      <c r="C164" s="194"/>
      <c r="D164" s="194" t="n">
        <v>11.66</v>
      </c>
      <c r="E164" s="194" t="n">
        <v>9.83</v>
      </c>
      <c r="F164" s="194" t="s">
        <v>69</v>
      </c>
      <c r="G164" s="194" t="n">
        <v>5.14</v>
      </c>
      <c r="H164" s="194" t="s">
        <v>69</v>
      </c>
    </row>
    <row r="165" customFormat="false" ht="9" hidden="false" customHeight="true" outlineLevel="0" collapsed="false">
      <c r="A165" s="66" t="s">
        <v>55</v>
      </c>
      <c r="B165" s="194" t="n">
        <v>37.72</v>
      </c>
      <c r="C165" s="194"/>
      <c r="D165" s="194" t="n">
        <v>41.6</v>
      </c>
      <c r="E165" s="194" t="n">
        <v>37.14</v>
      </c>
      <c r="F165" s="194" t="s">
        <v>69</v>
      </c>
      <c r="G165" s="194" t="s">
        <v>69</v>
      </c>
      <c r="H165" s="194" t="n">
        <v>23.46</v>
      </c>
    </row>
    <row r="166" customFormat="false" ht="9" hidden="false" customHeight="true" outlineLevel="0" collapsed="false">
      <c r="A166" s="66" t="s">
        <v>56</v>
      </c>
      <c r="B166" s="194" t="s">
        <v>69</v>
      </c>
      <c r="C166" s="194"/>
      <c r="D166" s="194" t="n">
        <v>8.39</v>
      </c>
      <c r="E166" s="194" t="n">
        <v>5.9</v>
      </c>
      <c r="F166" s="194" t="s">
        <v>69</v>
      </c>
      <c r="G166" s="194" t="s">
        <v>69</v>
      </c>
      <c r="H166" s="194" t="s">
        <v>69</v>
      </c>
    </row>
    <row r="167" customFormat="false" ht="9" hidden="false" customHeight="true" outlineLevel="0" collapsed="false">
      <c r="A167" s="66" t="s">
        <v>57</v>
      </c>
      <c r="B167" s="194" t="n">
        <v>3.34</v>
      </c>
      <c r="C167" s="194"/>
      <c r="D167" s="194" t="n">
        <v>12.57</v>
      </c>
      <c r="E167" s="194" t="n">
        <v>8.19</v>
      </c>
      <c r="F167" s="194" t="s">
        <v>69</v>
      </c>
      <c r="G167" s="194" t="n">
        <v>6.98</v>
      </c>
      <c r="H167" s="194" t="n">
        <v>6.28</v>
      </c>
    </row>
    <row r="168" customFormat="false" ht="9" hidden="false" customHeight="true" outlineLevel="0" collapsed="false">
      <c r="A168" s="66" t="s">
        <v>58</v>
      </c>
      <c r="B168" s="194" t="n">
        <v>20.59</v>
      </c>
      <c r="C168" s="194"/>
      <c r="D168" s="194" t="n">
        <v>24.65</v>
      </c>
      <c r="E168" s="194" t="n">
        <v>25.74</v>
      </c>
      <c r="F168" s="194" t="n">
        <v>28.29</v>
      </c>
      <c r="G168" s="194" t="n">
        <v>21.1</v>
      </c>
      <c r="H168" s="194" t="n">
        <v>24.5</v>
      </c>
    </row>
    <row r="169" customFormat="false" ht="9" hidden="false" customHeight="true" outlineLevel="0" collapsed="false">
      <c r="A169" s="66" t="s">
        <v>59</v>
      </c>
      <c r="B169" s="194" t="n">
        <v>1.92</v>
      </c>
      <c r="C169" s="194"/>
      <c r="D169" s="194" t="n">
        <v>4.85</v>
      </c>
      <c r="E169" s="194" t="n">
        <v>4.58</v>
      </c>
      <c r="F169" s="194" t="s">
        <v>69</v>
      </c>
      <c r="G169" s="194" t="n">
        <v>3.32</v>
      </c>
      <c r="H169" s="194" t="n">
        <v>4.25</v>
      </c>
    </row>
    <row r="170" customFormat="false" ht="16.5" hidden="false" customHeight="true" outlineLevel="0" collapsed="false">
      <c r="A170" s="295" t="s">
        <v>60</v>
      </c>
      <c r="B170" s="217" t="n">
        <v>6.45</v>
      </c>
      <c r="C170" s="217"/>
      <c r="D170" s="217" t="n">
        <v>7.97</v>
      </c>
      <c r="E170" s="217" t="n">
        <v>9.96</v>
      </c>
      <c r="F170" s="217" t="n">
        <v>7.91</v>
      </c>
      <c r="G170" s="217" t="n">
        <v>7.09</v>
      </c>
      <c r="H170" s="217" t="n">
        <v>11.31</v>
      </c>
    </row>
    <row r="171" customFormat="false" ht="9" hidden="false" customHeight="true" outlineLevel="0" collapsed="false">
      <c r="A171" s="66" t="s">
        <v>61</v>
      </c>
      <c r="B171" s="194" t="n">
        <v>10.43</v>
      </c>
      <c r="C171" s="194"/>
      <c r="D171" s="194" t="n">
        <v>9.95</v>
      </c>
      <c r="E171" s="194" t="n">
        <v>12.41</v>
      </c>
      <c r="F171" s="194" t="s">
        <v>69</v>
      </c>
      <c r="G171" s="194" t="n">
        <v>9.44</v>
      </c>
      <c r="H171" s="194" t="n">
        <v>13.3</v>
      </c>
    </row>
    <row r="172" customFormat="false" ht="9" hidden="false" customHeight="true" outlineLevel="0" collapsed="false">
      <c r="A172" s="66" t="s">
        <v>62</v>
      </c>
      <c r="B172" s="194" t="n">
        <v>14.7</v>
      </c>
      <c r="C172" s="194"/>
      <c r="D172" s="194" t="n">
        <v>26.48</v>
      </c>
      <c r="E172" s="194" t="n">
        <v>39.17</v>
      </c>
      <c r="F172" s="194" t="n">
        <v>38.16</v>
      </c>
      <c r="G172" s="194" t="n">
        <v>16.32</v>
      </c>
      <c r="H172" s="194" t="s">
        <v>69</v>
      </c>
    </row>
    <row r="173" customFormat="false" ht="9" hidden="false" customHeight="true" outlineLevel="0" collapsed="false">
      <c r="A173" s="86" t="s">
        <v>63</v>
      </c>
      <c r="B173" s="194" t="n">
        <v>6.85</v>
      </c>
      <c r="C173" s="194"/>
      <c r="D173" s="194" t="n">
        <v>8.04</v>
      </c>
      <c r="E173" s="194" t="n">
        <v>11.32</v>
      </c>
      <c r="F173" s="194" t="s">
        <v>69</v>
      </c>
      <c r="G173" s="194" t="n">
        <v>6.87</v>
      </c>
      <c r="H173" s="194" t="s">
        <v>69</v>
      </c>
    </row>
    <row r="174" customFormat="false" ht="6" hidden="false" customHeight="true" outlineLevel="0" collapsed="false">
      <c r="A174" s="139"/>
      <c r="B174" s="208"/>
      <c r="C174" s="208"/>
      <c r="D174" s="208"/>
      <c r="E174" s="208"/>
      <c r="F174" s="208"/>
      <c r="G174" s="208"/>
      <c r="H174" s="208"/>
    </row>
    <row r="175" customFormat="false" ht="10.5" hidden="false" customHeight="true" outlineLevel="0" collapsed="false">
      <c r="A175" s="66" t="str">
        <f aca="false">A63</f>
        <v>(a) p.r.= persona di riferimento.</v>
      </c>
      <c r="B175" s="292"/>
      <c r="C175" s="292"/>
      <c r="D175" s="292"/>
      <c r="E175" s="292"/>
      <c r="F175" s="292"/>
      <c r="G175" s="292"/>
      <c r="H175" s="292"/>
    </row>
    <row r="176" customFormat="false" ht="11.25" hidden="false" customHeight="true" outlineLevel="0" collapsed="false">
      <c r="A176" s="198"/>
      <c r="B176" s="286"/>
      <c r="C176" s="286"/>
      <c r="D176" s="286"/>
      <c r="E176" s="286"/>
      <c r="F176" s="286"/>
      <c r="G176" s="286"/>
      <c r="H176" s="286"/>
    </row>
    <row r="177" s="71" customFormat="true" ht="26.25" hidden="false" customHeight="true" outlineLevel="0" collapsed="false">
      <c r="A177" s="288"/>
      <c r="B177" s="288"/>
      <c r="C177" s="288"/>
      <c r="D177" s="288"/>
      <c r="E177" s="288"/>
      <c r="F177" s="288"/>
      <c r="G177" s="288"/>
      <c r="H177" s="288"/>
    </row>
    <row r="178" customFormat="false" ht="12.75" hidden="false" customHeight="true" outlineLevel="0" collapsed="false">
      <c r="A178" s="9" t="s">
        <v>0</v>
      </c>
      <c r="B178" s="127" t="s">
        <v>189</v>
      </c>
      <c r="C178" s="127"/>
      <c r="D178" s="127"/>
      <c r="E178" s="127"/>
      <c r="F178" s="127"/>
      <c r="G178" s="127"/>
      <c r="H178" s="127"/>
    </row>
    <row r="179" customFormat="false" ht="48" hidden="false" customHeight="true" outlineLevel="0" collapsed="false">
      <c r="A179" s="9"/>
      <c r="B179" s="129" t="str">
        <f aca="false">B116</f>
        <v>Coppia senza figli con p.r. (a) con 65 anni o più</v>
      </c>
      <c r="C179" s="129"/>
      <c r="D179" s="129" t="str">
        <f aca="false">D116</f>
        <v>Coppia                   con 1 figlio</v>
      </c>
      <c r="E179" s="129" t="str">
        <f aca="false">E116</f>
        <v>Coppia             con 2 figli</v>
      </c>
      <c r="F179" s="129" t="str">
        <f aca="false">F116</f>
        <v>Coppia con        3 e più figli</v>
      </c>
      <c r="G179" s="129" t="str">
        <f aca="false">G116</f>
        <v>Mono-
genitore </v>
      </c>
      <c r="H179" s="129" t="str">
        <f aca="false">H116</f>
        <v>Altro</v>
      </c>
    </row>
    <row r="180" customFormat="false" ht="16.5" hidden="false" customHeight="true" outlineLevel="0" collapsed="false">
      <c r="A180" s="130" t="s">
        <v>112</v>
      </c>
      <c r="B180" s="130"/>
      <c r="C180" s="130"/>
      <c r="D180" s="130"/>
      <c r="E180" s="130"/>
      <c r="F180" s="130"/>
      <c r="G180" s="130"/>
      <c r="H180" s="130"/>
    </row>
    <row r="181" s="89" customFormat="true" ht="12" hidden="false" customHeight="true" outlineLevel="0" collapsed="false">
      <c r="A181" s="162" t="s">
        <v>64</v>
      </c>
      <c r="B181" s="218" t="n">
        <v>130.31</v>
      </c>
      <c r="C181" s="218"/>
      <c r="D181" s="218" t="n">
        <v>120.69</v>
      </c>
      <c r="E181" s="218" t="n">
        <v>135.31</v>
      </c>
      <c r="F181" s="218" t="n">
        <v>187.62</v>
      </c>
      <c r="G181" s="218" t="n">
        <v>128.98</v>
      </c>
      <c r="H181" s="218" t="n">
        <v>112.68</v>
      </c>
    </row>
    <row r="182" customFormat="false" ht="9.75" hidden="false" customHeight="true" outlineLevel="0" collapsed="false">
      <c r="A182" s="66" t="s">
        <v>65</v>
      </c>
      <c r="B182" s="207" t="n">
        <v>58.65</v>
      </c>
      <c r="C182" s="207"/>
      <c r="D182" s="207" t="n">
        <v>52.05</v>
      </c>
      <c r="E182" s="207" t="n">
        <v>51.32</v>
      </c>
      <c r="F182" s="207" t="n">
        <v>61.02</v>
      </c>
      <c r="G182" s="207" t="n">
        <v>47.6</v>
      </c>
      <c r="H182" s="207" t="n">
        <v>49.33</v>
      </c>
    </row>
    <row r="183" customFormat="false" ht="9.75" hidden="false" customHeight="true" outlineLevel="0" collapsed="false">
      <c r="A183" s="86" t="s">
        <v>66</v>
      </c>
      <c r="B183" s="207" t="n">
        <v>50.45</v>
      </c>
      <c r="C183" s="207"/>
      <c r="D183" s="207" t="n">
        <v>42.23</v>
      </c>
      <c r="E183" s="207" t="n">
        <v>59.21</v>
      </c>
      <c r="F183" s="207" t="n">
        <v>79.9</v>
      </c>
      <c r="G183" s="207" t="n">
        <v>40.26</v>
      </c>
      <c r="H183" s="207" t="n">
        <v>33.94</v>
      </c>
    </row>
    <row r="184" s="89" customFormat="true" ht="9.75" hidden="false" customHeight="true" outlineLevel="0" collapsed="false">
      <c r="A184" s="162" t="s">
        <v>67</v>
      </c>
      <c r="B184" s="218" t="n">
        <v>231.14</v>
      </c>
      <c r="C184" s="218"/>
      <c r="D184" s="218" t="n">
        <v>584.24</v>
      </c>
      <c r="E184" s="218" t="n">
        <v>627.99</v>
      </c>
      <c r="F184" s="218" t="n">
        <v>610.01</v>
      </c>
      <c r="G184" s="218" t="n">
        <v>396.7</v>
      </c>
      <c r="H184" s="218" t="n">
        <v>418.25</v>
      </c>
    </row>
    <row r="185" customFormat="false" ht="9.75" hidden="false" customHeight="true" outlineLevel="0" collapsed="false">
      <c r="A185" s="66" t="s">
        <v>68</v>
      </c>
      <c r="B185" s="207" t="s">
        <v>69</v>
      </c>
      <c r="C185" s="207"/>
      <c r="D185" s="207" t="n">
        <v>149.81</v>
      </c>
      <c r="E185" s="207" t="n">
        <v>133.21</v>
      </c>
      <c r="F185" s="207" t="s">
        <v>69</v>
      </c>
      <c r="G185" s="207" t="s">
        <v>69</v>
      </c>
      <c r="H185" s="207" t="s">
        <v>69</v>
      </c>
    </row>
    <row r="186" customFormat="false" ht="9.75" hidden="false" customHeight="true" outlineLevel="0" collapsed="false">
      <c r="A186" s="1" t="s">
        <v>70</v>
      </c>
      <c r="B186" s="207" t="s">
        <v>69</v>
      </c>
      <c r="C186" s="207"/>
      <c r="D186" s="207" t="s">
        <v>69</v>
      </c>
      <c r="E186" s="207" t="s">
        <v>69</v>
      </c>
      <c r="F186" s="207" t="s">
        <v>69</v>
      </c>
      <c r="G186" s="207" t="s">
        <v>69</v>
      </c>
      <c r="H186" s="207" t="s">
        <v>69</v>
      </c>
    </row>
    <row r="187" customFormat="false" ht="9.75" hidden="false" customHeight="true" outlineLevel="0" collapsed="false">
      <c r="A187" s="66" t="s">
        <v>71</v>
      </c>
      <c r="B187" s="207" t="n">
        <v>45.86</v>
      </c>
      <c r="C187" s="207"/>
      <c r="D187" s="207" t="n">
        <v>93.43</v>
      </c>
      <c r="E187" s="207" t="n">
        <v>106.1</v>
      </c>
      <c r="F187" s="207" t="n">
        <v>108.16</v>
      </c>
      <c r="G187" s="207" t="n">
        <v>64.5</v>
      </c>
      <c r="H187" s="207" t="n">
        <v>72.87</v>
      </c>
    </row>
    <row r="188" customFormat="false" ht="9.75" hidden="false" customHeight="true" outlineLevel="0" collapsed="false">
      <c r="A188" s="66" t="s">
        <v>72</v>
      </c>
      <c r="B188" s="207" t="n">
        <v>13.38</v>
      </c>
      <c r="C188" s="207"/>
      <c r="D188" s="207" t="n">
        <v>34.07</v>
      </c>
      <c r="E188" s="207" t="n">
        <v>34.35</v>
      </c>
      <c r="F188" s="207" t="n">
        <v>17.32</v>
      </c>
      <c r="G188" s="207" t="n">
        <v>20.93</v>
      </c>
      <c r="H188" s="207" t="n">
        <v>25.66</v>
      </c>
    </row>
    <row r="189" customFormat="false" ht="9.75" hidden="false" customHeight="true" outlineLevel="0" collapsed="false">
      <c r="A189" s="66" t="s">
        <v>73</v>
      </c>
      <c r="B189" s="207" t="n">
        <v>99.46</v>
      </c>
      <c r="C189" s="207"/>
      <c r="D189" s="207" t="n">
        <v>197.64</v>
      </c>
      <c r="E189" s="207" t="n">
        <v>210.72</v>
      </c>
      <c r="F189" s="207" t="n">
        <v>229.09</v>
      </c>
      <c r="G189" s="207" t="n">
        <v>144</v>
      </c>
      <c r="H189" s="207" t="n">
        <v>150.96</v>
      </c>
    </row>
    <row r="190" customFormat="false" ht="9.75" hidden="false" customHeight="true" outlineLevel="0" collapsed="false">
      <c r="A190" s="66" t="s">
        <v>74</v>
      </c>
      <c r="B190" s="207" t="n">
        <v>34.96</v>
      </c>
      <c r="C190" s="207"/>
      <c r="D190" s="207" t="n">
        <v>42.56</v>
      </c>
      <c r="E190" s="207" t="n">
        <v>68.7</v>
      </c>
      <c r="F190" s="207" t="n">
        <v>63.73</v>
      </c>
      <c r="G190" s="207" t="n">
        <v>31.6</v>
      </c>
      <c r="H190" s="207" t="n">
        <v>41.91</v>
      </c>
    </row>
    <row r="191" customFormat="false" ht="9.75" hidden="false" customHeight="true" outlineLevel="0" collapsed="false">
      <c r="A191" s="66" t="s">
        <v>75</v>
      </c>
      <c r="B191" s="207" t="n">
        <v>5.39</v>
      </c>
      <c r="C191" s="207"/>
      <c r="D191" s="207" t="n">
        <v>9.1</v>
      </c>
      <c r="E191" s="207" t="n">
        <v>13.74</v>
      </c>
      <c r="F191" s="207" t="n">
        <v>16.89</v>
      </c>
      <c r="G191" s="207" t="n">
        <v>8.84</v>
      </c>
      <c r="H191" s="207" t="n">
        <v>11.48</v>
      </c>
    </row>
    <row r="192" customFormat="false" ht="9.75" hidden="false" customHeight="true" outlineLevel="0" collapsed="false">
      <c r="A192" s="66" t="s">
        <v>76</v>
      </c>
      <c r="B192" s="207" t="n">
        <v>9.28</v>
      </c>
      <c r="C192" s="207"/>
      <c r="D192" s="207" t="n">
        <v>33.83</v>
      </c>
      <c r="E192" s="207" t="n">
        <v>37.04</v>
      </c>
      <c r="F192" s="207" t="n">
        <v>50.94</v>
      </c>
      <c r="G192" s="207" t="n">
        <v>39.12</v>
      </c>
      <c r="H192" s="207" t="n">
        <v>43.11</v>
      </c>
    </row>
    <row r="193" s="89" customFormat="true" ht="9.75" hidden="false" customHeight="true" outlineLevel="0" collapsed="false">
      <c r="A193" s="162" t="s">
        <v>77</v>
      </c>
      <c r="B193" s="218" t="n">
        <v>45.01</v>
      </c>
      <c r="C193" s="218"/>
      <c r="D193" s="218" t="n">
        <v>62.62</v>
      </c>
      <c r="E193" s="218" t="n">
        <v>70.39</v>
      </c>
      <c r="F193" s="218" t="n">
        <v>79.16</v>
      </c>
      <c r="G193" s="218" t="n">
        <v>54.56</v>
      </c>
      <c r="H193" s="218" t="n">
        <v>59.77</v>
      </c>
    </row>
    <row r="194" customFormat="false" ht="9.75" hidden="false" customHeight="true" outlineLevel="0" collapsed="false">
      <c r="A194" s="66" t="s">
        <v>78</v>
      </c>
      <c r="B194" s="207" t="n">
        <v>33.21</v>
      </c>
      <c r="C194" s="207"/>
      <c r="D194" s="207" t="n">
        <v>47.27</v>
      </c>
      <c r="E194" s="207" t="n">
        <v>54.12</v>
      </c>
      <c r="F194" s="207" t="n">
        <v>59.35</v>
      </c>
      <c r="G194" s="207" t="n">
        <v>42.8</v>
      </c>
      <c r="H194" s="207" t="n">
        <v>44.02</v>
      </c>
    </row>
    <row r="195" customFormat="false" ht="9.75" hidden="false" customHeight="true" outlineLevel="0" collapsed="false">
      <c r="A195" s="66" t="s">
        <v>79</v>
      </c>
      <c r="B195" s="207" t="s">
        <v>69</v>
      </c>
      <c r="C195" s="207"/>
      <c r="D195" s="207" t="n">
        <v>3.74</v>
      </c>
      <c r="E195" s="207" t="n">
        <v>3.45</v>
      </c>
      <c r="F195" s="207" t="s">
        <v>69</v>
      </c>
      <c r="G195" s="207" t="n">
        <v>2.36</v>
      </c>
      <c r="H195" s="207" t="s">
        <v>69</v>
      </c>
    </row>
    <row r="196" s="89" customFormat="true" ht="9.75" hidden="false" customHeight="true" outlineLevel="0" collapsed="false">
      <c r="A196" s="162" t="s">
        <v>80</v>
      </c>
      <c r="B196" s="218" t="s">
        <v>69</v>
      </c>
      <c r="C196" s="218"/>
      <c r="D196" s="218" t="n">
        <v>40.39</v>
      </c>
      <c r="E196" s="218" t="n">
        <v>74.76</v>
      </c>
      <c r="F196" s="218" t="n">
        <v>117.18</v>
      </c>
      <c r="G196" s="218" t="n">
        <v>44.97</v>
      </c>
      <c r="H196" s="218" t="n">
        <v>45.96</v>
      </c>
    </row>
    <row r="197" customFormat="false" ht="9.75" hidden="false" customHeight="true" outlineLevel="0" collapsed="false">
      <c r="A197" s="66" t="s">
        <v>81</v>
      </c>
      <c r="B197" s="207" t="s">
        <v>69</v>
      </c>
      <c r="C197" s="207"/>
      <c r="D197" s="207" t="n">
        <v>5.29</v>
      </c>
      <c r="E197" s="207" t="n">
        <v>18.17</v>
      </c>
      <c r="F197" s="207" t="s">
        <v>69</v>
      </c>
      <c r="G197" s="207" t="s">
        <v>69</v>
      </c>
      <c r="H197" s="207" t="s">
        <v>69</v>
      </c>
    </row>
    <row r="198" customFormat="false" ht="9.75" hidden="false" customHeight="true" outlineLevel="0" collapsed="false">
      <c r="A198" s="66" t="s">
        <v>82</v>
      </c>
      <c r="B198" s="207" t="s">
        <v>69</v>
      </c>
      <c r="C198" s="207"/>
      <c r="D198" s="207" t="n">
        <v>29.93</v>
      </c>
      <c r="E198" s="207" t="n">
        <v>48.69</v>
      </c>
      <c r="F198" s="207" t="n">
        <v>77.5</v>
      </c>
      <c r="G198" s="207" t="n">
        <v>32.2</v>
      </c>
      <c r="H198" s="207" t="s">
        <v>69</v>
      </c>
    </row>
    <row r="199" s="89" customFormat="true" ht="9.75" hidden="false" customHeight="true" outlineLevel="0" collapsed="false">
      <c r="A199" s="162" t="s">
        <v>83</v>
      </c>
      <c r="B199" s="218" t="n">
        <v>98.11</v>
      </c>
      <c r="C199" s="218"/>
      <c r="D199" s="218" t="n">
        <v>161.3</v>
      </c>
      <c r="E199" s="218" t="n">
        <v>192.71</v>
      </c>
      <c r="F199" s="218" t="n">
        <v>192.76</v>
      </c>
      <c r="G199" s="218" t="n">
        <v>127.26</v>
      </c>
      <c r="H199" s="218" t="n">
        <v>142.44</v>
      </c>
    </row>
    <row r="200" customFormat="false" ht="9.75" hidden="false" customHeight="true" outlineLevel="0" collapsed="false">
      <c r="A200" s="66" t="s">
        <v>84</v>
      </c>
      <c r="B200" s="207" t="n">
        <v>7.41</v>
      </c>
      <c r="C200" s="207"/>
      <c r="D200" s="207" t="n">
        <v>13.88</v>
      </c>
      <c r="E200" s="207" t="n">
        <v>18.81</v>
      </c>
      <c r="F200" s="207" t="n">
        <v>16.17</v>
      </c>
      <c r="G200" s="207" t="n">
        <v>13.03</v>
      </c>
      <c r="H200" s="207" t="n">
        <v>9.81</v>
      </c>
    </row>
    <row r="201" customFormat="false" ht="9.75" hidden="false" customHeight="true" outlineLevel="0" collapsed="false">
      <c r="A201" s="66" t="s">
        <v>85</v>
      </c>
      <c r="B201" s="207" t="s">
        <v>69</v>
      </c>
      <c r="C201" s="207"/>
      <c r="D201" s="207" t="n">
        <v>5.25</v>
      </c>
      <c r="E201" s="207" t="n">
        <v>7.98</v>
      </c>
      <c r="F201" s="207" t="s">
        <v>69</v>
      </c>
      <c r="G201" s="207" t="s">
        <v>69</v>
      </c>
      <c r="H201" s="207" t="s">
        <v>69</v>
      </c>
    </row>
    <row r="202" customFormat="false" ht="9.75" hidden="false" customHeight="true" outlineLevel="0" collapsed="false">
      <c r="A202" s="66" t="s">
        <v>86</v>
      </c>
      <c r="B202" s="207" t="s">
        <v>69</v>
      </c>
      <c r="C202" s="207"/>
      <c r="D202" s="207" t="n">
        <v>8.56</v>
      </c>
      <c r="E202" s="207" t="n">
        <v>7.05</v>
      </c>
      <c r="F202" s="207" t="s">
        <v>69</v>
      </c>
      <c r="G202" s="207" t="s">
        <v>69</v>
      </c>
      <c r="H202" s="207" t="s">
        <v>69</v>
      </c>
    </row>
    <row r="203" customFormat="false" ht="9.75" hidden="false" customHeight="true" outlineLevel="0" collapsed="false">
      <c r="A203" s="66" t="s">
        <v>87</v>
      </c>
      <c r="B203" s="207" t="n">
        <v>4.81</v>
      </c>
      <c r="C203" s="207"/>
      <c r="D203" s="207" t="n">
        <v>6.78</v>
      </c>
      <c r="E203" s="207" t="n">
        <v>7.35</v>
      </c>
      <c r="F203" s="207" t="s">
        <v>69</v>
      </c>
      <c r="G203" s="207" t="n">
        <v>6.22</v>
      </c>
      <c r="H203" s="207" t="n">
        <v>5.77</v>
      </c>
    </row>
    <row r="204" customFormat="false" ht="9.75" hidden="false" customHeight="true" outlineLevel="0" collapsed="false">
      <c r="A204" s="66" t="s">
        <v>111</v>
      </c>
      <c r="B204" s="207" t="n">
        <v>15.79</v>
      </c>
      <c r="C204" s="207"/>
      <c r="D204" s="207" t="n">
        <v>15.47</v>
      </c>
      <c r="E204" s="207" t="n">
        <v>15.13</v>
      </c>
      <c r="F204" s="207" t="n">
        <v>15.03</v>
      </c>
      <c r="G204" s="207" t="n">
        <v>12.15</v>
      </c>
      <c r="H204" s="207" t="n">
        <v>14.16</v>
      </c>
    </row>
    <row r="205" customFormat="false" ht="9.75" hidden="false" customHeight="true" outlineLevel="0" collapsed="false">
      <c r="A205" s="66" t="s">
        <v>89</v>
      </c>
      <c r="B205" s="207" t="n">
        <v>1.89</v>
      </c>
      <c r="C205" s="207"/>
      <c r="D205" s="207" t="n">
        <v>4.53</v>
      </c>
      <c r="E205" s="207" t="n">
        <v>4.5</v>
      </c>
      <c r="F205" s="207" t="s">
        <v>69</v>
      </c>
      <c r="G205" s="207" t="n">
        <v>5.17</v>
      </c>
      <c r="H205" s="207" t="n">
        <v>3.02</v>
      </c>
    </row>
    <row r="206" customFormat="false" ht="9.75" hidden="false" customHeight="true" outlineLevel="0" collapsed="false">
      <c r="A206" s="66" t="s">
        <v>90</v>
      </c>
      <c r="B206" s="207" t="n">
        <v>1.12</v>
      </c>
      <c r="C206" s="207"/>
      <c r="D206" s="207" t="n">
        <v>3.69</v>
      </c>
      <c r="E206" s="207" t="n">
        <v>8.4</v>
      </c>
      <c r="F206" s="207" t="n">
        <v>15.8</v>
      </c>
      <c r="G206" s="207" t="n">
        <v>8.23</v>
      </c>
      <c r="H206" s="207" t="n">
        <v>5.05</v>
      </c>
    </row>
    <row r="207" customFormat="false" ht="9.75" hidden="false" customHeight="true" outlineLevel="0" collapsed="false">
      <c r="A207" s="66" t="s">
        <v>91</v>
      </c>
      <c r="B207" s="207" t="n">
        <v>11.64</v>
      </c>
      <c r="C207" s="207"/>
      <c r="D207" s="207" t="n">
        <v>14.29</v>
      </c>
      <c r="E207" s="207" t="n">
        <v>15.94</v>
      </c>
      <c r="F207" s="207" t="n">
        <v>15.61</v>
      </c>
      <c r="G207" s="207" t="n">
        <v>13.54</v>
      </c>
      <c r="H207" s="207" t="n">
        <v>12.54</v>
      </c>
    </row>
    <row r="208" customFormat="false" ht="9.75" hidden="false" customHeight="true" outlineLevel="0" collapsed="false">
      <c r="A208" s="66" t="s">
        <v>92</v>
      </c>
      <c r="B208" s="207" t="n">
        <v>3.77</v>
      </c>
      <c r="C208" s="207"/>
      <c r="D208" s="207" t="n">
        <v>5.72</v>
      </c>
      <c r="E208" s="207" t="n">
        <v>5.18</v>
      </c>
      <c r="F208" s="207" t="s">
        <v>69</v>
      </c>
      <c r="G208" s="207" t="n">
        <v>4.1</v>
      </c>
      <c r="H208" s="207" t="n">
        <v>5.96</v>
      </c>
    </row>
    <row r="209" customFormat="false" ht="9.75" hidden="false" customHeight="true" outlineLevel="0" collapsed="false">
      <c r="A209" s="66" t="s">
        <v>93</v>
      </c>
      <c r="B209" s="207" t="n">
        <v>9.98</v>
      </c>
      <c r="C209" s="207"/>
      <c r="D209" s="207" t="n">
        <v>16.13</v>
      </c>
      <c r="E209" s="207" t="n">
        <v>14.65</v>
      </c>
      <c r="F209" s="207" t="n">
        <v>9.76</v>
      </c>
      <c r="G209" s="207" t="n">
        <v>12.1</v>
      </c>
      <c r="H209" s="207" t="n">
        <v>12.55</v>
      </c>
    </row>
    <row r="210" customFormat="false" ht="9.75" hidden="false" customHeight="true" outlineLevel="0" collapsed="false">
      <c r="A210" s="66" t="s">
        <v>94</v>
      </c>
      <c r="B210" s="207" t="n">
        <v>8.98</v>
      </c>
      <c r="C210" s="207"/>
      <c r="D210" s="207" t="n">
        <v>10.26</v>
      </c>
      <c r="E210" s="207" t="n">
        <v>11.83</v>
      </c>
      <c r="F210" s="207" t="n">
        <v>8.66</v>
      </c>
      <c r="G210" s="207" t="n">
        <v>9.19</v>
      </c>
      <c r="H210" s="207" t="n">
        <v>14.24</v>
      </c>
    </row>
    <row r="211" s="86" customFormat="true" ht="9.75" hidden="false" customHeight="true" outlineLevel="0" collapsed="false">
      <c r="A211" s="86" t="s">
        <v>95</v>
      </c>
      <c r="B211" s="207" t="s">
        <v>69</v>
      </c>
      <c r="C211" s="207"/>
      <c r="D211" s="207" t="n">
        <v>3.7</v>
      </c>
      <c r="E211" s="207" t="s">
        <v>69</v>
      </c>
      <c r="F211" s="207" t="s">
        <v>69</v>
      </c>
      <c r="G211" s="207" t="s">
        <v>69</v>
      </c>
      <c r="H211" s="207" t="s">
        <v>69</v>
      </c>
    </row>
    <row r="212" s="89" customFormat="true" ht="9.75" hidden="false" customHeight="true" outlineLevel="0" collapsed="false">
      <c r="A212" s="162" t="s">
        <v>96</v>
      </c>
      <c r="B212" s="218" t="n">
        <v>225.05</v>
      </c>
      <c r="C212" s="218"/>
      <c r="D212" s="218" t="n">
        <v>424.93</v>
      </c>
      <c r="E212" s="218" t="n">
        <v>544.23</v>
      </c>
      <c r="F212" s="218" t="n">
        <v>512.25</v>
      </c>
      <c r="G212" s="218" t="n">
        <v>318.39</v>
      </c>
      <c r="H212" s="218" t="n">
        <v>353.54</v>
      </c>
    </row>
    <row r="213" customFormat="false" ht="9.75" hidden="false" customHeight="true" outlineLevel="0" collapsed="false">
      <c r="A213" s="66" t="s">
        <v>97</v>
      </c>
      <c r="B213" s="207" t="n">
        <v>32.12</v>
      </c>
      <c r="C213" s="207"/>
      <c r="D213" s="207" t="n">
        <v>52.95</v>
      </c>
      <c r="E213" s="207" t="n">
        <v>54.24</v>
      </c>
      <c r="F213" s="207" t="n">
        <v>62.66</v>
      </c>
      <c r="G213" s="207" t="n">
        <v>44.82</v>
      </c>
      <c r="H213" s="207" t="n">
        <v>48.65</v>
      </c>
    </row>
    <row r="214" customFormat="false" ht="9.75" hidden="false" customHeight="true" outlineLevel="0" collapsed="false">
      <c r="A214" s="66" t="s">
        <v>98</v>
      </c>
      <c r="B214" s="207" t="n">
        <v>36.88</v>
      </c>
      <c r="C214" s="207"/>
      <c r="D214" s="207" t="n">
        <v>41.68</v>
      </c>
      <c r="E214" s="207" t="n">
        <v>37.78</v>
      </c>
      <c r="F214" s="207" t="n">
        <v>31.99</v>
      </c>
      <c r="G214" s="207" t="n">
        <v>34.64</v>
      </c>
      <c r="H214" s="207" t="n">
        <v>41.78</v>
      </c>
    </row>
    <row r="215" customFormat="false" ht="9.75" hidden="false" customHeight="true" outlineLevel="0" collapsed="false">
      <c r="A215" s="66" t="s">
        <v>99</v>
      </c>
      <c r="B215" s="207" t="n">
        <v>7.89</v>
      </c>
      <c r="C215" s="207"/>
      <c r="D215" s="207" t="n">
        <v>9.7</v>
      </c>
      <c r="E215" s="207" t="n">
        <v>15.76</v>
      </c>
      <c r="F215" s="207" t="s">
        <v>69</v>
      </c>
      <c r="G215" s="207" t="n">
        <v>2.39</v>
      </c>
      <c r="H215" s="207" t="s">
        <v>69</v>
      </c>
    </row>
    <row r="216" customFormat="false" ht="9.75" hidden="false" customHeight="true" outlineLevel="0" collapsed="false">
      <c r="A216" s="66" t="s">
        <v>100</v>
      </c>
      <c r="B216" s="207" t="n">
        <v>2.08</v>
      </c>
      <c r="C216" s="207"/>
      <c r="D216" s="207" t="n">
        <v>10.07</v>
      </c>
      <c r="E216" s="207" t="n">
        <v>9.01</v>
      </c>
      <c r="F216" s="207" t="s">
        <v>69</v>
      </c>
      <c r="G216" s="207" t="n">
        <v>4.7</v>
      </c>
      <c r="H216" s="207" t="n">
        <v>6.57</v>
      </c>
    </row>
    <row r="217" customFormat="false" ht="9.75" hidden="false" customHeight="true" outlineLevel="0" collapsed="false">
      <c r="A217" s="66" t="s">
        <v>101</v>
      </c>
      <c r="B217" s="207" t="n">
        <v>16.58</v>
      </c>
      <c r="C217" s="207"/>
      <c r="D217" s="207" t="n">
        <v>40.26</v>
      </c>
      <c r="E217" s="207" t="n">
        <v>53.34</v>
      </c>
      <c r="F217" s="207" t="n">
        <v>46.75</v>
      </c>
      <c r="G217" s="207" t="n">
        <v>28.01</v>
      </c>
      <c r="H217" s="207" t="n">
        <v>25.01</v>
      </c>
    </row>
    <row r="218" customFormat="false" ht="9.75" hidden="false" customHeight="true" outlineLevel="0" collapsed="false">
      <c r="A218" s="66" t="s">
        <v>102</v>
      </c>
      <c r="B218" s="207" t="n">
        <v>8.12</v>
      </c>
      <c r="C218" s="207"/>
      <c r="D218" s="207" t="n">
        <v>18.69</v>
      </c>
      <c r="E218" s="207" t="n">
        <v>21.81</v>
      </c>
      <c r="F218" s="207" t="n">
        <v>33.99</v>
      </c>
      <c r="G218" s="207" t="n">
        <v>17.02</v>
      </c>
      <c r="H218" s="207" t="n">
        <v>16.52</v>
      </c>
    </row>
    <row r="219" customFormat="false" ht="9.75" hidden="false" customHeight="true" outlineLevel="0" collapsed="false">
      <c r="A219" s="66" t="s">
        <v>103</v>
      </c>
      <c r="B219" s="207" t="n">
        <v>66</v>
      </c>
      <c r="C219" s="207"/>
      <c r="D219" s="207" t="n">
        <v>118.53</v>
      </c>
      <c r="E219" s="207" t="n">
        <v>198.09</v>
      </c>
      <c r="F219" s="207" t="n">
        <v>159.45</v>
      </c>
      <c r="G219" s="207" t="n">
        <v>77.46</v>
      </c>
      <c r="H219" s="207" t="n">
        <v>72.97</v>
      </c>
    </row>
    <row r="220" customFormat="false" ht="9.75" hidden="false" customHeight="true" outlineLevel="0" collapsed="false">
      <c r="A220" s="66" t="s">
        <v>104</v>
      </c>
      <c r="B220" s="207" t="n">
        <v>48.39</v>
      </c>
      <c r="C220" s="207"/>
      <c r="D220" s="207" t="n">
        <v>116.77</v>
      </c>
      <c r="E220" s="207" t="n">
        <v>141.32</v>
      </c>
      <c r="F220" s="207" t="n">
        <v>130.38</v>
      </c>
      <c r="G220" s="207" t="n">
        <v>94.75</v>
      </c>
      <c r="H220" s="207" t="n">
        <v>123.54</v>
      </c>
    </row>
    <row r="221" customFormat="false" ht="9.75" hidden="false" customHeight="true" outlineLevel="0" collapsed="false">
      <c r="A221" s="166" t="s">
        <v>105</v>
      </c>
      <c r="B221" s="219" t="n">
        <v>1981.98</v>
      </c>
      <c r="C221" s="219"/>
      <c r="D221" s="219" t="n">
        <v>2839.77</v>
      </c>
      <c r="E221" s="219" t="n">
        <v>3197.04</v>
      </c>
      <c r="F221" s="219" t="n">
        <v>3265.54</v>
      </c>
      <c r="G221" s="219" t="n">
        <v>2205.58</v>
      </c>
      <c r="H221" s="219" t="n">
        <v>2423.14</v>
      </c>
    </row>
    <row r="222" s="86" customFormat="true" ht="9.75" hidden="false" customHeight="true" outlineLevel="0" collapsed="false">
      <c r="A222" s="95" t="s">
        <v>106</v>
      </c>
      <c r="B222" s="219" t="n">
        <v>2499.29</v>
      </c>
      <c r="C222" s="219"/>
      <c r="D222" s="219" t="n">
        <v>3418.68</v>
      </c>
      <c r="E222" s="219" t="n">
        <v>3822.47</v>
      </c>
      <c r="F222" s="219" t="n">
        <v>3924</v>
      </c>
      <c r="G222" s="219" t="n">
        <v>2704.9</v>
      </c>
      <c r="H222" s="219" t="n">
        <v>3044.52</v>
      </c>
    </row>
    <row r="223" customFormat="false" ht="6" hidden="false" customHeight="true" outlineLevel="0" collapsed="false">
      <c r="A223" s="139"/>
      <c r="B223" s="208"/>
      <c r="C223" s="208"/>
      <c r="D223" s="208"/>
      <c r="E223" s="208"/>
      <c r="F223" s="208"/>
      <c r="G223" s="208"/>
      <c r="H223" s="208"/>
    </row>
    <row r="224" customFormat="false" ht="10.5" hidden="false" customHeight="true" outlineLevel="0" collapsed="false">
      <c r="A224" s="66" t="str">
        <f aca="false">A63</f>
        <v>(a) p.r.= persona di riferimento.</v>
      </c>
    </row>
  </sheetData>
  <mergeCells count="18">
    <mergeCell ref="A2:H2"/>
    <mergeCell ref="A3:A4"/>
    <mergeCell ref="B3:B4"/>
    <mergeCell ref="D3:H3"/>
    <mergeCell ref="A5:H5"/>
    <mergeCell ref="A65:H65"/>
    <mergeCell ref="A66:A67"/>
    <mergeCell ref="B66:B67"/>
    <mergeCell ref="D66:H66"/>
    <mergeCell ref="A68:H68"/>
    <mergeCell ref="A114:H114"/>
    <mergeCell ref="A115:A116"/>
    <mergeCell ref="B115:H115"/>
    <mergeCell ref="A117:H117"/>
    <mergeCell ref="A177:H177"/>
    <mergeCell ref="A178:A179"/>
    <mergeCell ref="B178:H178"/>
    <mergeCell ref="A180:H180"/>
  </mergeCells>
  <printOptions headings="false" gridLines="false" gridLinesSet="true" horizontalCentered="true" verticalCentered="false"/>
  <pageMargins left="1.18125" right="1.18125" top="1.18125" bottom="1.61388888888889" header="0.511811023622047" footer="1.25972222222222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12" man="true" max="16383" min="0"/>
    <brk id="17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6.7"/>
    <col collapsed="false" customWidth="true" hidden="false" outlineLevel="0" max="2" min="2" style="66" width="6.7"/>
    <col collapsed="false" customWidth="true" hidden="false" outlineLevel="0" max="3" min="3" style="66" width="0.85"/>
    <col collapsed="false" customWidth="true" hidden="false" outlineLevel="0" max="4" min="4" style="66" width="7.99"/>
    <col collapsed="false" customWidth="true" hidden="false" outlineLevel="0" max="5" min="5" style="66" width="8.28"/>
    <col collapsed="false" customWidth="true" hidden="false" outlineLevel="0" max="6" min="6" style="66" width="7.28"/>
    <col collapsed="false" customWidth="true" hidden="false" outlineLevel="0" max="7" min="7" style="66" width="9.41"/>
    <col collapsed="false" customWidth="true" hidden="false" outlineLevel="0" max="8" min="8" style="66" width="9.56"/>
    <col collapsed="false" customWidth="true" hidden="false" outlineLevel="0" max="9" min="9" style="66" width="9.28"/>
    <col collapsed="false" customWidth="true" hidden="false" outlineLevel="0" max="10" min="10" style="66" width="9.85"/>
    <col collapsed="false" customWidth="false" hidden="false" outlineLevel="0" max="257" min="11" style="66" width="9.14"/>
  </cols>
  <sheetData>
    <row r="1" customFormat="false" ht="11.25" hidden="false" customHeight="true" outlineLevel="0" collapsed="false">
      <c r="A1" s="198"/>
      <c r="B1" s="286"/>
      <c r="C1" s="286"/>
      <c r="D1" s="286"/>
      <c r="E1" s="286"/>
      <c r="F1" s="286"/>
      <c r="G1" s="286"/>
      <c r="H1" s="286"/>
    </row>
    <row r="2" s="71" customFormat="true" ht="16.5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2.75" hidden="false" customHeight="true" outlineLevel="0" collapsed="false">
      <c r="A3" s="9" t="s">
        <v>0</v>
      </c>
      <c r="B3" s="125" t="s">
        <v>107</v>
      </c>
      <c r="C3" s="126"/>
      <c r="D3" s="127" t="s">
        <v>189</v>
      </c>
      <c r="E3" s="127"/>
      <c r="F3" s="127"/>
      <c r="G3" s="127"/>
      <c r="H3" s="127"/>
    </row>
    <row r="4" s="75" customFormat="true" ht="44.25" hidden="false" customHeight="true" outlineLevel="0" collapsed="false">
      <c r="A4" s="9"/>
      <c r="B4" s="125"/>
      <c r="C4" s="128"/>
      <c r="D4" s="129" t="s">
        <v>190</v>
      </c>
      <c r="E4" s="129" t="s">
        <v>191</v>
      </c>
      <c r="F4" s="129" t="s">
        <v>192</v>
      </c>
      <c r="G4" s="129" t="s">
        <v>193</v>
      </c>
      <c r="H4" s="129" t="s">
        <v>194</v>
      </c>
    </row>
    <row r="5" s="76" customFormat="true" ht="16.5" hidden="false" customHeight="true" outlineLevel="0" collapsed="false">
      <c r="A5" s="130" t="s">
        <v>114</v>
      </c>
      <c r="B5" s="130"/>
      <c r="C5" s="130"/>
      <c r="D5" s="130"/>
      <c r="E5" s="130"/>
      <c r="F5" s="130"/>
      <c r="G5" s="130"/>
      <c r="H5" s="130"/>
    </row>
    <row r="6" s="80" customFormat="true" ht="9" hidden="false" customHeight="true" outlineLevel="0" collapsed="false">
      <c r="A6" s="79" t="s">
        <v>8</v>
      </c>
      <c r="B6" s="274" t="n">
        <v>2.4</v>
      </c>
      <c r="C6" s="274"/>
      <c r="D6" s="274" t="n">
        <v>1</v>
      </c>
      <c r="E6" s="274" t="n">
        <v>1</v>
      </c>
      <c r="F6" s="274" t="n">
        <v>1</v>
      </c>
      <c r="G6" s="274" t="n">
        <v>2</v>
      </c>
      <c r="H6" s="274" t="n">
        <v>2</v>
      </c>
    </row>
    <row r="7" customFormat="false" ht="9" hidden="false" customHeight="true" outlineLevel="0" collapsed="false">
      <c r="A7" s="19" t="s">
        <v>115</v>
      </c>
      <c r="B7" s="148" t="n">
        <v>4786184.75</v>
      </c>
      <c r="C7" s="148"/>
      <c r="D7" s="274" t="n">
        <v>3.65393897508867</v>
      </c>
      <c r="E7" s="274" t="n">
        <v>11.8313796808617</v>
      </c>
      <c r="F7" s="274" t="n">
        <v>14.1540073228473</v>
      </c>
      <c r="G7" s="274" t="n">
        <v>2.29535142787791</v>
      </c>
      <c r="H7" s="274" t="n">
        <v>9.31430655701287</v>
      </c>
      <c r="I7" s="83"/>
      <c r="J7" s="83"/>
      <c r="K7" s="83"/>
      <c r="L7" s="83"/>
      <c r="M7" s="83"/>
    </row>
    <row r="8" s="162" customFormat="true" ht="9" hidden="false" customHeight="true" outlineLevel="0" collapsed="false">
      <c r="A8" s="87" t="s">
        <v>10</v>
      </c>
      <c r="B8" s="294" t="n">
        <v>77.8</v>
      </c>
      <c r="C8" s="294"/>
      <c r="D8" s="294" t="n">
        <v>53.96</v>
      </c>
      <c r="E8" s="294" t="n">
        <v>52.01</v>
      </c>
      <c r="F8" s="294" t="n">
        <v>47.73</v>
      </c>
      <c r="G8" s="294" t="n">
        <v>67.88</v>
      </c>
      <c r="H8" s="294" t="n">
        <v>70.84</v>
      </c>
      <c r="I8" s="160"/>
    </row>
    <row r="9" customFormat="false" ht="9" hidden="false" customHeight="true" outlineLevel="0" collapsed="false">
      <c r="A9" s="93" t="s">
        <v>11</v>
      </c>
      <c r="B9" s="217" t="n">
        <v>32.25</v>
      </c>
      <c r="C9" s="217"/>
      <c r="D9" s="217" t="n">
        <v>19.59</v>
      </c>
      <c r="E9" s="217" t="n">
        <v>22.25</v>
      </c>
      <c r="F9" s="217" t="n">
        <v>20.4</v>
      </c>
      <c r="G9" s="217" t="n">
        <v>23.12</v>
      </c>
      <c r="H9" s="217" t="n">
        <v>29.9</v>
      </c>
      <c r="I9" s="116"/>
    </row>
    <row r="10" customFormat="false" ht="9" hidden="false" customHeight="true" outlineLevel="0" collapsed="false">
      <c r="A10" s="93" t="s">
        <v>12</v>
      </c>
      <c r="B10" s="217" t="n">
        <v>9.6</v>
      </c>
      <c r="C10" s="217"/>
      <c r="D10" s="217" t="n">
        <v>5.58</v>
      </c>
      <c r="E10" s="217" t="n">
        <v>6.3</v>
      </c>
      <c r="F10" s="217" t="n">
        <v>6.35</v>
      </c>
      <c r="G10" s="217" t="n">
        <v>8.9</v>
      </c>
      <c r="H10" s="217" t="n">
        <v>8.99</v>
      </c>
      <c r="I10" s="116"/>
    </row>
    <row r="11" customFormat="false" ht="9" hidden="false" customHeight="true" outlineLevel="0" collapsed="false">
      <c r="A11" s="93" t="s">
        <v>13</v>
      </c>
      <c r="B11" s="217" t="n">
        <v>14.57</v>
      </c>
      <c r="C11" s="217"/>
      <c r="D11" s="217" t="n">
        <v>10.14</v>
      </c>
      <c r="E11" s="217" t="n">
        <v>9.43</v>
      </c>
      <c r="F11" s="217" t="n">
        <v>10.2</v>
      </c>
      <c r="G11" s="217" t="n">
        <v>13.04</v>
      </c>
      <c r="H11" s="217" t="n">
        <v>12.27</v>
      </c>
      <c r="I11" s="116"/>
    </row>
    <row r="12" customFormat="false" ht="9" hidden="false" customHeight="true" outlineLevel="0" collapsed="false">
      <c r="A12" s="93" t="s">
        <v>14</v>
      </c>
      <c r="B12" s="217" t="n">
        <v>12.02</v>
      </c>
      <c r="C12" s="217"/>
      <c r="D12" s="217" t="n">
        <v>10.58</v>
      </c>
      <c r="E12" s="217" t="n">
        <v>7.97</v>
      </c>
      <c r="F12" s="217" t="n">
        <v>6.27</v>
      </c>
      <c r="G12" s="217" t="n">
        <v>12.16</v>
      </c>
      <c r="H12" s="217" t="n">
        <v>11.41</v>
      </c>
      <c r="I12" s="116"/>
    </row>
    <row r="13" s="162" customFormat="true" ht="9" hidden="false" customHeight="true" outlineLevel="0" collapsed="false">
      <c r="A13" s="87" t="s">
        <v>15</v>
      </c>
      <c r="B13" s="294" t="n">
        <v>94.65</v>
      </c>
      <c r="C13" s="294"/>
      <c r="D13" s="294" t="n">
        <v>56.65</v>
      </c>
      <c r="E13" s="294" t="n">
        <v>56.05</v>
      </c>
      <c r="F13" s="294" t="n">
        <v>60.31</v>
      </c>
      <c r="G13" s="294" t="n">
        <v>63.89</v>
      </c>
      <c r="H13" s="294" t="n">
        <v>94.94</v>
      </c>
      <c r="I13" s="160"/>
    </row>
    <row r="14" customFormat="false" ht="9" hidden="false" customHeight="true" outlineLevel="0" collapsed="false">
      <c r="A14" s="93" t="s">
        <v>16</v>
      </c>
      <c r="B14" s="217" t="n">
        <v>33.57</v>
      </c>
      <c r="C14" s="217"/>
      <c r="D14" s="217" t="n">
        <v>19.48</v>
      </c>
      <c r="E14" s="217" t="n">
        <v>21.57</v>
      </c>
      <c r="F14" s="217" t="n">
        <v>22.48</v>
      </c>
      <c r="G14" s="217" t="n">
        <v>16.77</v>
      </c>
      <c r="H14" s="217" t="n">
        <v>33.89</v>
      </c>
      <c r="I14" s="116"/>
    </row>
    <row r="15" customFormat="false" ht="9" hidden="false" customHeight="true" outlineLevel="0" collapsed="false">
      <c r="A15" s="93" t="s">
        <v>17</v>
      </c>
      <c r="B15" s="217" t="n">
        <v>12.28</v>
      </c>
      <c r="C15" s="217"/>
      <c r="D15" s="217" t="n">
        <v>10.32</v>
      </c>
      <c r="E15" s="217" t="n">
        <v>7.4</v>
      </c>
      <c r="F15" s="217" t="n">
        <v>6.28</v>
      </c>
      <c r="G15" s="217" t="n">
        <v>11.84</v>
      </c>
      <c r="H15" s="217" t="n">
        <v>11.89</v>
      </c>
      <c r="I15" s="116"/>
    </row>
    <row r="16" customFormat="false" ht="9" hidden="false" customHeight="true" outlineLevel="0" collapsed="false">
      <c r="A16" s="93" t="s">
        <v>18</v>
      </c>
      <c r="B16" s="217" t="n">
        <v>18.25</v>
      </c>
      <c r="C16" s="217"/>
      <c r="D16" s="217" t="n">
        <v>9.5</v>
      </c>
      <c r="E16" s="217" t="n">
        <v>10.64</v>
      </c>
      <c r="F16" s="217" t="n">
        <v>12.79</v>
      </c>
      <c r="G16" s="217" t="n">
        <v>12.48</v>
      </c>
      <c r="H16" s="217" t="n">
        <v>17.29</v>
      </c>
      <c r="I16" s="116"/>
    </row>
    <row r="17" customFormat="false" ht="9" hidden="false" customHeight="true" outlineLevel="0" collapsed="false">
      <c r="A17" s="93" t="s">
        <v>19</v>
      </c>
      <c r="B17" s="217" t="n">
        <v>23.84</v>
      </c>
      <c r="C17" s="217"/>
      <c r="D17" s="217" t="n">
        <v>13.54</v>
      </c>
      <c r="E17" s="217" t="n">
        <v>14.11</v>
      </c>
      <c r="F17" s="217" t="n">
        <v>13.59</v>
      </c>
      <c r="G17" s="217" t="n">
        <v>18.34</v>
      </c>
      <c r="H17" s="217" t="n">
        <v>25.09</v>
      </c>
      <c r="I17" s="116"/>
    </row>
    <row r="18" s="162" customFormat="true" ht="9" hidden="false" customHeight="true" outlineLevel="0" collapsed="false">
      <c r="A18" s="87" t="s">
        <v>20</v>
      </c>
      <c r="B18" s="294" t="n">
        <v>31.42</v>
      </c>
      <c r="C18" s="294"/>
      <c r="D18" s="294" t="n">
        <v>19.44</v>
      </c>
      <c r="E18" s="294" t="n">
        <v>24.59</v>
      </c>
      <c r="F18" s="294" t="n">
        <v>16.47</v>
      </c>
      <c r="G18" s="294" t="n">
        <v>19.48</v>
      </c>
      <c r="H18" s="294" t="n">
        <v>34.05</v>
      </c>
      <c r="I18" s="160"/>
    </row>
    <row r="19" s="162" customFormat="true" ht="9" hidden="false" customHeight="true" outlineLevel="0" collapsed="false">
      <c r="A19" s="87" t="s">
        <v>21</v>
      </c>
      <c r="B19" s="294" t="n">
        <v>61.98</v>
      </c>
      <c r="C19" s="294"/>
      <c r="D19" s="294" t="n">
        <v>39.31</v>
      </c>
      <c r="E19" s="294" t="n">
        <v>38.66</v>
      </c>
      <c r="F19" s="294" t="n">
        <v>42.77</v>
      </c>
      <c r="G19" s="294" t="n">
        <v>44.46</v>
      </c>
      <c r="H19" s="294" t="n">
        <v>59.25</v>
      </c>
      <c r="I19" s="160"/>
    </row>
    <row r="20" customFormat="false" ht="9" hidden="false" customHeight="true" outlineLevel="0" collapsed="false">
      <c r="A20" s="93" t="s">
        <v>22</v>
      </c>
      <c r="B20" s="217" t="n">
        <v>16.82</v>
      </c>
      <c r="C20" s="217"/>
      <c r="D20" s="217" t="n">
        <v>10.04</v>
      </c>
      <c r="E20" s="217" t="n">
        <v>9.23</v>
      </c>
      <c r="F20" s="217" t="n">
        <v>11.83</v>
      </c>
      <c r="G20" s="217" t="n">
        <v>9.88</v>
      </c>
      <c r="H20" s="217" t="n">
        <v>13.32</v>
      </c>
      <c r="I20" s="116"/>
    </row>
    <row r="21" customFormat="false" ht="9" hidden="false" customHeight="true" outlineLevel="0" collapsed="false">
      <c r="A21" s="93" t="s">
        <v>23</v>
      </c>
      <c r="B21" s="217" t="n">
        <v>28.2</v>
      </c>
      <c r="C21" s="217"/>
      <c r="D21" s="217" t="n">
        <v>17.69</v>
      </c>
      <c r="E21" s="217" t="n">
        <v>17.34</v>
      </c>
      <c r="F21" s="217" t="n">
        <v>20.04</v>
      </c>
      <c r="G21" s="217" t="n">
        <v>19.43</v>
      </c>
      <c r="H21" s="217" t="n">
        <v>28.91</v>
      </c>
      <c r="I21" s="116"/>
    </row>
    <row r="22" customFormat="false" ht="9" hidden="false" customHeight="true" outlineLevel="0" collapsed="false">
      <c r="A22" s="93" t="s">
        <v>24</v>
      </c>
      <c r="B22" s="217" t="n">
        <v>4.57</v>
      </c>
      <c r="C22" s="217"/>
      <c r="D22" s="217" t="n">
        <v>2.95</v>
      </c>
      <c r="E22" s="217" t="n">
        <v>3</v>
      </c>
      <c r="F22" s="217" t="n">
        <v>3.93</v>
      </c>
      <c r="G22" s="217" t="n">
        <v>2.83</v>
      </c>
      <c r="H22" s="217" t="n">
        <v>3.93</v>
      </c>
      <c r="I22" s="116"/>
    </row>
    <row r="23" s="162" customFormat="true" ht="9" hidden="false" customHeight="true" outlineLevel="0" collapsed="false">
      <c r="A23" s="87" t="s">
        <v>25</v>
      </c>
      <c r="B23" s="294" t="n">
        <v>16.13</v>
      </c>
      <c r="C23" s="294"/>
      <c r="D23" s="294" t="n">
        <v>10.7</v>
      </c>
      <c r="E23" s="294" t="n">
        <v>12.01</v>
      </c>
      <c r="F23" s="294" t="n">
        <v>12.41</v>
      </c>
      <c r="G23" s="294" t="n">
        <v>12.12</v>
      </c>
      <c r="H23" s="294" t="n">
        <v>13.96</v>
      </c>
      <c r="I23" s="160"/>
    </row>
    <row r="24" customFormat="false" ht="9" hidden="false" customHeight="true" outlineLevel="0" collapsed="false">
      <c r="A24" s="93" t="s">
        <v>26</v>
      </c>
      <c r="B24" s="217" t="n">
        <v>11.67</v>
      </c>
      <c r="C24" s="217"/>
      <c r="D24" s="217" t="n">
        <v>7.52</v>
      </c>
      <c r="E24" s="217" t="n">
        <v>9.23</v>
      </c>
      <c r="F24" s="217" t="n">
        <v>8.59</v>
      </c>
      <c r="G24" s="217" t="n">
        <v>8.88</v>
      </c>
      <c r="H24" s="217" t="n">
        <v>10.96</v>
      </c>
      <c r="I24" s="116"/>
    </row>
    <row r="25" s="162" customFormat="true" ht="9" hidden="false" customHeight="true" outlineLevel="0" collapsed="false">
      <c r="A25" s="87" t="s">
        <v>27</v>
      </c>
      <c r="B25" s="294" t="n">
        <v>82.82</v>
      </c>
      <c r="C25" s="294"/>
      <c r="D25" s="294" t="n">
        <v>52.19</v>
      </c>
      <c r="E25" s="294" t="n">
        <v>60.68</v>
      </c>
      <c r="F25" s="294" t="n">
        <v>63.22</v>
      </c>
      <c r="G25" s="294" t="n">
        <v>52.21</v>
      </c>
      <c r="H25" s="294" t="n">
        <v>84.67</v>
      </c>
      <c r="I25" s="160"/>
    </row>
    <row r="26" customFormat="false" ht="9" hidden="false" customHeight="true" outlineLevel="0" collapsed="false">
      <c r="A26" s="93" t="s">
        <v>28</v>
      </c>
      <c r="B26" s="217" t="n">
        <v>41.35</v>
      </c>
      <c r="C26" s="217"/>
      <c r="D26" s="217" t="n">
        <v>24.92</v>
      </c>
      <c r="E26" s="217" t="n">
        <v>29.61</v>
      </c>
      <c r="F26" s="217" t="n">
        <v>33.02</v>
      </c>
      <c r="G26" s="217" t="n">
        <v>24.77</v>
      </c>
      <c r="H26" s="217" t="n">
        <v>42.39</v>
      </c>
      <c r="I26" s="116"/>
    </row>
    <row r="27" s="162" customFormat="true" ht="9" hidden="false" customHeight="true" outlineLevel="0" collapsed="false">
      <c r="A27" s="87" t="s">
        <v>29</v>
      </c>
      <c r="B27" s="294" t="n">
        <v>32.46</v>
      </c>
      <c r="C27" s="294"/>
      <c r="D27" s="294" t="n">
        <v>22.76</v>
      </c>
      <c r="E27" s="294" t="n">
        <v>23.83</v>
      </c>
      <c r="F27" s="294" t="n">
        <v>23.12</v>
      </c>
      <c r="G27" s="294" t="n">
        <v>26.74</v>
      </c>
      <c r="H27" s="294" t="n">
        <v>30.29</v>
      </c>
      <c r="I27" s="160"/>
    </row>
    <row r="28" customFormat="false" ht="9" hidden="false" customHeight="true" outlineLevel="0" collapsed="false">
      <c r="A28" s="93" t="s">
        <v>30</v>
      </c>
      <c r="B28" s="217" t="n">
        <v>2.8</v>
      </c>
      <c r="C28" s="217"/>
      <c r="D28" s="217" t="n">
        <v>1.6</v>
      </c>
      <c r="E28" s="217" t="n">
        <v>1.68</v>
      </c>
      <c r="F28" s="217" t="n">
        <v>2.25</v>
      </c>
      <c r="G28" s="217" t="n">
        <v>2.08</v>
      </c>
      <c r="H28" s="217" t="n">
        <v>2.32</v>
      </c>
      <c r="I28" s="116"/>
    </row>
    <row r="29" customFormat="false" ht="9" hidden="false" customHeight="true" outlineLevel="0" collapsed="false">
      <c r="A29" s="93" t="s">
        <v>31</v>
      </c>
      <c r="B29" s="217" t="n">
        <v>12.36</v>
      </c>
      <c r="C29" s="217"/>
      <c r="D29" s="217" t="n">
        <v>8.42</v>
      </c>
      <c r="E29" s="217" t="n">
        <v>9.83</v>
      </c>
      <c r="F29" s="217" t="n">
        <v>9.96</v>
      </c>
      <c r="G29" s="217" t="n">
        <v>8.26</v>
      </c>
      <c r="H29" s="217" t="n">
        <v>12.21</v>
      </c>
      <c r="I29" s="116"/>
    </row>
    <row r="30" customFormat="false" ht="9" hidden="false" customHeight="true" outlineLevel="0" collapsed="false">
      <c r="A30" s="93" t="s">
        <v>32</v>
      </c>
      <c r="B30" s="217" t="n">
        <v>7.18</v>
      </c>
      <c r="C30" s="217"/>
      <c r="D30" s="217" t="n">
        <v>6.02</v>
      </c>
      <c r="E30" s="217" t="n">
        <v>5.27</v>
      </c>
      <c r="F30" s="217" t="n">
        <v>3.63</v>
      </c>
      <c r="G30" s="217" t="n">
        <v>6.69</v>
      </c>
      <c r="H30" s="217" t="n">
        <v>6.56</v>
      </c>
      <c r="I30" s="116"/>
    </row>
    <row r="31" s="162" customFormat="true" ht="9" hidden="false" customHeight="true" outlineLevel="0" collapsed="false">
      <c r="A31" s="87" t="s">
        <v>33</v>
      </c>
      <c r="B31" s="294" t="n">
        <v>44.13</v>
      </c>
      <c r="C31" s="294"/>
      <c r="D31" s="294" t="n">
        <v>49.05</v>
      </c>
      <c r="E31" s="294" t="n">
        <v>36.63</v>
      </c>
      <c r="F31" s="294" t="n">
        <v>24.46</v>
      </c>
      <c r="G31" s="294" t="n">
        <v>43.72</v>
      </c>
      <c r="H31" s="294" t="n">
        <v>46.7</v>
      </c>
      <c r="I31" s="160"/>
    </row>
    <row r="32" customFormat="false" ht="9" hidden="false" customHeight="true" outlineLevel="0" collapsed="false">
      <c r="A32" s="93" t="s">
        <v>34</v>
      </c>
      <c r="B32" s="217" t="n">
        <v>13.38</v>
      </c>
      <c r="C32" s="217"/>
      <c r="D32" s="217" t="n">
        <v>15.06</v>
      </c>
      <c r="E32" s="217" t="n">
        <v>11.84</v>
      </c>
      <c r="F32" s="217" t="n">
        <v>8.93</v>
      </c>
      <c r="G32" s="217" t="n">
        <v>11.49</v>
      </c>
      <c r="H32" s="217" t="n">
        <v>17.23</v>
      </c>
      <c r="I32" s="116"/>
    </row>
    <row r="33" customFormat="false" ht="9" hidden="false" customHeight="true" outlineLevel="0" collapsed="false">
      <c r="A33" s="93" t="s">
        <v>35</v>
      </c>
      <c r="B33" s="217" t="n">
        <v>4.77</v>
      </c>
      <c r="C33" s="217"/>
      <c r="D33" s="217" t="n">
        <v>7.19</v>
      </c>
      <c r="E33" s="217" t="n">
        <v>5.42</v>
      </c>
      <c r="F33" s="217" t="n">
        <v>1.6</v>
      </c>
      <c r="G33" s="217" t="n">
        <v>6.66</v>
      </c>
      <c r="H33" s="217" t="n">
        <v>4.78</v>
      </c>
      <c r="I33" s="116"/>
    </row>
    <row r="34" customFormat="false" ht="9" hidden="false" customHeight="true" outlineLevel="0" collapsed="false">
      <c r="A34" s="93" t="s">
        <v>36</v>
      </c>
      <c r="B34" s="217" t="n">
        <v>12.68</v>
      </c>
      <c r="C34" s="217"/>
      <c r="D34" s="217" t="n">
        <v>11.78</v>
      </c>
      <c r="E34" s="217" t="n">
        <v>10.03</v>
      </c>
      <c r="F34" s="217" t="n">
        <v>8.21</v>
      </c>
      <c r="G34" s="217" t="n">
        <v>9.09</v>
      </c>
      <c r="H34" s="217" t="n">
        <v>12.87</v>
      </c>
      <c r="I34" s="116"/>
    </row>
    <row r="35" s="166" customFormat="true" ht="9" hidden="false" customHeight="true" outlineLevel="0" collapsed="false">
      <c r="A35" s="123" t="s">
        <v>37</v>
      </c>
      <c r="B35" s="296" t="n">
        <v>441.39</v>
      </c>
      <c r="C35" s="296"/>
      <c r="D35" s="296" t="n">
        <v>304.05</v>
      </c>
      <c r="E35" s="296" t="n">
        <v>304.46</v>
      </c>
      <c r="F35" s="296" t="n">
        <v>290.51</v>
      </c>
      <c r="G35" s="296" t="n">
        <v>330.49</v>
      </c>
      <c r="H35" s="296" t="n">
        <v>434.7</v>
      </c>
      <c r="I35" s="164"/>
    </row>
    <row r="36" s="162" customFormat="true" ht="9" hidden="false" customHeight="true" outlineLevel="0" collapsed="false">
      <c r="A36" s="87" t="s">
        <v>38</v>
      </c>
      <c r="B36" s="294" t="n">
        <v>18.79</v>
      </c>
      <c r="C36" s="294"/>
      <c r="D36" s="294" t="n">
        <v>12.19</v>
      </c>
      <c r="E36" s="294" t="n">
        <v>21.22</v>
      </c>
      <c r="F36" s="294" t="n">
        <v>3.88</v>
      </c>
      <c r="G36" s="294" t="n">
        <v>23.76</v>
      </c>
      <c r="H36" s="294" t="n">
        <v>23.41</v>
      </c>
      <c r="I36" s="160"/>
    </row>
    <row r="37" s="162" customFormat="true" ht="9" hidden="false" customHeight="true" outlineLevel="0" collapsed="false">
      <c r="A37" s="87" t="s">
        <v>39</v>
      </c>
      <c r="B37" s="294" t="n">
        <v>146.52</v>
      </c>
      <c r="C37" s="294"/>
      <c r="D37" s="294" t="n">
        <v>121.04</v>
      </c>
      <c r="E37" s="294" t="n">
        <v>114.26</v>
      </c>
      <c r="F37" s="294" t="n">
        <v>52.24</v>
      </c>
      <c r="G37" s="294" t="n">
        <v>137.73</v>
      </c>
      <c r="H37" s="294" t="n">
        <v>164.45</v>
      </c>
      <c r="I37" s="160"/>
    </row>
    <row r="38" customFormat="false" ht="9" hidden="false" customHeight="true" outlineLevel="0" collapsed="false">
      <c r="A38" s="93" t="s">
        <v>40</v>
      </c>
      <c r="B38" s="217" t="n">
        <v>107.24</v>
      </c>
      <c r="C38" s="217"/>
      <c r="D38" s="217" t="n">
        <v>90.18</v>
      </c>
      <c r="E38" s="217" t="n">
        <v>81</v>
      </c>
      <c r="F38" s="217" t="n">
        <v>32.79</v>
      </c>
      <c r="G38" s="217" t="n">
        <v>107.48</v>
      </c>
      <c r="H38" s="217" t="n">
        <v>121.84</v>
      </c>
      <c r="I38" s="116"/>
    </row>
    <row r="39" customFormat="false" ht="9" hidden="false" customHeight="true" outlineLevel="0" collapsed="false">
      <c r="A39" s="93" t="s">
        <v>41</v>
      </c>
      <c r="B39" s="217" t="n">
        <v>30.76</v>
      </c>
      <c r="C39" s="217"/>
      <c r="D39" s="217" t="n">
        <v>26.16</v>
      </c>
      <c r="E39" s="217" t="n">
        <v>28.33</v>
      </c>
      <c r="F39" s="217" t="n">
        <v>11.96</v>
      </c>
      <c r="G39" s="217" t="n">
        <v>23.84</v>
      </c>
      <c r="H39" s="217" t="n">
        <v>33.63</v>
      </c>
      <c r="I39" s="116"/>
    </row>
    <row r="40" customFormat="false" ht="9" hidden="false" customHeight="true" outlineLevel="0" collapsed="false">
      <c r="A40" s="93" t="s">
        <v>42</v>
      </c>
      <c r="B40" s="217" t="n">
        <v>3.02</v>
      </c>
      <c r="C40" s="217"/>
      <c r="D40" s="217" t="s">
        <v>69</v>
      </c>
      <c r="E40" s="217" t="n">
        <v>1.59</v>
      </c>
      <c r="F40" s="217" t="n">
        <v>2.26</v>
      </c>
      <c r="G40" s="217" t="s">
        <v>69</v>
      </c>
      <c r="H40" s="217" t="n">
        <v>2.49</v>
      </c>
      <c r="I40" s="116"/>
    </row>
    <row r="41" s="162" customFormat="true" ht="9" hidden="false" customHeight="true" outlineLevel="0" collapsed="false">
      <c r="A41" s="111" t="s">
        <v>43</v>
      </c>
      <c r="B41" s="294" t="n">
        <v>800.8</v>
      </c>
      <c r="C41" s="294"/>
      <c r="D41" s="294" t="n">
        <v>586.83</v>
      </c>
      <c r="E41" s="294" t="n">
        <v>722.54</v>
      </c>
      <c r="F41" s="294" t="n">
        <v>648.52</v>
      </c>
      <c r="G41" s="294" t="n">
        <v>819.44</v>
      </c>
      <c r="H41" s="294" t="n">
        <v>825.56</v>
      </c>
      <c r="I41" s="160"/>
    </row>
    <row r="42" customFormat="false" ht="9" hidden="false" customHeight="true" outlineLevel="0" collapsed="false">
      <c r="A42" s="93" t="s">
        <v>44</v>
      </c>
      <c r="B42" s="217" t="n">
        <v>65.9</v>
      </c>
      <c r="C42" s="217"/>
      <c r="D42" s="217" t="n">
        <v>163.45</v>
      </c>
      <c r="E42" s="217" t="n">
        <v>94.49</v>
      </c>
      <c r="F42" s="217" t="n">
        <v>41.62</v>
      </c>
      <c r="G42" s="217" t="n">
        <v>147.18</v>
      </c>
      <c r="H42" s="217" t="n">
        <v>59.56</v>
      </c>
      <c r="I42" s="116"/>
    </row>
    <row r="43" customFormat="false" ht="9" hidden="false" customHeight="true" outlineLevel="0" collapsed="false">
      <c r="A43" s="93" t="s">
        <v>45</v>
      </c>
      <c r="B43" s="217" t="n">
        <v>614.71</v>
      </c>
      <c r="C43" s="217"/>
      <c r="D43" s="217" t="n">
        <v>370.15</v>
      </c>
      <c r="E43" s="217" t="n">
        <v>516.13</v>
      </c>
      <c r="F43" s="217" t="n">
        <v>535.07</v>
      </c>
      <c r="G43" s="217" t="n">
        <v>481.71</v>
      </c>
      <c r="H43" s="217" t="n">
        <v>641.11</v>
      </c>
      <c r="I43" s="116"/>
    </row>
    <row r="44" customFormat="false" ht="9" hidden="false" customHeight="true" outlineLevel="0" collapsed="false">
      <c r="A44" s="93" t="s">
        <v>46</v>
      </c>
      <c r="B44" s="217" t="n">
        <v>36.94</v>
      </c>
      <c r="C44" s="217"/>
      <c r="D44" s="217" t="n">
        <v>33.57</v>
      </c>
      <c r="E44" s="217" t="n">
        <v>33.37</v>
      </c>
      <c r="F44" s="217" t="n">
        <v>31.68</v>
      </c>
      <c r="G44" s="217" t="n">
        <v>28.29</v>
      </c>
      <c r="H44" s="217" t="n">
        <v>39.94</v>
      </c>
      <c r="I44" s="116"/>
    </row>
    <row r="45" customFormat="false" ht="9" hidden="false" customHeight="true" outlineLevel="0" collapsed="false">
      <c r="A45" s="93" t="s">
        <v>47</v>
      </c>
      <c r="B45" s="217" t="n">
        <v>28.25</v>
      </c>
      <c r="C45" s="217"/>
      <c r="D45" s="217" t="s">
        <v>69</v>
      </c>
      <c r="E45" s="217" t="n">
        <v>33.83</v>
      </c>
      <c r="F45" s="217" t="n">
        <v>19.91</v>
      </c>
      <c r="G45" s="217" t="s">
        <v>69</v>
      </c>
      <c r="H45" s="217" t="n">
        <v>29.59</v>
      </c>
      <c r="I45" s="116"/>
    </row>
    <row r="46" customFormat="false" ht="9" hidden="false" customHeight="true" outlineLevel="0" collapsed="false">
      <c r="A46" s="93" t="s">
        <v>48</v>
      </c>
      <c r="B46" s="217" t="n">
        <v>39.15</v>
      </c>
      <c r="C46" s="217"/>
      <c r="D46" s="217" t="s">
        <v>69</v>
      </c>
      <c r="E46" s="217" t="n">
        <v>30.6</v>
      </c>
      <c r="F46" s="217" t="n">
        <v>11.15</v>
      </c>
      <c r="G46" s="217" t="s">
        <v>69</v>
      </c>
      <c r="H46" s="217" t="n">
        <v>33.04</v>
      </c>
      <c r="I46" s="116"/>
    </row>
    <row r="47" s="162" customFormat="true" ht="9" hidden="false" customHeight="true" outlineLevel="0" collapsed="false">
      <c r="A47" s="87" t="s">
        <v>49</v>
      </c>
      <c r="B47" s="294" t="n">
        <v>151.04</v>
      </c>
      <c r="C47" s="294"/>
      <c r="D47" s="294" t="n">
        <v>95.47</v>
      </c>
      <c r="E47" s="294" t="n">
        <v>119.27</v>
      </c>
      <c r="F47" s="294" t="n">
        <v>119.72</v>
      </c>
      <c r="G47" s="294" t="n">
        <v>119.9</v>
      </c>
      <c r="H47" s="294" t="n">
        <v>151.03</v>
      </c>
      <c r="I47" s="160"/>
    </row>
    <row r="48" customFormat="false" ht="9" hidden="false" customHeight="true" outlineLevel="0" collapsed="false">
      <c r="A48" s="93" t="s">
        <v>50</v>
      </c>
      <c r="B48" s="217" t="n">
        <v>48.35</v>
      </c>
      <c r="C48" s="217"/>
      <c r="D48" s="217" t="n">
        <v>29.08</v>
      </c>
      <c r="E48" s="217" t="n">
        <v>36.65</v>
      </c>
      <c r="F48" s="217" t="n">
        <v>31.93</v>
      </c>
      <c r="G48" s="217" t="n">
        <v>40.04</v>
      </c>
      <c r="H48" s="217" t="n">
        <v>52.37</v>
      </c>
      <c r="I48" s="116"/>
    </row>
    <row r="49" customFormat="false" ht="9" hidden="false" customHeight="true" outlineLevel="0" collapsed="false">
      <c r="A49" s="93" t="s">
        <v>51</v>
      </c>
      <c r="B49" s="217" t="n">
        <v>78.81</v>
      </c>
      <c r="C49" s="217"/>
      <c r="D49" s="217" t="n">
        <v>49.34</v>
      </c>
      <c r="E49" s="217" t="n">
        <v>62.94</v>
      </c>
      <c r="F49" s="217" t="n">
        <v>67.75</v>
      </c>
      <c r="G49" s="217" t="n">
        <v>73.51</v>
      </c>
      <c r="H49" s="217" t="n">
        <v>78.3</v>
      </c>
      <c r="I49" s="116"/>
    </row>
    <row r="50" customFormat="false" ht="9" hidden="false" customHeight="true" outlineLevel="0" collapsed="false">
      <c r="A50" s="93" t="s">
        <v>52</v>
      </c>
      <c r="B50" s="217" t="n">
        <v>10.27</v>
      </c>
      <c r="C50" s="217"/>
      <c r="D50" s="217" t="s">
        <v>69</v>
      </c>
      <c r="E50" s="217" t="n">
        <v>12.37</v>
      </c>
      <c r="F50" s="217" t="n">
        <v>9.59</v>
      </c>
      <c r="G50" s="217" t="s">
        <v>69</v>
      </c>
      <c r="H50" s="217" t="n">
        <v>6.65</v>
      </c>
      <c r="I50" s="116"/>
    </row>
    <row r="51" s="162" customFormat="true" ht="9" hidden="false" customHeight="true" outlineLevel="0" collapsed="false">
      <c r="A51" s="87" t="s">
        <v>53</v>
      </c>
      <c r="B51" s="294" t="n">
        <v>184.47</v>
      </c>
      <c r="C51" s="294"/>
      <c r="D51" s="294" t="n">
        <v>135.06</v>
      </c>
      <c r="E51" s="294" t="n">
        <v>139.84</v>
      </c>
      <c r="F51" s="294" t="n">
        <v>102.82</v>
      </c>
      <c r="G51" s="294" t="n">
        <v>336.58</v>
      </c>
      <c r="H51" s="294" t="n">
        <v>220.15</v>
      </c>
      <c r="I51" s="160"/>
    </row>
    <row r="52" customFormat="false" ht="9" hidden="false" customHeight="true" outlineLevel="0" collapsed="false">
      <c r="A52" s="93" t="s">
        <v>54</v>
      </c>
      <c r="B52" s="217" t="n">
        <v>15.96</v>
      </c>
      <c r="C52" s="217"/>
      <c r="D52" s="217" t="s">
        <v>69</v>
      </c>
      <c r="E52" s="217" t="n">
        <v>6.05</v>
      </c>
      <c r="F52" s="217" t="n">
        <v>8.9</v>
      </c>
      <c r="G52" s="217" t="s">
        <v>69</v>
      </c>
      <c r="H52" s="217" t="n">
        <v>14.18</v>
      </c>
      <c r="I52" s="116"/>
    </row>
    <row r="53" customFormat="false" ht="9" hidden="false" customHeight="true" outlineLevel="0" collapsed="false">
      <c r="A53" s="93" t="s">
        <v>55</v>
      </c>
      <c r="B53" s="217" t="n">
        <v>54.04</v>
      </c>
      <c r="C53" s="217"/>
      <c r="D53" s="217" t="s">
        <v>69</v>
      </c>
      <c r="E53" s="217" t="n">
        <v>29.7</v>
      </c>
      <c r="F53" s="217" t="s">
        <v>69</v>
      </c>
      <c r="G53" s="217" t="s">
        <v>69</v>
      </c>
      <c r="H53" s="217" t="n">
        <v>91.21</v>
      </c>
      <c r="I53" s="116"/>
    </row>
    <row r="54" customFormat="false" ht="9" hidden="false" customHeight="true" outlineLevel="0" collapsed="false">
      <c r="A54" s="93" t="s">
        <v>56</v>
      </c>
      <c r="B54" s="217" t="n">
        <v>4.65</v>
      </c>
      <c r="C54" s="217"/>
      <c r="D54" s="217" t="s">
        <v>69</v>
      </c>
      <c r="E54" s="217" t="n">
        <v>6.68</v>
      </c>
      <c r="F54" s="217" t="s">
        <v>69</v>
      </c>
      <c r="G54" s="217" t="s">
        <v>69</v>
      </c>
      <c r="H54" s="217" t="n">
        <v>5.96</v>
      </c>
      <c r="I54" s="116"/>
    </row>
    <row r="55" customFormat="false" ht="9" hidden="false" customHeight="true" outlineLevel="0" collapsed="false">
      <c r="A55" s="93" t="s">
        <v>57</v>
      </c>
      <c r="B55" s="217" t="n">
        <v>8.56</v>
      </c>
      <c r="C55" s="217"/>
      <c r="D55" s="217" t="s">
        <v>69</v>
      </c>
      <c r="E55" s="217" t="n">
        <v>15.99</v>
      </c>
      <c r="F55" s="217" t="n">
        <v>2.52</v>
      </c>
      <c r="G55" s="217" t="s">
        <v>69</v>
      </c>
      <c r="H55" s="217" t="n">
        <v>7.19</v>
      </c>
      <c r="I55" s="116"/>
    </row>
    <row r="56" customFormat="false" ht="9" hidden="false" customHeight="true" outlineLevel="0" collapsed="false">
      <c r="A56" s="93" t="s">
        <v>58</v>
      </c>
      <c r="B56" s="217" t="n">
        <v>20.76</v>
      </c>
      <c r="C56" s="217"/>
      <c r="D56" s="217" t="n">
        <v>13.44</v>
      </c>
      <c r="E56" s="217" t="n">
        <v>14.2</v>
      </c>
      <c r="F56" s="217" t="n">
        <v>13.23</v>
      </c>
      <c r="G56" s="217" t="n">
        <v>21.54</v>
      </c>
      <c r="H56" s="217" t="n">
        <v>22.73</v>
      </c>
      <c r="I56" s="116"/>
    </row>
    <row r="57" customFormat="false" ht="9" hidden="false" customHeight="true" outlineLevel="0" collapsed="false">
      <c r="A57" s="93" t="s">
        <v>59</v>
      </c>
      <c r="B57" s="217" t="n">
        <v>4.12</v>
      </c>
      <c r="C57" s="217"/>
      <c r="D57" s="217" t="n">
        <v>3.48</v>
      </c>
      <c r="E57" s="217" t="n">
        <v>3.49</v>
      </c>
      <c r="F57" s="217" t="n">
        <v>2.78</v>
      </c>
      <c r="G57" s="217" t="s">
        <v>69</v>
      </c>
      <c r="H57" s="217" t="n">
        <v>5.2</v>
      </c>
      <c r="I57" s="116"/>
    </row>
    <row r="58" customFormat="false" ht="18" hidden="false" customHeight="true" outlineLevel="0" collapsed="false">
      <c r="A58" s="215" t="s">
        <v>60</v>
      </c>
      <c r="B58" s="217" t="n">
        <v>7.78</v>
      </c>
      <c r="C58" s="217"/>
      <c r="D58" s="217" t="n">
        <v>8.87</v>
      </c>
      <c r="E58" s="217" t="n">
        <v>5.34</v>
      </c>
      <c r="F58" s="217" t="n">
        <v>4.3</v>
      </c>
      <c r="G58" s="217" t="n">
        <v>7.39</v>
      </c>
      <c r="H58" s="217" t="n">
        <v>7.74</v>
      </c>
      <c r="I58" s="116"/>
    </row>
    <row r="59" customFormat="false" ht="9" hidden="false" customHeight="true" outlineLevel="0" collapsed="false">
      <c r="A59" s="93" t="s">
        <v>61</v>
      </c>
      <c r="B59" s="217" t="n">
        <v>8.77</v>
      </c>
      <c r="C59" s="217"/>
      <c r="D59" s="217" t="s">
        <v>69</v>
      </c>
      <c r="E59" s="217" t="n">
        <v>10.33</v>
      </c>
      <c r="F59" s="217" t="n">
        <v>3.79</v>
      </c>
      <c r="G59" s="217" t="s">
        <v>69</v>
      </c>
      <c r="H59" s="217" t="n">
        <v>6.09</v>
      </c>
      <c r="I59" s="116"/>
    </row>
    <row r="60" customFormat="false" ht="9" hidden="false" customHeight="true" outlineLevel="0" collapsed="false">
      <c r="A60" s="93" t="s">
        <v>62</v>
      </c>
      <c r="B60" s="217" t="n">
        <v>29.55</v>
      </c>
      <c r="C60" s="217"/>
      <c r="D60" s="217" t="s">
        <v>69</v>
      </c>
      <c r="E60" s="217" t="n">
        <v>20.03</v>
      </c>
      <c r="F60" s="217" t="n">
        <v>40.4</v>
      </c>
      <c r="G60" s="217" t="s">
        <v>69</v>
      </c>
      <c r="H60" s="217" t="n">
        <v>20.5</v>
      </c>
      <c r="I60" s="116"/>
    </row>
    <row r="61" customFormat="false" ht="9" hidden="false" customHeight="true" outlineLevel="0" collapsed="false">
      <c r="A61" s="112" t="s">
        <v>63</v>
      </c>
      <c r="B61" s="217" t="n">
        <v>10.83</v>
      </c>
      <c r="C61" s="217"/>
      <c r="D61" s="217" t="s">
        <v>69</v>
      </c>
      <c r="E61" s="217" t="s">
        <v>69</v>
      </c>
      <c r="F61" s="217" t="n">
        <v>8.41</v>
      </c>
      <c r="G61" s="217" t="s">
        <v>69</v>
      </c>
      <c r="H61" s="217" t="n">
        <v>15.1</v>
      </c>
      <c r="I61" s="116"/>
    </row>
    <row r="62" customFormat="false" ht="6" hidden="false" customHeight="true" outlineLevel="0" collapsed="false">
      <c r="A62" s="139"/>
      <c r="B62" s="208"/>
      <c r="C62" s="208"/>
      <c r="D62" s="208"/>
      <c r="E62" s="208"/>
      <c r="F62" s="208"/>
      <c r="G62" s="208"/>
      <c r="H62" s="208"/>
    </row>
    <row r="63" customFormat="false" ht="12" hidden="false" customHeight="true" outlineLevel="0" collapsed="false">
      <c r="A63" s="66" t="s">
        <v>195</v>
      </c>
      <c r="B63" s="286"/>
      <c r="C63" s="286"/>
      <c r="D63" s="286"/>
      <c r="E63" s="286"/>
      <c r="F63" s="286"/>
      <c r="G63" s="286"/>
      <c r="H63" s="286"/>
    </row>
    <row r="64" customFormat="false" ht="11.25" hidden="false" customHeight="true" outlineLevel="0" collapsed="false">
      <c r="A64" s="198"/>
      <c r="B64" s="286"/>
      <c r="C64" s="286"/>
      <c r="D64" s="286"/>
      <c r="E64" s="286"/>
      <c r="F64" s="286"/>
      <c r="G64" s="286"/>
      <c r="H64" s="286"/>
    </row>
    <row r="65" s="71" customFormat="true" ht="27" hidden="false" customHeight="true" outlineLevel="0" collapsed="false">
      <c r="A65" s="288"/>
      <c r="B65" s="288"/>
      <c r="C65" s="288"/>
      <c r="D65" s="288"/>
      <c r="E65" s="288"/>
      <c r="F65" s="288"/>
      <c r="G65" s="288"/>
      <c r="H65" s="288"/>
    </row>
    <row r="66" customFormat="false" ht="12.75" hidden="false" customHeight="true" outlineLevel="0" collapsed="false">
      <c r="A66" s="9" t="s">
        <v>0</v>
      </c>
      <c r="B66" s="125" t="s">
        <v>107</v>
      </c>
      <c r="C66" s="126"/>
      <c r="D66" s="127" t="s">
        <v>189</v>
      </c>
      <c r="E66" s="127"/>
      <c r="F66" s="127"/>
      <c r="G66" s="127"/>
      <c r="H66" s="127"/>
    </row>
    <row r="67" s="75" customFormat="true" ht="43.5" hidden="false" customHeight="true" outlineLevel="0" collapsed="false">
      <c r="A67" s="9"/>
      <c r="B67" s="125"/>
      <c r="C67" s="128"/>
      <c r="D67" s="129" t="str">
        <f aca="false">D4</f>
        <v>Persona sola con meno di 35 anni</v>
      </c>
      <c r="E67" s="129" t="str">
        <f aca="false">E4</f>
        <v>Persona sola con 35-64 anni</v>
      </c>
      <c r="F67" s="129" t="str">
        <f aca="false">F4</f>
        <v>Persona sola con 65 anni o più</v>
      </c>
      <c r="G67" s="129" t="str">
        <f aca="false">G4</f>
        <v>Coppia senza figli con p.r. (a) con meno di 35 anni</v>
      </c>
      <c r="H67" s="129" t="str">
        <f aca="false">H4</f>
        <v>Coppia senza figli con p.r. (a) con 35-64 anni</v>
      </c>
    </row>
    <row r="68" s="75" customFormat="true" ht="16.5" hidden="false" customHeight="true" outlineLevel="0" collapsed="false">
      <c r="A68" s="130" t="s">
        <v>114</v>
      </c>
      <c r="B68" s="130"/>
      <c r="C68" s="130"/>
      <c r="D68" s="130"/>
      <c r="E68" s="130"/>
      <c r="F68" s="130"/>
      <c r="G68" s="130"/>
      <c r="H68" s="130"/>
    </row>
    <row r="69" s="162" customFormat="true" ht="12" hidden="false" customHeight="true" outlineLevel="0" collapsed="false">
      <c r="A69" s="87" t="s">
        <v>64</v>
      </c>
      <c r="B69" s="294" t="n">
        <v>120.72</v>
      </c>
      <c r="C69" s="294"/>
      <c r="D69" s="294" t="n">
        <v>39.68</v>
      </c>
      <c r="E69" s="294" t="n">
        <v>62.97</v>
      </c>
      <c r="F69" s="294" t="n">
        <v>79.87</v>
      </c>
      <c r="G69" s="294" t="n">
        <v>77.17</v>
      </c>
      <c r="H69" s="294" t="n">
        <v>158.3</v>
      </c>
    </row>
    <row r="70" customFormat="false" ht="9.75" hidden="false" customHeight="true" outlineLevel="0" collapsed="false">
      <c r="A70" s="93" t="s">
        <v>65</v>
      </c>
      <c r="B70" s="217" t="n">
        <v>42.53</v>
      </c>
      <c r="C70" s="217"/>
      <c r="D70" s="217" t="n">
        <v>22.23</v>
      </c>
      <c r="E70" s="217" t="n">
        <v>25.07</v>
      </c>
      <c r="F70" s="217" t="n">
        <v>41.17</v>
      </c>
      <c r="G70" s="217" t="n">
        <v>25.33</v>
      </c>
      <c r="H70" s="217" t="n">
        <v>31.29</v>
      </c>
    </row>
    <row r="71" s="86" customFormat="true" ht="9.75" hidden="false" customHeight="true" outlineLevel="0" collapsed="false">
      <c r="A71" s="112" t="s">
        <v>66</v>
      </c>
      <c r="B71" s="217" t="n">
        <v>49.43</v>
      </c>
      <c r="C71" s="217"/>
      <c r="D71" s="217" t="s">
        <v>69</v>
      </c>
      <c r="E71" s="217" t="n">
        <v>26.45</v>
      </c>
      <c r="F71" s="217" t="n">
        <v>18.32</v>
      </c>
      <c r="G71" s="217" t="n">
        <v>33.48</v>
      </c>
      <c r="H71" s="217" t="n">
        <v>91.17</v>
      </c>
    </row>
    <row r="72" s="162" customFormat="true" ht="9.75" hidden="false" customHeight="true" outlineLevel="0" collapsed="false">
      <c r="A72" s="87" t="s">
        <v>67</v>
      </c>
      <c r="B72" s="294" t="n">
        <v>443.92</v>
      </c>
      <c r="C72" s="294"/>
      <c r="D72" s="294" t="n">
        <v>410.39</v>
      </c>
      <c r="E72" s="294" t="n">
        <v>286</v>
      </c>
      <c r="F72" s="294" t="n">
        <v>101.18</v>
      </c>
      <c r="G72" s="294" t="n">
        <v>550.69</v>
      </c>
      <c r="H72" s="294" t="n">
        <v>539.29</v>
      </c>
    </row>
    <row r="73" customFormat="false" ht="9.75" hidden="false" customHeight="true" outlineLevel="0" collapsed="false">
      <c r="A73" s="93" t="s">
        <v>68</v>
      </c>
      <c r="B73" s="217" t="n">
        <v>106.87</v>
      </c>
      <c r="C73" s="217"/>
      <c r="D73" s="217" t="s">
        <v>69</v>
      </c>
      <c r="E73" s="217" t="s">
        <v>69</v>
      </c>
      <c r="F73" s="217" t="s">
        <v>69</v>
      </c>
      <c r="G73" s="217" t="s">
        <v>69</v>
      </c>
      <c r="H73" s="217" t="s">
        <v>69</v>
      </c>
    </row>
    <row r="74" customFormat="false" ht="9.75" hidden="false" customHeight="true" outlineLevel="0" collapsed="false">
      <c r="A74" s="122" t="s">
        <v>70</v>
      </c>
      <c r="B74" s="217" t="n">
        <v>7.01</v>
      </c>
      <c r="C74" s="217"/>
      <c r="D74" s="217" t="s">
        <v>69</v>
      </c>
      <c r="E74" s="217" t="s">
        <v>69</v>
      </c>
      <c r="F74" s="217" t="s">
        <v>69</v>
      </c>
      <c r="G74" s="217" t="s">
        <v>69</v>
      </c>
      <c r="H74" s="217" t="s">
        <v>69</v>
      </c>
    </row>
    <row r="75" customFormat="false" ht="9.75" hidden="false" customHeight="true" outlineLevel="0" collapsed="false">
      <c r="A75" s="93" t="s">
        <v>71</v>
      </c>
      <c r="B75" s="217" t="n">
        <v>66.06</v>
      </c>
      <c r="C75" s="217"/>
      <c r="D75" s="217" t="n">
        <v>51.97</v>
      </c>
      <c r="E75" s="217" t="n">
        <v>46.35</v>
      </c>
      <c r="F75" s="217" t="n">
        <v>15.36</v>
      </c>
      <c r="G75" s="217" t="n">
        <v>85.14</v>
      </c>
      <c r="H75" s="217" t="n">
        <v>76.07</v>
      </c>
    </row>
    <row r="76" customFormat="false" ht="9.75" hidden="false" customHeight="true" outlineLevel="0" collapsed="false">
      <c r="A76" s="93" t="s">
        <v>72</v>
      </c>
      <c r="B76" s="217" t="n">
        <v>23.34</v>
      </c>
      <c r="C76" s="217"/>
      <c r="D76" s="217" t="n">
        <v>28.33</v>
      </c>
      <c r="E76" s="217" t="n">
        <v>17.51</v>
      </c>
      <c r="F76" s="217" t="n">
        <v>3.54</v>
      </c>
      <c r="G76" s="217" t="s">
        <v>69</v>
      </c>
      <c r="H76" s="217" t="n">
        <v>22.45</v>
      </c>
    </row>
    <row r="77" customFormat="false" ht="9.75" hidden="false" customHeight="true" outlineLevel="0" collapsed="false">
      <c r="A77" s="93" t="s">
        <v>73</v>
      </c>
      <c r="B77" s="217" t="n">
        <v>148.16</v>
      </c>
      <c r="C77" s="217"/>
      <c r="D77" s="217" t="n">
        <v>123.8</v>
      </c>
      <c r="E77" s="217" t="n">
        <v>124.82</v>
      </c>
      <c r="F77" s="217" t="n">
        <v>33.36</v>
      </c>
      <c r="G77" s="217" t="n">
        <v>171.17</v>
      </c>
      <c r="H77" s="217" t="n">
        <v>166.11</v>
      </c>
    </row>
    <row r="78" customFormat="false" ht="9.75" hidden="false" customHeight="true" outlineLevel="0" collapsed="false">
      <c r="A78" s="93" t="s">
        <v>74</v>
      </c>
      <c r="B78" s="217" t="n">
        <v>45.46</v>
      </c>
      <c r="C78" s="217"/>
      <c r="D78" s="217" t="n">
        <v>31.67</v>
      </c>
      <c r="E78" s="217" t="n">
        <v>28.41</v>
      </c>
      <c r="F78" s="217" t="n">
        <v>12.91</v>
      </c>
      <c r="G78" s="217" t="s">
        <v>69</v>
      </c>
      <c r="H78" s="217" t="n">
        <v>55.64</v>
      </c>
    </row>
    <row r="79" customFormat="false" ht="9.75" hidden="false" customHeight="true" outlineLevel="0" collapsed="false">
      <c r="A79" s="93" t="s">
        <v>75</v>
      </c>
      <c r="B79" s="217" t="n">
        <v>6.8</v>
      </c>
      <c r="C79" s="217"/>
      <c r="D79" s="217" t="s">
        <v>69</v>
      </c>
      <c r="E79" s="217" t="n">
        <v>6.41</v>
      </c>
      <c r="F79" s="217" t="n">
        <v>3.19</v>
      </c>
      <c r="G79" s="217" t="s">
        <v>69</v>
      </c>
      <c r="H79" s="217" t="n">
        <v>5.62</v>
      </c>
    </row>
    <row r="80" customFormat="false" ht="9.75" hidden="false" customHeight="true" outlineLevel="0" collapsed="false">
      <c r="A80" s="93" t="s">
        <v>76</v>
      </c>
      <c r="B80" s="217" t="n">
        <v>23.1</v>
      </c>
      <c r="C80" s="217"/>
      <c r="D80" s="217" t="n">
        <v>26.36</v>
      </c>
      <c r="E80" s="217" t="n">
        <v>23.58</v>
      </c>
      <c r="F80" s="217" t="n">
        <v>3.81</v>
      </c>
      <c r="G80" s="217" t="n">
        <v>36.08</v>
      </c>
      <c r="H80" s="217" t="n">
        <v>10.8</v>
      </c>
    </row>
    <row r="81" s="162" customFormat="true" ht="9.75" hidden="false" customHeight="true" outlineLevel="0" collapsed="false">
      <c r="A81" s="87" t="s">
        <v>77</v>
      </c>
      <c r="B81" s="294" t="n">
        <v>56.31</v>
      </c>
      <c r="C81" s="294"/>
      <c r="D81" s="294" t="n">
        <v>42.94</v>
      </c>
      <c r="E81" s="294" t="n">
        <v>47.08</v>
      </c>
      <c r="F81" s="294" t="n">
        <v>31.46</v>
      </c>
      <c r="G81" s="294" t="n">
        <v>60.95</v>
      </c>
      <c r="H81" s="294" t="n">
        <v>56.87</v>
      </c>
    </row>
    <row r="82" customFormat="false" ht="9.75" hidden="false" customHeight="true" outlineLevel="0" collapsed="false">
      <c r="A82" s="93" t="s">
        <v>78</v>
      </c>
      <c r="B82" s="217" t="n">
        <v>41.12</v>
      </c>
      <c r="C82" s="217"/>
      <c r="D82" s="217" t="n">
        <v>30.1</v>
      </c>
      <c r="E82" s="217" t="n">
        <v>36.08</v>
      </c>
      <c r="F82" s="217" t="n">
        <v>26.6</v>
      </c>
      <c r="G82" s="217" t="n">
        <v>40.14</v>
      </c>
      <c r="H82" s="217" t="n">
        <v>40.3</v>
      </c>
    </row>
    <row r="83" customFormat="false" ht="9.75" hidden="false" customHeight="true" outlineLevel="0" collapsed="false">
      <c r="A83" s="93" t="s">
        <v>79</v>
      </c>
      <c r="B83" s="217" t="n">
        <v>3.6</v>
      </c>
      <c r="C83" s="217"/>
      <c r="D83" s="217" t="s">
        <v>69</v>
      </c>
      <c r="E83" s="217" t="n">
        <v>1.76</v>
      </c>
      <c r="F83" s="217" t="s">
        <v>69</v>
      </c>
      <c r="G83" s="217" t="s">
        <v>69</v>
      </c>
      <c r="H83" s="217" t="n">
        <v>3.42</v>
      </c>
    </row>
    <row r="84" s="162" customFormat="true" ht="9.75" hidden="false" customHeight="true" outlineLevel="0" collapsed="false">
      <c r="A84" s="87" t="s">
        <v>80</v>
      </c>
      <c r="B84" s="294" t="n">
        <v>27.23</v>
      </c>
      <c r="C84" s="294"/>
      <c r="D84" s="297" t="s">
        <v>69</v>
      </c>
      <c r="E84" s="297" t="s">
        <v>69</v>
      </c>
      <c r="F84" s="297" t="s">
        <v>69</v>
      </c>
      <c r="G84" s="297" t="s">
        <v>69</v>
      </c>
      <c r="H84" s="294" t="s">
        <v>69</v>
      </c>
    </row>
    <row r="85" customFormat="false" ht="9.75" hidden="false" customHeight="true" outlineLevel="0" collapsed="false">
      <c r="A85" s="93" t="s">
        <v>81</v>
      </c>
      <c r="B85" s="217" t="n">
        <v>3.32</v>
      </c>
      <c r="C85" s="217"/>
      <c r="D85" s="217" t="s">
        <v>69</v>
      </c>
      <c r="E85" s="217" t="s">
        <v>69</v>
      </c>
      <c r="F85" s="217" t="s">
        <v>69</v>
      </c>
      <c r="G85" s="217" t="s">
        <v>69</v>
      </c>
      <c r="H85" s="217" t="s">
        <v>69</v>
      </c>
    </row>
    <row r="86" customFormat="false" ht="9.75" hidden="false" customHeight="true" outlineLevel="0" collapsed="false">
      <c r="A86" s="93" t="s">
        <v>82</v>
      </c>
      <c r="B86" s="217" t="n">
        <v>18.03</v>
      </c>
      <c r="C86" s="217"/>
      <c r="D86" s="217" t="s">
        <v>69</v>
      </c>
      <c r="E86" s="217" t="s">
        <v>69</v>
      </c>
      <c r="F86" s="217" t="s">
        <v>69</v>
      </c>
      <c r="G86" s="217" t="s">
        <v>69</v>
      </c>
      <c r="H86" s="217" t="s">
        <v>69</v>
      </c>
    </row>
    <row r="87" s="162" customFormat="true" ht="9.75" hidden="false" customHeight="true" outlineLevel="0" collapsed="false">
      <c r="A87" s="87" t="s">
        <v>83</v>
      </c>
      <c r="B87" s="294" t="n">
        <v>130.96</v>
      </c>
      <c r="C87" s="294"/>
      <c r="D87" s="294" t="n">
        <v>105.5</v>
      </c>
      <c r="E87" s="294" t="n">
        <v>115.1</v>
      </c>
      <c r="F87" s="294" t="n">
        <v>58.5</v>
      </c>
      <c r="G87" s="294" t="n">
        <v>133.26</v>
      </c>
      <c r="H87" s="294" t="n">
        <v>133.75</v>
      </c>
    </row>
    <row r="88" customFormat="false" ht="9.75" hidden="false" customHeight="true" outlineLevel="0" collapsed="false">
      <c r="A88" s="93" t="s">
        <v>84</v>
      </c>
      <c r="B88" s="217" t="n">
        <v>9.87</v>
      </c>
      <c r="C88" s="217"/>
      <c r="D88" s="217" t="s">
        <v>69</v>
      </c>
      <c r="E88" s="217" t="n">
        <v>10.76</v>
      </c>
      <c r="F88" s="217" t="n">
        <v>1.78</v>
      </c>
      <c r="G88" s="217" t="s">
        <v>69</v>
      </c>
      <c r="H88" s="217" t="n">
        <v>8.09</v>
      </c>
    </row>
    <row r="89" customFormat="false" ht="9.75" hidden="false" customHeight="true" outlineLevel="0" collapsed="false">
      <c r="A89" s="93" t="s">
        <v>202</v>
      </c>
      <c r="B89" s="217" t="n">
        <v>5.49</v>
      </c>
      <c r="C89" s="217"/>
      <c r="D89" s="217" t="s">
        <v>69</v>
      </c>
      <c r="E89" s="217" t="s">
        <v>69</v>
      </c>
      <c r="F89" s="217" t="s">
        <v>69</v>
      </c>
      <c r="G89" s="217" t="s">
        <v>69</v>
      </c>
      <c r="H89" s="217" t="s">
        <v>69</v>
      </c>
    </row>
    <row r="90" customFormat="false" ht="9.75" hidden="false" customHeight="true" outlineLevel="0" collapsed="false">
      <c r="A90" s="93" t="s">
        <v>86</v>
      </c>
      <c r="B90" s="217" t="n">
        <v>6.55</v>
      </c>
      <c r="C90" s="217"/>
      <c r="D90" s="217" t="s">
        <v>69</v>
      </c>
      <c r="E90" s="217" t="n">
        <v>7.68</v>
      </c>
      <c r="F90" s="217" t="s">
        <v>69</v>
      </c>
      <c r="G90" s="217" t="s">
        <v>69</v>
      </c>
      <c r="H90" s="217" t="n">
        <v>3.42</v>
      </c>
    </row>
    <row r="91" customFormat="false" ht="9.75" hidden="false" customHeight="true" outlineLevel="0" collapsed="false">
      <c r="A91" s="93" t="s">
        <v>87</v>
      </c>
      <c r="B91" s="217" t="n">
        <v>6.53</v>
      </c>
      <c r="C91" s="217"/>
      <c r="D91" s="217" t="s">
        <v>69</v>
      </c>
      <c r="E91" s="217" t="n">
        <v>8.25</v>
      </c>
      <c r="F91" s="217" t="n">
        <v>3.17</v>
      </c>
      <c r="G91" s="217" t="s">
        <v>69</v>
      </c>
      <c r="H91" s="217" t="n">
        <v>8.07</v>
      </c>
    </row>
    <row r="92" customFormat="false" ht="9.75" hidden="false" customHeight="true" outlineLevel="0" collapsed="false">
      <c r="A92" s="93" t="s">
        <v>111</v>
      </c>
      <c r="B92" s="217" t="n">
        <v>12.86</v>
      </c>
      <c r="C92" s="217"/>
      <c r="D92" s="217" t="n">
        <v>5.47</v>
      </c>
      <c r="E92" s="217" t="n">
        <v>11.16</v>
      </c>
      <c r="F92" s="217" t="n">
        <v>8.49</v>
      </c>
      <c r="G92" s="217" t="n">
        <v>7.77</v>
      </c>
      <c r="H92" s="217" t="n">
        <v>17.46</v>
      </c>
    </row>
    <row r="93" customFormat="false" ht="9.75" hidden="false" customHeight="true" outlineLevel="0" collapsed="false">
      <c r="A93" s="93" t="s">
        <v>89</v>
      </c>
      <c r="B93" s="217" t="n">
        <v>4.36</v>
      </c>
      <c r="C93" s="217"/>
      <c r="D93" s="217" t="s">
        <v>69</v>
      </c>
      <c r="E93" s="217" t="n">
        <v>5.45</v>
      </c>
      <c r="F93" s="217" t="n">
        <v>1.76</v>
      </c>
      <c r="G93" s="217" t="s">
        <v>69</v>
      </c>
      <c r="H93" s="217" t="n">
        <v>5.87</v>
      </c>
    </row>
    <row r="94" customFormat="false" ht="9.75" hidden="false" customHeight="true" outlineLevel="0" collapsed="false">
      <c r="A94" s="93" t="s">
        <v>90</v>
      </c>
      <c r="B94" s="217" t="n">
        <v>2.95</v>
      </c>
      <c r="C94" s="217"/>
      <c r="D94" s="217" t="s">
        <v>69</v>
      </c>
      <c r="E94" s="217" t="n">
        <v>0.89</v>
      </c>
      <c r="F94" s="217" t="n">
        <v>0.48</v>
      </c>
      <c r="G94" s="217" t="s">
        <v>69</v>
      </c>
      <c r="H94" s="217" t="n">
        <v>2.06</v>
      </c>
    </row>
    <row r="95" customFormat="false" ht="9.75" hidden="false" customHeight="true" outlineLevel="0" collapsed="false">
      <c r="A95" s="93" t="s">
        <v>91</v>
      </c>
      <c r="B95" s="217" t="n">
        <v>12.07</v>
      </c>
      <c r="C95" s="217"/>
      <c r="D95" s="217" t="n">
        <v>8.5</v>
      </c>
      <c r="E95" s="217" t="n">
        <v>9.77</v>
      </c>
      <c r="F95" s="217" t="n">
        <v>8.44</v>
      </c>
      <c r="G95" s="217" t="n">
        <v>11.83</v>
      </c>
      <c r="H95" s="217" t="n">
        <v>14.83</v>
      </c>
    </row>
    <row r="96" customFormat="false" ht="9.75" hidden="false" customHeight="true" outlineLevel="0" collapsed="false">
      <c r="A96" s="93" t="s">
        <v>92</v>
      </c>
      <c r="B96" s="217" t="n">
        <v>5.16</v>
      </c>
      <c r="C96" s="217"/>
      <c r="D96" s="217" t="n">
        <v>2.49</v>
      </c>
      <c r="E96" s="217" t="n">
        <v>3.88</v>
      </c>
      <c r="F96" s="217" t="n">
        <v>1.93</v>
      </c>
      <c r="G96" s="217" t="s">
        <v>69</v>
      </c>
      <c r="H96" s="217" t="n">
        <v>7.31</v>
      </c>
    </row>
    <row r="97" customFormat="false" ht="9.75" hidden="false" customHeight="true" outlineLevel="0" collapsed="false">
      <c r="A97" s="93" t="s">
        <v>93</v>
      </c>
      <c r="B97" s="217" t="n">
        <v>10.79</v>
      </c>
      <c r="C97" s="217"/>
      <c r="D97" s="217" t="n">
        <v>8.16</v>
      </c>
      <c r="E97" s="217" t="n">
        <v>7.44</v>
      </c>
      <c r="F97" s="217" t="n">
        <v>5.28</v>
      </c>
      <c r="G97" s="217" t="n">
        <v>10.91</v>
      </c>
      <c r="H97" s="217" t="n">
        <v>14.45</v>
      </c>
    </row>
    <row r="98" customFormat="false" ht="9.75" hidden="false" customHeight="true" outlineLevel="0" collapsed="false">
      <c r="A98" s="93" t="s">
        <v>94</v>
      </c>
      <c r="B98" s="217" t="n">
        <v>10.81</v>
      </c>
      <c r="C98" s="217"/>
      <c r="D98" s="217" t="s">
        <v>69</v>
      </c>
      <c r="E98" s="217" t="n">
        <v>6.81</v>
      </c>
      <c r="F98" s="217" t="n">
        <v>8.74</v>
      </c>
      <c r="G98" s="217" t="s">
        <v>69</v>
      </c>
      <c r="H98" s="217" t="n">
        <v>15.28</v>
      </c>
    </row>
    <row r="99" s="86" customFormat="true" ht="9.75" hidden="false" customHeight="true" outlineLevel="0" collapsed="false">
      <c r="A99" s="112" t="s">
        <v>95</v>
      </c>
      <c r="B99" s="217" t="n">
        <v>3.19</v>
      </c>
      <c r="C99" s="217"/>
      <c r="D99" s="217" t="s">
        <v>69</v>
      </c>
      <c r="E99" s="217" t="s">
        <v>69</v>
      </c>
      <c r="F99" s="217" t="s">
        <v>69</v>
      </c>
      <c r="G99" s="217" t="s">
        <v>69</v>
      </c>
      <c r="H99" s="217" t="s">
        <v>69</v>
      </c>
    </row>
    <row r="100" s="162" customFormat="true" ht="9.75" hidden="false" customHeight="true" outlineLevel="0" collapsed="false">
      <c r="A100" s="87" t="s">
        <v>96</v>
      </c>
      <c r="B100" s="294" t="n">
        <v>344.78</v>
      </c>
      <c r="C100" s="294"/>
      <c r="D100" s="294" t="n">
        <v>296.61</v>
      </c>
      <c r="E100" s="294" t="n">
        <v>329.28</v>
      </c>
      <c r="F100" s="294" t="n">
        <v>142.33</v>
      </c>
      <c r="G100" s="294" t="n">
        <v>371.42</v>
      </c>
      <c r="H100" s="294" t="n">
        <v>390.08</v>
      </c>
    </row>
    <row r="101" customFormat="false" ht="9.75" hidden="false" customHeight="true" outlineLevel="0" collapsed="false">
      <c r="A101" s="93" t="s">
        <v>97</v>
      </c>
      <c r="B101" s="217" t="n">
        <v>44</v>
      </c>
      <c r="C101" s="217"/>
      <c r="D101" s="217" t="n">
        <v>32.97</v>
      </c>
      <c r="E101" s="217" t="n">
        <v>34.48</v>
      </c>
      <c r="F101" s="217" t="n">
        <v>23.32</v>
      </c>
      <c r="G101" s="217" t="n">
        <v>45.84</v>
      </c>
      <c r="H101" s="217" t="n">
        <v>44.04</v>
      </c>
    </row>
    <row r="102" customFormat="false" ht="9.75" hidden="false" customHeight="true" outlineLevel="0" collapsed="false">
      <c r="A102" s="93" t="s">
        <v>98</v>
      </c>
      <c r="B102" s="217" t="n">
        <v>33.53</v>
      </c>
      <c r="C102" s="217"/>
      <c r="D102" s="217" t="n">
        <v>13.62</v>
      </c>
      <c r="E102" s="217" t="n">
        <v>24.4</v>
      </c>
      <c r="F102" s="217" t="n">
        <v>24.77</v>
      </c>
      <c r="G102" s="217" t="n">
        <v>33.53</v>
      </c>
      <c r="H102" s="217" t="n">
        <v>37.29</v>
      </c>
    </row>
    <row r="103" customFormat="false" ht="9.75" hidden="false" customHeight="true" outlineLevel="0" collapsed="false">
      <c r="A103" s="93" t="s">
        <v>99</v>
      </c>
      <c r="B103" s="217" t="n">
        <v>8.71</v>
      </c>
      <c r="C103" s="217"/>
      <c r="D103" s="217" t="s">
        <v>69</v>
      </c>
      <c r="E103" s="217" t="n">
        <v>10.29</v>
      </c>
      <c r="F103" s="217" t="s">
        <v>69</v>
      </c>
      <c r="G103" s="217" t="s">
        <v>69</v>
      </c>
      <c r="H103" s="217" t="n">
        <v>5</v>
      </c>
    </row>
    <row r="104" customFormat="false" ht="9.75" hidden="false" customHeight="true" outlineLevel="0" collapsed="false">
      <c r="A104" s="93" t="s">
        <v>100</v>
      </c>
      <c r="B104" s="217" t="n">
        <v>6.49</v>
      </c>
      <c r="C104" s="217"/>
      <c r="D104" s="217" t="s">
        <v>69</v>
      </c>
      <c r="E104" s="217" t="n">
        <v>6.93</v>
      </c>
      <c r="F104" s="217" t="n">
        <v>2.66</v>
      </c>
      <c r="G104" s="217" t="s">
        <v>69</v>
      </c>
      <c r="H104" s="217" t="n">
        <v>9.08</v>
      </c>
    </row>
    <row r="105" customFormat="false" ht="9.75" hidden="false" customHeight="true" outlineLevel="0" collapsed="false">
      <c r="A105" s="93" t="s">
        <v>101</v>
      </c>
      <c r="B105" s="217" t="n">
        <v>27.03</v>
      </c>
      <c r="C105" s="217"/>
      <c r="D105" s="217" t="n">
        <v>14.14</v>
      </c>
      <c r="E105" s="217" t="n">
        <v>23.51</v>
      </c>
      <c r="F105" s="217" t="n">
        <v>4.34</v>
      </c>
      <c r="G105" s="217" t="n">
        <v>18.92</v>
      </c>
      <c r="H105" s="217" t="n">
        <v>33.98</v>
      </c>
    </row>
    <row r="106" customFormat="false" ht="9.75" hidden="false" customHeight="true" outlineLevel="0" collapsed="false">
      <c r="A106" s="93" t="s">
        <v>102</v>
      </c>
      <c r="B106" s="217" t="n">
        <v>25.35</v>
      </c>
      <c r="C106" s="217"/>
      <c r="D106" s="217" t="s">
        <v>69</v>
      </c>
      <c r="E106" s="217" t="n">
        <v>20.45</v>
      </c>
      <c r="F106" s="217" t="n">
        <v>7.1</v>
      </c>
      <c r="G106" s="217" t="s">
        <v>69</v>
      </c>
      <c r="H106" s="217" t="n">
        <v>37.38</v>
      </c>
    </row>
    <row r="107" customFormat="false" ht="9.75" hidden="false" customHeight="true" outlineLevel="0" collapsed="false">
      <c r="A107" s="93" t="s">
        <v>103</v>
      </c>
      <c r="B107" s="217" t="n">
        <v>81.49</v>
      </c>
      <c r="C107" s="217"/>
      <c r="D107" s="217" t="s">
        <v>69</v>
      </c>
      <c r="E107" s="217" t="n">
        <v>72.57</v>
      </c>
      <c r="F107" s="217" t="n">
        <v>37.27</v>
      </c>
      <c r="G107" s="217" t="s">
        <v>69</v>
      </c>
      <c r="H107" s="217" t="n">
        <v>86.94</v>
      </c>
    </row>
    <row r="108" customFormat="false" ht="9.75" hidden="false" customHeight="true" outlineLevel="0" collapsed="false">
      <c r="A108" s="93" t="s">
        <v>104</v>
      </c>
      <c r="B108" s="217" t="n">
        <v>102.9</v>
      </c>
      <c r="C108" s="217"/>
      <c r="D108" s="217" t="n">
        <v>109.15</v>
      </c>
      <c r="E108" s="217" t="n">
        <v>117.88</v>
      </c>
      <c r="F108" s="217" t="n">
        <v>31.52</v>
      </c>
      <c r="G108" s="217" t="n">
        <v>119.15</v>
      </c>
      <c r="H108" s="217" t="n">
        <v>119.99</v>
      </c>
    </row>
    <row r="109" s="166" customFormat="true" ht="9.75" hidden="false" customHeight="true" outlineLevel="0" collapsed="false">
      <c r="A109" s="108" t="s">
        <v>105</v>
      </c>
      <c r="B109" s="296" t="n">
        <v>2425.54</v>
      </c>
      <c r="C109" s="296"/>
      <c r="D109" s="296" t="n">
        <v>1877.67</v>
      </c>
      <c r="E109" s="296" t="n">
        <v>1962.49</v>
      </c>
      <c r="F109" s="296" t="n">
        <v>1340.7</v>
      </c>
      <c r="G109" s="296" t="n">
        <v>2645.89</v>
      </c>
      <c r="H109" s="296" t="n">
        <v>2666.78</v>
      </c>
    </row>
    <row r="110" s="166" customFormat="true" ht="9.75" hidden="false" customHeight="true" outlineLevel="0" collapsed="false">
      <c r="A110" s="123" t="s">
        <v>106</v>
      </c>
      <c r="B110" s="296" t="n">
        <v>2866.93</v>
      </c>
      <c r="C110" s="296"/>
      <c r="D110" s="296" t="n">
        <v>2181.72</v>
      </c>
      <c r="E110" s="296" t="n">
        <v>2266.96</v>
      </c>
      <c r="F110" s="296" t="n">
        <v>1631.21</v>
      </c>
      <c r="G110" s="296" t="n">
        <v>2976.37</v>
      </c>
      <c r="H110" s="296" t="n">
        <v>3101.47</v>
      </c>
    </row>
    <row r="111" customFormat="false" ht="6" hidden="false" customHeight="true" outlineLevel="0" collapsed="false">
      <c r="A111" s="139"/>
      <c r="B111" s="208"/>
      <c r="C111" s="208"/>
      <c r="D111" s="208"/>
      <c r="E111" s="208"/>
      <c r="F111" s="208"/>
      <c r="G111" s="208"/>
      <c r="H111" s="208"/>
    </row>
    <row r="112" s="166" customFormat="true" ht="9" hidden="false" customHeight="false" outlineLevel="0" collapsed="false">
      <c r="A112" s="66" t="str">
        <f aca="false">A63</f>
        <v>(a) p.r.= persona di riferimento.</v>
      </c>
      <c r="B112" s="290"/>
      <c r="C112" s="290"/>
      <c r="D112" s="290"/>
      <c r="E112" s="290"/>
      <c r="F112" s="290"/>
      <c r="G112" s="290"/>
      <c r="H112" s="290"/>
    </row>
    <row r="113" customFormat="false" ht="11.25" hidden="false" customHeight="true" outlineLevel="0" collapsed="false">
      <c r="A113" s="198"/>
      <c r="B113" s="286"/>
      <c r="C113" s="286"/>
      <c r="D113" s="286"/>
      <c r="E113" s="286"/>
      <c r="F113" s="286"/>
      <c r="G113" s="286"/>
      <c r="H113" s="286"/>
    </row>
    <row r="114" s="71" customFormat="true" ht="18" hidden="false" customHeight="true" outlineLevel="0" collapsed="false">
      <c r="A114" s="288"/>
      <c r="B114" s="288"/>
      <c r="C114" s="288"/>
      <c r="D114" s="288"/>
      <c r="E114" s="288"/>
      <c r="F114" s="288"/>
      <c r="G114" s="288"/>
      <c r="H114" s="288"/>
    </row>
    <row r="115" customFormat="false" ht="12.75" hidden="false" customHeight="true" outlineLevel="0" collapsed="false">
      <c r="A115" s="9" t="s">
        <v>0</v>
      </c>
      <c r="B115" s="127" t="s">
        <v>189</v>
      </c>
      <c r="C115" s="127"/>
      <c r="D115" s="127"/>
      <c r="E115" s="127"/>
      <c r="F115" s="127"/>
      <c r="G115" s="127"/>
      <c r="H115" s="127"/>
    </row>
    <row r="116" customFormat="false" ht="48.75" hidden="false" customHeight="true" outlineLevel="0" collapsed="false">
      <c r="A116" s="9"/>
      <c r="B116" s="129" t="s">
        <v>196</v>
      </c>
      <c r="C116" s="129"/>
      <c r="D116" s="129" t="s">
        <v>197</v>
      </c>
      <c r="E116" s="129" t="s">
        <v>198</v>
      </c>
      <c r="F116" s="129" t="s">
        <v>199</v>
      </c>
      <c r="G116" s="129" t="s">
        <v>200</v>
      </c>
      <c r="H116" s="129" t="s">
        <v>201</v>
      </c>
    </row>
    <row r="117" customFormat="false" ht="16.5" hidden="false" customHeight="true" outlineLevel="0" collapsed="false">
      <c r="A117" s="156" t="s">
        <v>114</v>
      </c>
      <c r="B117" s="156"/>
      <c r="C117" s="156"/>
      <c r="D117" s="156"/>
      <c r="E117" s="156"/>
      <c r="F117" s="156"/>
      <c r="G117" s="156"/>
      <c r="H117" s="156"/>
    </row>
    <row r="118" s="80" customFormat="true" ht="9" hidden="false" customHeight="true" outlineLevel="0" collapsed="false">
      <c r="A118" s="79" t="s">
        <v>8</v>
      </c>
      <c r="B118" s="24" t="n">
        <v>2</v>
      </c>
      <c r="C118" s="24"/>
      <c r="D118" s="24" t="n">
        <v>3</v>
      </c>
      <c r="E118" s="24" t="n">
        <v>4</v>
      </c>
      <c r="F118" s="24" t="n">
        <v>5.2</v>
      </c>
      <c r="G118" s="24" t="n">
        <v>2.4</v>
      </c>
      <c r="H118" s="24" t="n">
        <v>3.6</v>
      </c>
    </row>
    <row r="119" customFormat="false" ht="9" hidden="false" customHeight="true" outlineLevel="0" collapsed="false">
      <c r="A119" s="79" t="s">
        <v>115</v>
      </c>
      <c r="B119" s="24" t="n">
        <v>11.6729597619482</v>
      </c>
      <c r="C119" s="24"/>
      <c r="D119" s="24" t="n">
        <v>18.1481809702394</v>
      </c>
      <c r="E119" s="24" t="n">
        <v>12.8521190077337</v>
      </c>
      <c r="F119" s="24" t="n">
        <v>2.79548715707224</v>
      </c>
      <c r="G119" s="24" t="n">
        <v>7.52070968426365</v>
      </c>
      <c r="H119" s="24" t="n">
        <v>5.76155924611978</v>
      </c>
      <c r="I119" s="83"/>
      <c r="J119" s="83"/>
      <c r="K119" s="83"/>
      <c r="L119" s="83"/>
      <c r="M119" s="83"/>
      <c r="N119" s="83"/>
    </row>
    <row r="120" s="89" customFormat="true" ht="9" hidden="false" customHeight="true" outlineLevel="0" collapsed="false">
      <c r="A120" s="87" t="s">
        <v>10</v>
      </c>
      <c r="B120" s="218" t="n">
        <v>74.98</v>
      </c>
      <c r="C120" s="218"/>
      <c r="D120" s="218" t="n">
        <v>92.41</v>
      </c>
      <c r="E120" s="218" t="n">
        <v>109.73</v>
      </c>
      <c r="F120" s="218" t="n">
        <v>137.16</v>
      </c>
      <c r="G120" s="218" t="n">
        <v>75.81</v>
      </c>
      <c r="H120" s="218" t="n">
        <v>97.24</v>
      </c>
    </row>
    <row r="121" customFormat="false" ht="9" hidden="false" customHeight="true" outlineLevel="0" collapsed="false">
      <c r="A121" s="93" t="s">
        <v>11</v>
      </c>
      <c r="B121" s="207" t="n">
        <v>34.4</v>
      </c>
      <c r="C121" s="207"/>
      <c r="D121" s="207" t="n">
        <v>37.23</v>
      </c>
      <c r="E121" s="207" t="n">
        <v>43.67</v>
      </c>
      <c r="F121" s="207" t="n">
        <v>55.38</v>
      </c>
      <c r="G121" s="207" t="n">
        <v>32.73</v>
      </c>
      <c r="H121" s="207" t="n">
        <v>39.93</v>
      </c>
    </row>
    <row r="122" customFormat="false" ht="9" hidden="false" customHeight="true" outlineLevel="0" collapsed="false">
      <c r="A122" s="93" t="s">
        <v>12</v>
      </c>
      <c r="B122" s="207" t="n">
        <v>9</v>
      </c>
      <c r="C122" s="207"/>
      <c r="D122" s="207" t="n">
        <v>10.93</v>
      </c>
      <c r="E122" s="207" t="n">
        <v>13.97</v>
      </c>
      <c r="F122" s="207" t="n">
        <v>18.15</v>
      </c>
      <c r="G122" s="207" t="n">
        <v>8.98</v>
      </c>
      <c r="H122" s="207" t="n">
        <v>12.06</v>
      </c>
    </row>
    <row r="123" customFormat="false" ht="9" hidden="false" customHeight="true" outlineLevel="0" collapsed="false">
      <c r="A123" s="93" t="s">
        <v>13</v>
      </c>
      <c r="B123" s="207" t="n">
        <v>15.02</v>
      </c>
      <c r="C123" s="207"/>
      <c r="D123" s="207" t="n">
        <v>17.31</v>
      </c>
      <c r="E123" s="207" t="n">
        <v>18.96</v>
      </c>
      <c r="F123" s="207" t="n">
        <v>22.73</v>
      </c>
      <c r="G123" s="207" t="n">
        <v>14.5</v>
      </c>
      <c r="H123" s="207" t="n">
        <v>19.76</v>
      </c>
    </row>
    <row r="124" customFormat="false" ht="9" hidden="false" customHeight="true" outlineLevel="0" collapsed="false">
      <c r="A124" s="93" t="s">
        <v>14</v>
      </c>
      <c r="B124" s="207" t="n">
        <v>10.17</v>
      </c>
      <c r="C124" s="207"/>
      <c r="D124" s="207" t="n">
        <v>15.48</v>
      </c>
      <c r="E124" s="207" t="n">
        <v>17.75</v>
      </c>
      <c r="F124" s="207" t="n">
        <v>21.9</v>
      </c>
      <c r="G124" s="207" t="n">
        <v>10.45</v>
      </c>
      <c r="H124" s="207" t="n">
        <v>13.66</v>
      </c>
    </row>
    <row r="125" s="89" customFormat="true" ht="9" hidden="false" customHeight="true" outlineLevel="0" collapsed="false">
      <c r="A125" s="87" t="s">
        <v>15</v>
      </c>
      <c r="B125" s="218" t="n">
        <v>102.66</v>
      </c>
      <c r="C125" s="218"/>
      <c r="D125" s="218" t="n">
        <v>112.2</v>
      </c>
      <c r="E125" s="218" t="n">
        <v>130.78</v>
      </c>
      <c r="F125" s="218" t="n">
        <v>153.61</v>
      </c>
      <c r="G125" s="218" t="n">
        <v>90.92</v>
      </c>
      <c r="H125" s="218" t="n">
        <v>118.24</v>
      </c>
    </row>
    <row r="126" customFormat="false" ht="9" hidden="false" customHeight="true" outlineLevel="0" collapsed="false">
      <c r="A126" s="93" t="s">
        <v>16</v>
      </c>
      <c r="B126" s="207" t="n">
        <v>38.12</v>
      </c>
      <c r="C126" s="207"/>
      <c r="D126" s="207" t="n">
        <v>38.31</v>
      </c>
      <c r="E126" s="207" t="n">
        <v>46.18</v>
      </c>
      <c r="F126" s="207" t="n">
        <v>56.15</v>
      </c>
      <c r="G126" s="207" t="n">
        <v>30.86</v>
      </c>
      <c r="H126" s="207" t="n">
        <v>40.82</v>
      </c>
    </row>
    <row r="127" customFormat="false" ht="9" hidden="false" customHeight="true" outlineLevel="0" collapsed="false">
      <c r="A127" s="93" t="s">
        <v>17</v>
      </c>
      <c r="B127" s="207" t="n">
        <v>12.82</v>
      </c>
      <c r="C127" s="207"/>
      <c r="D127" s="207" t="n">
        <v>14.73</v>
      </c>
      <c r="E127" s="207" t="n">
        <v>17.01</v>
      </c>
      <c r="F127" s="207" t="n">
        <v>23.17</v>
      </c>
      <c r="G127" s="207" t="n">
        <v>12.59</v>
      </c>
      <c r="H127" s="207" t="n">
        <v>14.09</v>
      </c>
    </row>
    <row r="128" customFormat="false" ht="9" hidden="false" customHeight="true" outlineLevel="0" collapsed="false">
      <c r="A128" s="93" t="s">
        <v>18</v>
      </c>
      <c r="B128" s="207" t="n">
        <v>21.28</v>
      </c>
      <c r="C128" s="207"/>
      <c r="D128" s="207" t="n">
        <v>21.08</v>
      </c>
      <c r="E128" s="207" t="n">
        <v>24.59</v>
      </c>
      <c r="F128" s="207" t="n">
        <v>26.45</v>
      </c>
      <c r="G128" s="207" t="n">
        <v>17.39</v>
      </c>
      <c r="H128" s="207" t="n">
        <v>24.62</v>
      </c>
    </row>
    <row r="129" customFormat="false" ht="9" hidden="false" customHeight="true" outlineLevel="0" collapsed="false">
      <c r="A129" s="93" t="s">
        <v>19</v>
      </c>
      <c r="B129" s="207" t="n">
        <v>23.5</v>
      </c>
      <c r="C129" s="207"/>
      <c r="D129" s="207" t="n">
        <v>29.99</v>
      </c>
      <c r="E129" s="207" t="n">
        <v>34.04</v>
      </c>
      <c r="F129" s="207" t="n">
        <v>37.23</v>
      </c>
      <c r="G129" s="207" t="n">
        <v>24.74</v>
      </c>
      <c r="H129" s="207" t="n">
        <v>26.57</v>
      </c>
    </row>
    <row r="130" s="89" customFormat="true" ht="9" hidden="false" customHeight="true" outlineLevel="0" collapsed="false">
      <c r="A130" s="87" t="s">
        <v>20</v>
      </c>
      <c r="B130" s="218" t="n">
        <v>35.16</v>
      </c>
      <c r="C130" s="218"/>
      <c r="D130" s="218" t="n">
        <v>36.12</v>
      </c>
      <c r="E130" s="218" t="n">
        <v>40.79</v>
      </c>
      <c r="F130" s="218" t="n">
        <v>43.28</v>
      </c>
      <c r="G130" s="218" t="n">
        <v>30.4</v>
      </c>
      <c r="H130" s="218" t="n">
        <v>42.49</v>
      </c>
    </row>
    <row r="131" s="89" customFormat="true" ht="9" hidden="false" customHeight="true" outlineLevel="0" collapsed="false">
      <c r="A131" s="87" t="s">
        <v>21</v>
      </c>
      <c r="B131" s="218" t="n">
        <v>64.57</v>
      </c>
      <c r="C131" s="218"/>
      <c r="D131" s="218" t="n">
        <v>71.75</v>
      </c>
      <c r="E131" s="218" t="n">
        <v>85.67</v>
      </c>
      <c r="F131" s="218" t="n">
        <v>98.6</v>
      </c>
      <c r="G131" s="218" t="n">
        <v>63.73</v>
      </c>
      <c r="H131" s="218" t="n">
        <v>73.96</v>
      </c>
    </row>
    <row r="132" customFormat="false" ht="9" hidden="false" customHeight="true" outlineLevel="0" collapsed="false">
      <c r="A132" s="93" t="s">
        <v>22</v>
      </c>
      <c r="B132" s="207" t="n">
        <v>17.77</v>
      </c>
      <c r="C132" s="207"/>
      <c r="D132" s="207" t="n">
        <v>18.8</v>
      </c>
      <c r="E132" s="207" t="n">
        <v>26.19</v>
      </c>
      <c r="F132" s="207" t="n">
        <v>30.17</v>
      </c>
      <c r="G132" s="207" t="n">
        <v>17.85</v>
      </c>
      <c r="H132" s="207" t="n">
        <v>20.42</v>
      </c>
    </row>
    <row r="133" customFormat="false" ht="9" hidden="false" customHeight="true" outlineLevel="0" collapsed="false">
      <c r="A133" s="93" t="s">
        <v>23</v>
      </c>
      <c r="B133" s="207" t="n">
        <v>30.62</v>
      </c>
      <c r="C133" s="207"/>
      <c r="D133" s="207" t="n">
        <v>33.79</v>
      </c>
      <c r="E133" s="207" t="n">
        <v>36.8</v>
      </c>
      <c r="F133" s="207" t="n">
        <v>44.46</v>
      </c>
      <c r="G133" s="207" t="n">
        <v>25.6</v>
      </c>
      <c r="H133" s="207" t="n">
        <v>33.45</v>
      </c>
    </row>
    <row r="134" customFormat="false" ht="9" hidden="false" customHeight="true" outlineLevel="0" collapsed="false">
      <c r="A134" s="93" t="s">
        <v>24</v>
      </c>
      <c r="B134" s="207" t="n">
        <v>5.76</v>
      </c>
      <c r="C134" s="207"/>
      <c r="D134" s="207" t="n">
        <v>4.73</v>
      </c>
      <c r="E134" s="207" t="n">
        <v>5.5</v>
      </c>
      <c r="F134" s="207" t="n">
        <v>6.59</v>
      </c>
      <c r="G134" s="207" t="n">
        <v>5</v>
      </c>
      <c r="H134" s="207" t="n">
        <v>5.55</v>
      </c>
    </row>
    <row r="135" s="89" customFormat="true" ht="9" hidden="false" customHeight="true" outlineLevel="0" collapsed="false">
      <c r="A135" s="87" t="s">
        <v>25</v>
      </c>
      <c r="B135" s="218" t="n">
        <v>19.11</v>
      </c>
      <c r="C135" s="218"/>
      <c r="D135" s="218" t="n">
        <v>16.96</v>
      </c>
      <c r="E135" s="218" t="n">
        <v>20.83</v>
      </c>
      <c r="F135" s="218" t="n">
        <v>19.19</v>
      </c>
      <c r="G135" s="218" t="n">
        <v>16.88</v>
      </c>
      <c r="H135" s="218" t="n">
        <v>20.72</v>
      </c>
    </row>
    <row r="136" customFormat="false" ht="9" hidden="false" customHeight="true" outlineLevel="0" collapsed="false">
      <c r="A136" s="93" t="s">
        <v>26</v>
      </c>
      <c r="B136" s="207" t="n">
        <v>13.57</v>
      </c>
      <c r="C136" s="207"/>
      <c r="D136" s="207" t="n">
        <v>12.49</v>
      </c>
      <c r="E136" s="207" t="n">
        <v>14.98</v>
      </c>
      <c r="F136" s="207" t="n">
        <v>12.69</v>
      </c>
      <c r="G136" s="207" t="n">
        <v>12.13</v>
      </c>
      <c r="H136" s="207" t="n">
        <v>14.14</v>
      </c>
    </row>
    <row r="137" s="89" customFormat="true" ht="9" hidden="false" customHeight="true" outlineLevel="0" collapsed="false">
      <c r="A137" s="87" t="s">
        <v>27</v>
      </c>
      <c r="B137" s="218" t="n">
        <v>90.45</v>
      </c>
      <c r="C137" s="218"/>
      <c r="D137" s="218" t="n">
        <v>91.23</v>
      </c>
      <c r="E137" s="218" t="n">
        <v>102.43</v>
      </c>
      <c r="F137" s="218" t="n">
        <v>111.3</v>
      </c>
      <c r="G137" s="218" t="n">
        <v>87.61</v>
      </c>
      <c r="H137" s="218" t="n">
        <v>99.34</v>
      </c>
    </row>
    <row r="138" customFormat="false" ht="9" hidden="false" customHeight="true" outlineLevel="0" collapsed="false">
      <c r="A138" s="93" t="s">
        <v>28</v>
      </c>
      <c r="B138" s="207" t="n">
        <v>47.14</v>
      </c>
      <c r="C138" s="207"/>
      <c r="D138" s="207" t="n">
        <v>45.29</v>
      </c>
      <c r="E138" s="207" t="n">
        <v>49.59</v>
      </c>
      <c r="F138" s="207" t="n">
        <v>54.02</v>
      </c>
      <c r="G138" s="207" t="n">
        <v>42.9</v>
      </c>
      <c r="H138" s="207" t="n">
        <v>50.51</v>
      </c>
    </row>
    <row r="139" s="89" customFormat="true" ht="9" hidden="false" customHeight="true" outlineLevel="0" collapsed="false">
      <c r="A139" s="87" t="s">
        <v>29</v>
      </c>
      <c r="B139" s="218" t="n">
        <v>31.76</v>
      </c>
      <c r="C139" s="218"/>
      <c r="D139" s="218" t="n">
        <v>35.62</v>
      </c>
      <c r="E139" s="218" t="n">
        <v>42.44</v>
      </c>
      <c r="F139" s="218" t="n">
        <v>47.4</v>
      </c>
      <c r="G139" s="218" t="n">
        <v>37.01</v>
      </c>
      <c r="H139" s="218" t="n">
        <v>40.98</v>
      </c>
    </row>
    <row r="140" customFormat="false" ht="9" hidden="false" customHeight="true" outlineLevel="0" collapsed="false">
      <c r="A140" s="93" t="s">
        <v>30</v>
      </c>
      <c r="B140" s="207" t="n">
        <v>3.21</v>
      </c>
      <c r="C140" s="207"/>
      <c r="D140" s="207" t="n">
        <v>3.28</v>
      </c>
      <c r="E140" s="207" t="n">
        <v>3.33</v>
      </c>
      <c r="F140" s="207" t="n">
        <v>3.81</v>
      </c>
      <c r="G140" s="207" t="n">
        <v>3.12</v>
      </c>
      <c r="H140" s="207" t="n">
        <v>3.86</v>
      </c>
    </row>
    <row r="141" customFormat="false" ht="9" hidden="false" customHeight="true" outlineLevel="0" collapsed="false">
      <c r="A141" s="93" t="s">
        <v>31</v>
      </c>
      <c r="B141" s="207" t="n">
        <v>14.04</v>
      </c>
      <c r="C141" s="207"/>
      <c r="D141" s="207" t="n">
        <v>12.81</v>
      </c>
      <c r="E141" s="207" t="n">
        <v>14.07</v>
      </c>
      <c r="F141" s="207" t="n">
        <v>16</v>
      </c>
      <c r="G141" s="207" t="n">
        <v>13.61</v>
      </c>
      <c r="H141" s="207" t="n">
        <v>15.85</v>
      </c>
    </row>
    <row r="142" customFormat="false" ht="9" hidden="false" customHeight="true" outlineLevel="0" collapsed="false">
      <c r="A142" s="93" t="s">
        <v>32</v>
      </c>
      <c r="B142" s="207" t="n">
        <v>4.77</v>
      </c>
      <c r="C142" s="207"/>
      <c r="D142" s="207" t="n">
        <v>8.23</v>
      </c>
      <c r="E142" s="207" t="n">
        <v>11.63</v>
      </c>
      <c r="F142" s="207" t="n">
        <v>14.12</v>
      </c>
      <c r="G142" s="207" t="n">
        <v>8.17</v>
      </c>
      <c r="H142" s="207" t="n">
        <v>8.68</v>
      </c>
    </row>
    <row r="143" s="89" customFormat="true" ht="9" hidden="false" customHeight="true" outlineLevel="0" collapsed="false">
      <c r="A143" s="87" t="s">
        <v>33</v>
      </c>
      <c r="B143" s="218" t="n">
        <v>44.64</v>
      </c>
      <c r="C143" s="218"/>
      <c r="D143" s="218" t="n">
        <v>50.83</v>
      </c>
      <c r="E143" s="218" t="n">
        <v>53.02</v>
      </c>
      <c r="F143" s="218" t="n">
        <v>50.23</v>
      </c>
      <c r="G143" s="218" t="n">
        <v>42.54</v>
      </c>
      <c r="H143" s="218" t="n">
        <v>57.87</v>
      </c>
    </row>
    <row r="144" customFormat="false" ht="9" hidden="false" customHeight="true" outlineLevel="0" collapsed="false">
      <c r="A144" s="93" t="s">
        <v>34</v>
      </c>
      <c r="B144" s="207" t="n">
        <v>19.85</v>
      </c>
      <c r="C144" s="207"/>
      <c r="D144" s="207" t="n">
        <v>14</v>
      </c>
      <c r="E144" s="207" t="n">
        <v>10.91</v>
      </c>
      <c r="F144" s="207" t="n">
        <v>9.93</v>
      </c>
      <c r="G144" s="207" t="n">
        <v>11.21</v>
      </c>
      <c r="H144" s="207" t="n">
        <v>15.84</v>
      </c>
    </row>
    <row r="145" customFormat="false" ht="9" hidden="false" customHeight="true" outlineLevel="0" collapsed="false">
      <c r="A145" s="93" t="s">
        <v>35</v>
      </c>
      <c r="B145" s="207" t="n">
        <v>2.87</v>
      </c>
      <c r="C145" s="207"/>
      <c r="D145" s="207" t="n">
        <v>5.51</v>
      </c>
      <c r="E145" s="207" t="n">
        <v>6.09</v>
      </c>
      <c r="F145" s="207" t="n">
        <v>4.16</v>
      </c>
      <c r="G145" s="207" t="n">
        <v>4.43</v>
      </c>
      <c r="H145" s="207" t="n">
        <v>8.28</v>
      </c>
    </row>
    <row r="146" customFormat="false" ht="9" hidden="false" customHeight="true" outlineLevel="0" collapsed="false">
      <c r="A146" s="93" t="s">
        <v>36</v>
      </c>
      <c r="B146" s="207" t="n">
        <v>12.25</v>
      </c>
      <c r="C146" s="207"/>
      <c r="D146" s="207" t="n">
        <v>14.5</v>
      </c>
      <c r="E146" s="207" t="n">
        <v>16.22</v>
      </c>
      <c r="F146" s="207" t="n">
        <v>15.68</v>
      </c>
      <c r="G146" s="207" t="n">
        <v>12.57</v>
      </c>
      <c r="H146" s="207" t="n">
        <v>16.69</v>
      </c>
    </row>
    <row r="147" s="86" customFormat="true" ht="9" hidden="false" customHeight="true" outlineLevel="0" collapsed="false">
      <c r="A147" s="123" t="s">
        <v>37</v>
      </c>
      <c r="B147" s="219" t="n">
        <v>463.33</v>
      </c>
      <c r="C147" s="219"/>
      <c r="D147" s="219" t="n">
        <v>507.12</v>
      </c>
      <c r="E147" s="219" t="n">
        <v>585.69</v>
      </c>
      <c r="F147" s="219" t="n">
        <v>660.78</v>
      </c>
      <c r="G147" s="219" t="n">
        <v>444.9</v>
      </c>
      <c r="H147" s="219" t="n">
        <v>550.86</v>
      </c>
    </row>
    <row r="148" s="89" customFormat="true" ht="9" hidden="false" customHeight="true" outlineLevel="0" collapsed="false">
      <c r="A148" s="87" t="s">
        <v>38</v>
      </c>
      <c r="B148" s="218" t="n">
        <v>9.39</v>
      </c>
      <c r="C148" s="218"/>
      <c r="D148" s="218" t="n">
        <v>25.25</v>
      </c>
      <c r="E148" s="218" t="n">
        <v>21.87</v>
      </c>
      <c r="F148" s="218" t="n">
        <v>22.74</v>
      </c>
      <c r="G148" s="218" t="n">
        <v>27.41</v>
      </c>
      <c r="H148" s="218" t="n">
        <v>23.89</v>
      </c>
    </row>
    <row r="149" s="89" customFormat="true" ht="9" hidden="false" customHeight="true" outlineLevel="0" collapsed="false">
      <c r="A149" s="87" t="s">
        <v>39</v>
      </c>
      <c r="B149" s="218" t="n">
        <v>84.47</v>
      </c>
      <c r="C149" s="218"/>
      <c r="D149" s="218" t="n">
        <v>184.04</v>
      </c>
      <c r="E149" s="218" t="n">
        <v>251.96</v>
      </c>
      <c r="F149" s="218" t="n">
        <v>278.22</v>
      </c>
      <c r="G149" s="218" t="n">
        <v>142.33</v>
      </c>
      <c r="H149" s="218" t="n">
        <v>148.91</v>
      </c>
    </row>
    <row r="150" customFormat="false" ht="9" hidden="false" customHeight="true" outlineLevel="0" collapsed="false">
      <c r="A150" s="93" t="s">
        <v>40</v>
      </c>
      <c r="B150" s="207" t="n">
        <v>61.02</v>
      </c>
      <c r="C150" s="207"/>
      <c r="D150" s="207" t="n">
        <v>137.48</v>
      </c>
      <c r="E150" s="207" t="n">
        <v>187.56</v>
      </c>
      <c r="F150" s="207" t="n">
        <v>206.83</v>
      </c>
      <c r="G150" s="207" t="n">
        <v>100.96</v>
      </c>
      <c r="H150" s="207" t="n">
        <v>110.27</v>
      </c>
    </row>
    <row r="151" customFormat="false" ht="9" hidden="false" customHeight="true" outlineLevel="0" collapsed="false">
      <c r="A151" s="93" t="s">
        <v>41</v>
      </c>
      <c r="B151" s="207" t="n">
        <v>14.4</v>
      </c>
      <c r="C151" s="207"/>
      <c r="D151" s="207" t="n">
        <v>36.73</v>
      </c>
      <c r="E151" s="207" t="n">
        <v>50.87</v>
      </c>
      <c r="F151" s="207" t="n">
        <v>60.3</v>
      </c>
      <c r="G151" s="207" t="n">
        <v>34.33</v>
      </c>
      <c r="H151" s="207" t="n">
        <v>33.39</v>
      </c>
    </row>
    <row r="152" customFormat="false" ht="9" hidden="false" customHeight="true" outlineLevel="0" collapsed="false">
      <c r="A152" s="93" t="s">
        <v>42</v>
      </c>
      <c r="B152" s="207" t="n">
        <v>3.94</v>
      </c>
      <c r="C152" s="207"/>
      <c r="D152" s="207" t="n">
        <v>3.68</v>
      </c>
      <c r="E152" s="207" t="n">
        <v>4.63</v>
      </c>
      <c r="F152" s="207" t="s">
        <v>69</v>
      </c>
      <c r="G152" s="207" t="n">
        <v>2.96</v>
      </c>
      <c r="H152" s="207" t="s">
        <v>69</v>
      </c>
    </row>
    <row r="153" s="89" customFormat="true" ht="9" hidden="false" customHeight="true" outlineLevel="0" collapsed="false">
      <c r="A153" s="111" t="s">
        <v>43</v>
      </c>
      <c r="B153" s="218" t="n">
        <v>887.85</v>
      </c>
      <c r="C153" s="218"/>
      <c r="D153" s="218" t="n">
        <v>861.89</v>
      </c>
      <c r="E153" s="218" t="n">
        <v>907.85</v>
      </c>
      <c r="F153" s="218" t="n">
        <v>941.35</v>
      </c>
      <c r="G153" s="218" t="n">
        <v>758.28</v>
      </c>
      <c r="H153" s="218" t="n">
        <v>803.6</v>
      </c>
    </row>
    <row r="154" customFormat="false" ht="9" hidden="false" customHeight="true" outlineLevel="0" collapsed="false">
      <c r="A154" s="93" t="s">
        <v>44</v>
      </c>
      <c r="B154" s="207" t="n">
        <v>34.63</v>
      </c>
      <c r="C154" s="207"/>
      <c r="D154" s="207" t="n">
        <v>50.11</v>
      </c>
      <c r="E154" s="207" t="n">
        <v>53.73</v>
      </c>
      <c r="F154" s="207" t="n">
        <v>63.7</v>
      </c>
      <c r="G154" s="207" t="n">
        <v>88.26</v>
      </c>
      <c r="H154" s="207" t="n">
        <v>95.01</v>
      </c>
    </row>
    <row r="155" customFormat="false" ht="9" hidden="false" customHeight="true" outlineLevel="0" collapsed="false">
      <c r="A155" s="93" t="s">
        <v>45</v>
      </c>
      <c r="B155" s="207" t="n">
        <v>711.22</v>
      </c>
      <c r="C155" s="207"/>
      <c r="D155" s="207" t="n">
        <v>677.06</v>
      </c>
      <c r="E155" s="207" t="n">
        <v>712.86</v>
      </c>
      <c r="F155" s="207" t="n">
        <v>705.43</v>
      </c>
      <c r="G155" s="207" t="n">
        <v>546.35</v>
      </c>
      <c r="H155" s="207" t="n">
        <v>612.49</v>
      </c>
    </row>
    <row r="156" customFormat="false" ht="9" hidden="false" customHeight="true" outlineLevel="0" collapsed="false">
      <c r="A156" s="93" t="s">
        <v>46</v>
      </c>
      <c r="B156" s="207" t="n">
        <v>43.79</v>
      </c>
      <c r="C156" s="207"/>
      <c r="D156" s="207" t="n">
        <v>36.24</v>
      </c>
      <c r="E156" s="207" t="n">
        <v>38.5</v>
      </c>
      <c r="F156" s="207" t="n">
        <v>35.83</v>
      </c>
      <c r="G156" s="207" t="n">
        <v>41.61</v>
      </c>
      <c r="H156" s="207" t="n">
        <v>37.21</v>
      </c>
    </row>
    <row r="157" customFormat="false" ht="9" hidden="false" customHeight="true" outlineLevel="0" collapsed="false">
      <c r="A157" s="93" t="s">
        <v>47</v>
      </c>
      <c r="B157" s="207" t="n">
        <v>26.8</v>
      </c>
      <c r="C157" s="207"/>
      <c r="D157" s="207" t="n">
        <v>28.58</v>
      </c>
      <c r="E157" s="207" t="n">
        <v>40.19</v>
      </c>
      <c r="F157" s="207" t="n">
        <v>61.62</v>
      </c>
      <c r="G157" s="207" t="n">
        <v>20.64</v>
      </c>
      <c r="H157" s="207" t="n">
        <v>20.88</v>
      </c>
    </row>
    <row r="158" customFormat="false" ht="9" hidden="false" customHeight="true" outlineLevel="0" collapsed="false">
      <c r="A158" s="93" t="s">
        <v>48</v>
      </c>
      <c r="B158" s="207" t="n">
        <v>53.03</v>
      </c>
      <c r="C158" s="207"/>
      <c r="D158" s="207" t="n">
        <v>50.54</v>
      </c>
      <c r="E158" s="207" t="n">
        <v>41.95</v>
      </c>
      <c r="F158" s="207" t="s">
        <v>69</v>
      </c>
      <c r="G158" s="207" t="n">
        <v>49.92</v>
      </c>
      <c r="H158" s="207" t="n">
        <v>21.47</v>
      </c>
    </row>
    <row r="159" s="89" customFormat="true" ht="9" hidden="false" customHeight="true" outlineLevel="0" collapsed="false">
      <c r="A159" s="87" t="s">
        <v>49</v>
      </c>
      <c r="B159" s="218" t="n">
        <v>149.62</v>
      </c>
      <c r="C159" s="218"/>
      <c r="D159" s="218" t="n">
        <v>168.33</v>
      </c>
      <c r="E159" s="218" t="n">
        <v>175.49</v>
      </c>
      <c r="F159" s="218" t="n">
        <v>222.01</v>
      </c>
      <c r="G159" s="218" t="n">
        <v>155.93</v>
      </c>
      <c r="H159" s="218" t="n">
        <v>193.93</v>
      </c>
    </row>
    <row r="160" customFormat="false" ht="9" hidden="false" customHeight="true" outlineLevel="0" collapsed="false">
      <c r="A160" s="93" t="s">
        <v>50</v>
      </c>
      <c r="B160" s="207" t="n">
        <v>45.84</v>
      </c>
      <c r="C160" s="207"/>
      <c r="D160" s="207" t="n">
        <v>55.09</v>
      </c>
      <c r="E160" s="207" t="n">
        <v>62.74</v>
      </c>
      <c r="F160" s="207" t="n">
        <v>78.91</v>
      </c>
      <c r="G160" s="207" t="n">
        <v>47.31</v>
      </c>
      <c r="H160" s="207" t="n">
        <v>59.93</v>
      </c>
    </row>
    <row r="161" customFormat="false" ht="9" hidden="false" customHeight="true" outlineLevel="0" collapsed="false">
      <c r="A161" s="93" t="s">
        <v>51</v>
      </c>
      <c r="B161" s="207" t="n">
        <v>78.66</v>
      </c>
      <c r="C161" s="207"/>
      <c r="D161" s="207" t="n">
        <v>90.62</v>
      </c>
      <c r="E161" s="207" t="n">
        <v>83.61</v>
      </c>
      <c r="F161" s="207" t="n">
        <v>109.88</v>
      </c>
      <c r="G161" s="207" t="n">
        <v>82.54</v>
      </c>
      <c r="H161" s="207" t="n">
        <v>92.6</v>
      </c>
    </row>
    <row r="162" customFormat="false" ht="9" hidden="false" customHeight="true" outlineLevel="0" collapsed="false">
      <c r="A162" s="93" t="s">
        <v>52</v>
      </c>
      <c r="B162" s="207" t="n">
        <v>11.96</v>
      </c>
      <c r="C162" s="207"/>
      <c r="D162" s="207" t="n">
        <v>7.31</v>
      </c>
      <c r="E162" s="207" t="n">
        <v>10.53</v>
      </c>
      <c r="F162" s="207" t="s">
        <v>69</v>
      </c>
      <c r="G162" s="207" t="n">
        <v>10.99</v>
      </c>
      <c r="H162" s="207" t="n">
        <v>18.36</v>
      </c>
    </row>
    <row r="163" s="89" customFormat="true" ht="9" hidden="false" customHeight="true" outlineLevel="0" collapsed="false">
      <c r="A163" s="87" t="s">
        <v>53</v>
      </c>
      <c r="B163" s="218" t="n">
        <v>151.99</v>
      </c>
      <c r="C163" s="218"/>
      <c r="D163" s="218" t="n">
        <v>212.69</v>
      </c>
      <c r="E163" s="218" t="n">
        <v>241.85</v>
      </c>
      <c r="F163" s="218" t="n">
        <v>244.98</v>
      </c>
      <c r="G163" s="218" t="n">
        <v>195.67</v>
      </c>
      <c r="H163" s="218" t="n">
        <v>194.69</v>
      </c>
    </row>
    <row r="164" customFormat="false" ht="9" hidden="false" customHeight="true" outlineLevel="0" collapsed="false">
      <c r="A164" s="93" t="s">
        <v>54</v>
      </c>
      <c r="B164" s="207" t="n">
        <v>12.45</v>
      </c>
      <c r="C164" s="207"/>
      <c r="D164" s="207" t="n">
        <v>24.28</v>
      </c>
      <c r="E164" s="207" t="n">
        <v>21.59</v>
      </c>
      <c r="F164" s="207" t="n">
        <v>33.59</v>
      </c>
      <c r="G164" s="207" t="n">
        <v>19.09</v>
      </c>
      <c r="H164" s="207" t="n">
        <v>17.79</v>
      </c>
    </row>
    <row r="165" customFormat="false" ht="9" hidden="false" customHeight="true" outlineLevel="0" collapsed="false">
      <c r="A165" s="93" t="s">
        <v>55</v>
      </c>
      <c r="B165" s="207" t="n">
        <v>27.01</v>
      </c>
      <c r="C165" s="207"/>
      <c r="D165" s="207" t="n">
        <v>61.52</v>
      </c>
      <c r="E165" s="207" t="n">
        <v>76.59</v>
      </c>
      <c r="F165" s="207" t="s">
        <v>69</v>
      </c>
      <c r="G165" s="207" t="n">
        <v>52.5</v>
      </c>
      <c r="H165" s="207" t="n">
        <v>52.43</v>
      </c>
    </row>
    <row r="166" customFormat="false" ht="9" hidden="false" customHeight="true" outlineLevel="0" collapsed="false">
      <c r="A166" s="93" t="s">
        <v>56</v>
      </c>
      <c r="B166" s="207" t="s">
        <v>69</v>
      </c>
      <c r="C166" s="207"/>
      <c r="D166" s="207" t="n">
        <v>5.52</v>
      </c>
      <c r="E166" s="207" t="n">
        <v>7.4</v>
      </c>
      <c r="F166" s="207" t="s">
        <v>69</v>
      </c>
      <c r="G166" s="207" t="n">
        <v>4.16</v>
      </c>
      <c r="H166" s="207" t="s">
        <v>69</v>
      </c>
    </row>
    <row r="167" customFormat="false" ht="9" hidden="false" customHeight="true" outlineLevel="0" collapsed="false">
      <c r="A167" s="93" t="s">
        <v>57</v>
      </c>
      <c r="B167" s="207" t="n">
        <v>8.73</v>
      </c>
      <c r="C167" s="207"/>
      <c r="D167" s="207" t="n">
        <v>8.18</v>
      </c>
      <c r="E167" s="207" t="n">
        <v>9.97</v>
      </c>
      <c r="F167" s="207" t="n">
        <v>11.57</v>
      </c>
      <c r="G167" s="207" t="n">
        <v>9.54</v>
      </c>
      <c r="H167" s="207" t="n">
        <v>5.91</v>
      </c>
    </row>
    <row r="168" customFormat="false" ht="9" hidden="false" customHeight="true" outlineLevel="0" collapsed="false">
      <c r="A168" s="93" t="s">
        <v>58</v>
      </c>
      <c r="B168" s="207" t="n">
        <v>19.6</v>
      </c>
      <c r="C168" s="207"/>
      <c r="D168" s="207" t="n">
        <v>25.43</v>
      </c>
      <c r="E168" s="207" t="n">
        <v>25.85</v>
      </c>
      <c r="F168" s="207" t="n">
        <v>22.02</v>
      </c>
      <c r="G168" s="207" t="n">
        <v>21.02</v>
      </c>
      <c r="H168" s="207" t="n">
        <v>29.31</v>
      </c>
    </row>
    <row r="169" customFormat="false" ht="9" hidden="false" customHeight="true" outlineLevel="0" collapsed="false">
      <c r="A169" s="93" t="s">
        <v>59</v>
      </c>
      <c r="B169" s="207" t="n">
        <v>5.03</v>
      </c>
      <c r="C169" s="207"/>
      <c r="D169" s="207" t="n">
        <v>5.15</v>
      </c>
      <c r="E169" s="207" t="n">
        <v>5.11</v>
      </c>
      <c r="F169" s="207" t="n">
        <v>4.11</v>
      </c>
      <c r="G169" s="207" t="n">
        <v>1.86</v>
      </c>
      <c r="H169" s="207" t="n">
        <v>3.33</v>
      </c>
    </row>
    <row r="170" customFormat="false" ht="18" hidden="false" customHeight="true" outlineLevel="0" collapsed="false">
      <c r="A170" s="215" t="s">
        <v>60</v>
      </c>
      <c r="B170" s="207" t="n">
        <v>8.06</v>
      </c>
      <c r="C170" s="207"/>
      <c r="D170" s="207" t="n">
        <v>9.5</v>
      </c>
      <c r="E170" s="207" t="n">
        <v>9.96</v>
      </c>
      <c r="F170" s="207" t="n">
        <v>7.34</v>
      </c>
      <c r="G170" s="207" t="n">
        <v>8.25</v>
      </c>
      <c r="H170" s="207" t="n">
        <v>9.54</v>
      </c>
    </row>
    <row r="171" customFormat="false" ht="9" hidden="false" customHeight="true" outlineLevel="0" collapsed="false">
      <c r="A171" s="93" t="s">
        <v>61</v>
      </c>
      <c r="B171" s="207" t="n">
        <v>8.48</v>
      </c>
      <c r="C171" s="207"/>
      <c r="D171" s="207" t="n">
        <v>12.37</v>
      </c>
      <c r="E171" s="207" t="n">
        <v>9.25</v>
      </c>
      <c r="F171" s="207" t="n">
        <v>13.28</v>
      </c>
      <c r="G171" s="207" t="n">
        <v>9.09</v>
      </c>
      <c r="H171" s="207" t="n">
        <v>11.66</v>
      </c>
    </row>
    <row r="172" customFormat="false" ht="9" hidden="false" customHeight="true" outlineLevel="0" collapsed="false">
      <c r="A172" s="93" t="s">
        <v>62</v>
      </c>
      <c r="B172" s="207" t="n">
        <v>32.59</v>
      </c>
      <c r="C172" s="207"/>
      <c r="D172" s="207" t="n">
        <v>26.39</v>
      </c>
      <c r="E172" s="207" t="n">
        <v>37.53</v>
      </c>
      <c r="F172" s="207" t="s">
        <v>69</v>
      </c>
      <c r="G172" s="207" t="n">
        <v>40.55</v>
      </c>
      <c r="H172" s="207" t="n">
        <v>31.89</v>
      </c>
    </row>
    <row r="173" customFormat="false" ht="9" hidden="false" customHeight="true" outlineLevel="0" collapsed="false">
      <c r="A173" s="112" t="s">
        <v>63</v>
      </c>
      <c r="B173" s="207" t="n">
        <v>12.97</v>
      </c>
      <c r="C173" s="207"/>
      <c r="D173" s="207" t="n">
        <v>11.05</v>
      </c>
      <c r="E173" s="207" t="n">
        <v>12.71</v>
      </c>
      <c r="F173" s="207" t="s">
        <v>69</v>
      </c>
      <c r="G173" s="207" t="s">
        <v>69</v>
      </c>
      <c r="H173" s="207" t="s">
        <v>69</v>
      </c>
    </row>
    <row r="174" customFormat="false" ht="6" hidden="false" customHeight="true" outlineLevel="0" collapsed="false">
      <c r="A174" s="139"/>
      <c r="B174" s="208"/>
      <c r="C174" s="208"/>
      <c r="D174" s="208"/>
      <c r="E174" s="208"/>
      <c r="F174" s="208"/>
      <c r="G174" s="208"/>
      <c r="H174" s="208"/>
    </row>
    <row r="175" customFormat="false" ht="12.75" hidden="false" customHeight="true" outlineLevel="0" collapsed="false">
      <c r="A175" s="66" t="str">
        <f aca="false">A63</f>
        <v>(a) p.r.= persona di riferimento.</v>
      </c>
      <c r="B175" s="292"/>
      <c r="C175" s="292"/>
      <c r="D175" s="292"/>
      <c r="E175" s="292"/>
      <c r="F175" s="292"/>
      <c r="G175" s="292"/>
      <c r="H175" s="292"/>
    </row>
    <row r="176" customFormat="false" ht="11.25" hidden="false" customHeight="true" outlineLevel="0" collapsed="false">
      <c r="A176" s="198"/>
      <c r="B176" s="286"/>
      <c r="C176" s="286"/>
      <c r="D176" s="286"/>
      <c r="E176" s="286"/>
      <c r="F176" s="286"/>
      <c r="G176" s="286"/>
      <c r="H176" s="286"/>
    </row>
    <row r="177" s="71" customFormat="true" ht="18" hidden="false" customHeight="true" outlineLevel="0" collapsed="false">
      <c r="A177" s="288"/>
      <c r="B177" s="288"/>
      <c r="C177" s="288"/>
      <c r="D177" s="288"/>
      <c r="E177" s="288"/>
      <c r="F177" s="288"/>
      <c r="G177" s="288"/>
      <c r="H177" s="288"/>
    </row>
    <row r="178" customFormat="false" ht="12.75" hidden="false" customHeight="true" outlineLevel="0" collapsed="false">
      <c r="A178" s="9" t="s">
        <v>0</v>
      </c>
      <c r="B178" s="127" t="s">
        <v>189</v>
      </c>
      <c r="C178" s="127"/>
      <c r="D178" s="127"/>
      <c r="E178" s="127"/>
      <c r="F178" s="127"/>
      <c r="G178" s="127"/>
      <c r="H178" s="127"/>
    </row>
    <row r="179" customFormat="false" ht="51" hidden="false" customHeight="true" outlineLevel="0" collapsed="false">
      <c r="A179" s="9"/>
      <c r="B179" s="129" t="str">
        <f aca="false">B116</f>
        <v>Coppia senza figli con p.r. (a) con 65 anni o più</v>
      </c>
      <c r="C179" s="129"/>
      <c r="D179" s="129" t="str">
        <f aca="false">D116</f>
        <v>Coppia                   con 1 figlio</v>
      </c>
      <c r="E179" s="129" t="str">
        <f aca="false">E116</f>
        <v>Coppia             con 2 figli</v>
      </c>
      <c r="F179" s="129" t="str">
        <f aca="false">F116</f>
        <v>Coppia con        3 e più figli</v>
      </c>
      <c r="G179" s="129" t="str">
        <f aca="false">G116</f>
        <v>Mono-
genitore </v>
      </c>
      <c r="H179" s="129" t="str">
        <f aca="false">H116</f>
        <v>Altro</v>
      </c>
    </row>
    <row r="180" customFormat="false" ht="16.5" hidden="false" customHeight="true" outlineLevel="0" collapsed="false">
      <c r="A180" s="156" t="s">
        <v>114</v>
      </c>
      <c r="B180" s="156"/>
      <c r="C180" s="156"/>
      <c r="D180" s="156"/>
      <c r="E180" s="156"/>
      <c r="F180" s="156"/>
      <c r="G180" s="156"/>
      <c r="H180" s="156"/>
    </row>
    <row r="181" s="89" customFormat="true" ht="12" hidden="false" customHeight="true" outlineLevel="0" collapsed="false">
      <c r="A181" s="87" t="s">
        <v>64</v>
      </c>
      <c r="B181" s="218" t="n">
        <v>165.27</v>
      </c>
      <c r="C181" s="218"/>
      <c r="D181" s="218" t="n">
        <v>134.64</v>
      </c>
      <c r="E181" s="218" t="n">
        <v>143.52</v>
      </c>
      <c r="F181" s="218" t="n">
        <v>192.87</v>
      </c>
      <c r="G181" s="218" t="n">
        <v>107.27</v>
      </c>
      <c r="H181" s="218" t="n">
        <v>145.3</v>
      </c>
    </row>
    <row r="182" customFormat="false" ht="9.75" hidden="false" customHeight="true" outlineLevel="0" collapsed="false">
      <c r="A182" s="93" t="s">
        <v>65</v>
      </c>
      <c r="B182" s="207" t="n">
        <v>58.23</v>
      </c>
      <c r="C182" s="207"/>
      <c r="D182" s="207" t="n">
        <v>49.36</v>
      </c>
      <c r="E182" s="207" t="n">
        <v>47.7</v>
      </c>
      <c r="F182" s="207" t="n">
        <v>62.96</v>
      </c>
      <c r="G182" s="207" t="n">
        <v>40.21</v>
      </c>
      <c r="H182" s="207" t="n">
        <v>47.93</v>
      </c>
    </row>
    <row r="183" customFormat="false" ht="9.75" hidden="false" customHeight="true" outlineLevel="0" collapsed="false">
      <c r="A183" s="112" t="s">
        <v>66</v>
      </c>
      <c r="B183" s="207" t="n">
        <v>62.42</v>
      </c>
      <c r="C183" s="207"/>
      <c r="D183" s="207" t="n">
        <v>53.54</v>
      </c>
      <c r="E183" s="207" t="n">
        <v>63.89</v>
      </c>
      <c r="F183" s="207" t="n">
        <v>81.4</v>
      </c>
      <c r="G183" s="207" t="n">
        <v>38.57</v>
      </c>
      <c r="H183" s="207" t="n">
        <v>63.52</v>
      </c>
    </row>
    <row r="184" s="89" customFormat="true" ht="9.75" hidden="false" customHeight="true" outlineLevel="0" collapsed="false">
      <c r="A184" s="87" t="s">
        <v>67</v>
      </c>
      <c r="B184" s="218" t="n">
        <v>228.1</v>
      </c>
      <c r="C184" s="218"/>
      <c r="D184" s="218" t="n">
        <v>614.97</v>
      </c>
      <c r="E184" s="218" t="n">
        <v>709.07</v>
      </c>
      <c r="F184" s="218" t="n">
        <v>697.85</v>
      </c>
      <c r="G184" s="218" t="n">
        <v>513.65</v>
      </c>
      <c r="H184" s="218" t="n">
        <v>527.59</v>
      </c>
    </row>
    <row r="185" customFormat="false" ht="9.75" hidden="false" customHeight="true" outlineLevel="0" collapsed="false">
      <c r="A185" s="93" t="s">
        <v>68</v>
      </c>
      <c r="B185" s="207" t="s">
        <v>69</v>
      </c>
      <c r="C185" s="207"/>
      <c r="D185" s="207" t="n">
        <v>129.3</v>
      </c>
      <c r="E185" s="207" t="n">
        <v>237.94</v>
      </c>
      <c r="F185" s="207" t="s">
        <v>69</v>
      </c>
      <c r="G185" s="207" t="s">
        <v>69</v>
      </c>
      <c r="H185" s="207" t="s">
        <v>69</v>
      </c>
    </row>
    <row r="186" customFormat="false" ht="9.75" hidden="false" customHeight="true" outlineLevel="0" collapsed="false">
      <c r="A186" s="122" t="s">
        <v>70</v>
      </c>
      <c r="B186" s="207" t="s">
        <v>69</v>
      </c>
      <c r="C186" s="207"/>
      <c r="D186" s="207" t="s">
        <v>69</v>
      </c>
      <c r="E186" s="207" t="s">
        <v>69</v>
      </c>
      <c r="F186" s="207" t="s">
        <v>69</v>
      </c>
      <c r="G186" s="207" t="s">
        <v>69</v>
      </c>
      <c r="H186" s="207" t="s">
        <v>69</v>
      </c>
    </row>
    <row r="187" customFormat="false" ht="9.75" hidden="false" customHeight="true" outlineLevel="0" collapsed="false">
      <c r="A187" s="93" t="s">
        <v>71</v>
      </c>
      <c r="B187" s="207" t="n">
        <v>45.02</v>
      </c>
      <c r="C187" s="207"/>
      <c r="D187" s="207" t="n">
        <v>91.75</v>
      </c>
      <c r="E187" s="207" t="n">
        <v>97.37</v>
      </c>
      <c r="F187" s="207" t="n">
        <v>102.92</v>
      </c>
      <c r="G187" s="207" t="n">
        <v>68</v>
      </c>
      <c r="H187" s="207" t="n">
        <v>87.6</v>
      </c>
    </row>
    <row r="188" customFormat="false" ht="9.75" hidden="false" customHeight="true" outlineLevel="0" collapsed="false">
      <c r="A188" s="93" t="s">
        <v>72</v>
      </c>
      <c r="B188" s="207" t="n">
        <v>15.73</v>
      </c>
      <c r="C188" s="207"/>
      <c r="D188" s="207" t="n">
        <v>35.72</v>
      </c>
      <c r="E188" s="207" t="n">
        <v>36.25</v>
      </c>
      <c r="F188" s="207" t="n">
        <v>52.02</v>
      </c>
      <c r="G188" s="207" t="n">
        <v>13.64</v>
      </c>
      <c r="H188" s="207" t="n">
        <v>27.76</v>
      </c>
    </row>
    <row r="189" customFormat="false" ht="9.75" hidden="false" customHeight="true" outlineLevel="0" collapsed="false">
      <c r="A189" s="93" t="s">
        <v>73</v>
      </c>
      <c r="B189" s="207" t="n">
        <v>109.01</v>
      </c>
      <c r="C189" s="207"/>
      <c r="D189" s="207" t="n">
        <v>196.81</v>
      </c>
      <c r="E189" s="207" t="n">
        <v>210.7</v>
      </c>
      <c r="F189" s="207" t="n">
        <v>241.26</v>
      </c>
      <c r="G189" s="207" t="n">
        <v>156.39</v>
      </c>
      <c r="H189" s="207" t="n">
        <v>185.98</v>
      </c>
    </row>
    <row r="190" customFormat="false" ht="9.75" hidden="false" customHeight="true" outlineLevel="0" collapsed="false">
      <c r="A190" s="93" t="s">
        <v>74</v>
      </c>
      <c r="B190" s="207" t="n">
        <v>31.75</v>
      </c>
      <c r="C190" s="207"/>
      <c r="D190" s="207" t="n">
        <v>70.18</v>
      </c>
      <c r="E190" s="207" t="n">
        <v>61.16</v>
      </c>
      <c r="F190" s="207" t="n">
        <v>50.18</v>
      </c>
      <c r="G190" s="207" t="n">
        <v>60.95</v>
      </c>
      <c r="H190" s="207" t="n">
        <v>50.79</v>
      </c>
    </row>
    <row r="191" customFormat="false" ht="9.75" hidden="false" customHeight="true" outlineLevel="0" collapsed="false">
      <c r="A191" s="93" t="s">
        <v>75</v>
      </c>
      <c r="B191" s="207" t="n">
        <v>4.53</v>
      </c>
      <c r="C191" s="207"/>
      <c r="D191" s="207" t="n">
        <v>6.79</v>
      </c>
      <c r="E191" s="207" t="n">
        <v>10.29</v>
      </c>
      <c r="F191" s="207" t="n">
        <v>18.31</v>
      </c>
      <c r="G191" s="207" t="n">
        <v>8.04</v>
      </c>
      <c r="H191" s="207" t="n">
        <v>10.12</v>
      </c>
    </row>
    <row r="192" customFormat="false" ht="9.75" hidden="false" customHeight="true" outlineLevel="0" collapsed="false">
      <c r="A192" s="93" t="s">
        <v>76</v>
      </c>
      <c r="B192" s="207" t="n">
        <v>6.26</v>
      </c>
      <c r="C192" s="207"/>
      <c r="D192" s="207" t="n">
        <v>33.9</v>
      </c>
      <c r="E192" s="207" t="n">
        <v>31.3</v>
      </c>
      <c r="F192" s="207" t="n">
        <v>75.38</v>
      </c>
      <c r="G192" s="207" t="n">
        <v>21.03</v>
      </c>
      <c r="H192" s="207" t="n">
        <v>41.34</v>
      </c>
    </row>
    <row r="193" s="89" customFormat="true" ht="9.75" hidden="false" customHeight="true" outlineLevel="0" collapsed="false">
      <c r="A193" s="87" t="s">
        <v>77</v>
      </c>
      <c r="B193" s="218" t="n">
        <v>41.53</v>
      </c>
      <c r="C193" s="218"/>
      <c r="D193" s="218" t="n">
        <v>66.02</v>
      </c>
      <c r="E193" s="218" t="n">
        <v>76.58</v>
      </c>
      <c r="F193" s="218" t="n">
        <v>90.12</v>
      </c>
      <c r="G193" s="218" t="n">
        <v>64.14</v>
      </c>
      <c r="H193" s="218" t="n">
        <v>69.54</v>
      </c>
    </row>
    <row r="194" customFormat="false" ht="9.75" hidden="false" customHeight="true" outlineLevel="0" collapsed="false">
      <c r="A194" s="93" t="s">
        <v>78</v>
      </c>
      <c r="B194" s="207" t="n">
        <v>33.19</v>
      </c>
      <c r="C194" s="207"/>
      <c r="D194" s="207" t="n">
        <v>46.89</v>
      </c>
      <c r="E194" s="207" t="n">
        <v>56.8</v>
      </c>
      <c r="F194" s="207" t="n">
        <v>57.89</v>
      </c>
      <c r="G194" s="207" t="n">
        <v>42.56</v>
      </c>
      <c r="H194" s="207" t="n">
        <v>48.69</v>
      </c>
    </row>
    <row r="195" customFormat="false" ht="9.75" hidden="false" customHeight="true" outlineLevel="0" collapsed="false">
      <c r="A195" s="93" t="s">
        <v>79</v>
      </c>
      <c r="B195" s="207" t="s">
        <v>69</v>
      </c>
      <c r="C195" s="207"/>
      <c r="D195" s="207" t="n">
        <v>5.46</v>
      </c>
      <c r="E195" s="207" t="n">
        <v>5.28</v>
      </c>
      <c r="F195" s="207" t="n">
        <v>10.22</v>
      </c>
      <c r="G195" s="207" t="n">
        <v>4.7</v>
      </c>
      <c r="H195" s="207" t="n">
        <v>3.75</v>
      </c>
    </row>
    <row r="196" s="89" customFormat="true" ht="10.5" hidden="false" customHeight="true" outlineLevel="0" collapsed="false">
      <c r="A196" s="87" t="s">
        <v>80</v>
      </c>
      <c r="B196" s="298" t="s">
        <v>69</v>
      </c>
      <c r="C196" s="298"/>
      <c r="D196" s="218" t="n">
        <v>37.73</v>
      </c>
      <c r="E196" s="218" t="n">
        <v>80.67</v>
      </c>
      <c r="F196" s="218" t="n">
        <v>89.43</v>
      </c>
      <c r="G196" s="218" t="n">
        <v>39.24</v>
      </c>
      <c r="H196" s="218" t="n">
        <v>35.7</v>
      </c>
    </row>
    <row r="197" customFormat="false" ht="9.75" hidden="false" customHeight="true" outlineLevel="0" collapsed="false">
      <c r="A197" s="93" t="s">
        <v>81</v>
      </c>
      <c r="B197" s="207" t="s">
        <v>69</v>
      </c>
      <c r="C197" s="207"/>
      <c r="D197" s="207" t="n">
        <v>3.08</v>
      </c>
      <c r="E197" s="207" t="n">
        <v>13.3</v>
      </c>
      <c r="F197" s="207" t="n">
        <v>19.52</v>
      </c>
      <c r="G197" s="207" t="s">
        <v>69</v>
      </c>
      <c r="H197" s="207" t="s">
        <v>69</v>
      </c>
    </row>
    <row r="198" customFormat="false" ht="9.75" hidden="false" customHeight="true" outlineLevel="0" collapsed="false">
      <c r="A198" s="93" t="s">
        <v>82</v>
      </c>
      <c r="B198" s="207" t="s">
        <v>69</v>
      </c>
      <c r="C198" s="207"/>
      <c r="D198" s="207" t="n">
        <v>30.12</v>
      </c>
      <c r="E198" s="207" t="n">
        <v>46.01</v>
      </c>
      <c r="F198" s="207" t="n">
        <v>46.99</v>
      </c>
      <c r="G198" s="207" t="n">
        <v>26.69</v>
      </c>
      <c r="H198" s="207" t="n">
        <v>19.61</v>
      </c>
    </row>
    <row r="199" s="89" customFormat="true" ht="9.75" hidden="false" customHeight="true" outlineLevel="0" collapsed="false">
      <c r="A199" s="87" t="s">
        <v>83</v>
      </c>
      <c r="B199" s="218" t="n">
        <v>84.33</v>
      </c>
      <c r="C199" s="218"/>
      <c r="D199" s="218" t="n">
        <v>166.26</v>
      </c>
      <c r="E199" s="218" t="n">
        <v>189.84</v>
      </c>
      <c r="F199" s="218" t="n">
        <v>213.67</v>
      </c>
      <c r="G199" s="218" t="n">
        <v>146.47</v>
      </c>
      <c r="H199" s="218" t="n">
        <v>143.82</v>
      </c>
    </row>
    <row r="200" customFormat="false" ht="9.75" hidden="false" customHeight="true" outlineLevel="0" collapsed="false">
      <c r="A200" s="93" t="s">
        <v>84</v>
      </c>
      <c r="B200" s="207" t="n">
        <v>3.48</v>
      </c>
      <c r="C200" s="207"/>
      <c r="D200" s="207" t="n">
        <v>13.93</v>
      </c>
      <c r="E200" s="207" t="n">
        <v>17.56</v>
      </c>
      <c r="F200" s="207" t="n">
        <v>19.93</v>
      </c>
      <c r="G200" s="207" t="n">
        <v>10.29</v>
      </c>
      <c r="H200" s="207" t="n">
        <v>9.59</v>
      </c>
    </row>
    <row r="201" customFormat="false" ht="9.75" hidden="false" customHeight="true" outlineLevel="0" collapsed="false">
      <c r="A201" s="93" t="s">
        <v>85</v>
      </c>
      <c r="B201" s="207" t="n">
        <v>4.06</v>
      </c>
      <c r="C201" s="207"/>
      <c r="D201" s="207" t="n">
        <v>8.07</v>
      </c>
      <c r="E201" s="207" t="n">
        <v>9.16</v>
      </c>
      <c r="F201" s="207" t="s">
        <v>69</v>
      </c>
      <c r="G201" s="207" t="s">
        <v>69</v>
      </c>
      <c r="H201" s="207" t="n">
        <v>4.18</v>
      </c>
    </row>
    <row r="202" customFormat="false" ht="9.75" hidden="false" customHeight="true" outlineLevel="0" collapsed="false">
      <c r="A202" s="93" t="s">
        <v>86</v>
      </c>
      <c r="B202" s="207" t="s">
        <v>69</v>
      </c>
      <c r="C202" s="207"/>
      <c r="D202" s="207" t="n">
        <v>9.84</v>
      </c>
      <c r="E202" s="207" t="n">
        <v>10.89</v>
      </c>
      <c r="F202" s="207" t="s">
        <v>69</v>
      </c>
      <c r="G202" s="207" t="s">
        <v>69</v>
      </c>
      <c r="H202" s="207" t="s">
        <v>69</v>
      </c>
    </row>
    <row r="203" customFormat="false" ht="9.75" hidden="false" customHeight="true" outlineLevel="0" collapsed="false">
      <c r="A203" s="93" t="s">
        <v>87</v>
      </c>
      <c r="B203" s="207" t="n">
        <v>3.71</v>
      </c>
      <c r="C203" s="207"/>
      <c r="D203" s="207" t="n">
        <v>6.97</v>
      </c>
      <c r="E203" s="207" t="n">
        <v>6.72</v>
      </c>
      <c r="F203" s="207" t="n">
        <v>10.18</v>
      </c>
      <c r="G203" s="207" t="n">
        <v>9.61</v>
      </c>
      <c r="H203" s="207" t="n">
        <v>8.97</v>
      </c>
    </row>
    <row r="204" customFormat="false" ht="9.75" hidden="false" customHeight="true" outlineLevel="0" collapsed="false">
      <c r="A204" s="93" t="s">
        <v>111</v>
      </c>
      <c r="B204" s="207" t="n">
        <v>13.17</v>
      </c>
      <c r="C204" s="207"/>
      <c r="D204" s="207" t="n">
        <v>15.01</v>
      </c>
      <c r="E204" s="207" t="n">
        <v>13.63</v>
      </c>
      <c r="F204" s="207" t="n">
        <v>16.46</v>
      </c>
      <c r="G204" s="207" t="n">
        <v>14.79</v>
      </c>
      <c r="H204" s="207" t="n">
        <v>12.96</v>
      </c>
    </row>
    <row r="205" customFormat="false" ht="9.75" hidden="false" customHeight="true" outlineLevel="0" collapsed="false">
      <c r="A205" s="93" t="s">
        <v>89</v>
      </c>
      <c r="B205" s="207" t="n">
        <v>1.56</v>
      </c>
      <c r="C205" s="207"/>
      <c r="D205" s="207" t="n">
        <v>3.9</v>
      </c>
      <c r="E205" s="207" t="n">
        <v>5.32</v>
      </c>
      <c r="F205" s="207" t="n">
        <v>6.9</v>
      </c>
      <c r="G205" s="207" t="n">
        <v>5.05</v>
      </c>
      <c r="H205" s="207" t="n">
        <v>6.63</v>
      </c>
    </row>
    <row r="206" customFormat="false" ht="9.75" hidden="false" customHeight="true" outlineLevel="0" collapsed="false">
      <c r="A206" s="93" t="s">
        <v>90</v>
      </c>
      <c r="B206" s="207" t="n">
        <v>1.12</v>
      </c>
      <c r="C206" s="207"/>
      <c r="D206" s="207" t="n">
        <v>4.2</v>
      </c>
      <c r="E206" s="207" t="n">
        <v>7.06</v>
      </c>
      <c r="F206" s="207" t="n">
        <v>12.45</v>
      </c>
      <c r="G206" s="207" t="n">
        <v>3.14</v>
      </c>
      <c r="H206" s="207" t="n">
        <v>1.92</v>
      </c>
    </row>
    <row r="207" customFormat="false" ht="9.75" hidden="false" customHeight="true" outlineLevel="0" collapsed="false">
      <c r="A207" s="93" t="s">
        <v>91</v>
      </c>
      <c r="B207" s="207" t="n">
        <v>9.45</v>
      </c>
      <c r="C207" s="207"/>
      <c r="D207" s="207" t="n">
        <v>13.97</v>
      </c>
      <c r="E207" s="207" t="n">
        <v>15.38</v>
      </c>
      <c r="F207" s="207" t="n">
        <v>12.69</v>
      </c>
      <c r="G207" s="207" t="n">
        <v>14.43</v>
      </c>
      <c r="H207" s="207" t="n">
        <v>12.09</v>
      </c>
    </row>
    <row r="208" customFormat="false" ht="9.75" hidden="false" customHeight="true" outlineLevel="0" collapsed="false">
      <c r="A208" s="93" t="s">
        <v>92</v>
      </c>
      <c r="B208" s="207" t="n">
        <v>3.75</v>
      </c>
      <c r="C208" s="207"/>
      <c r="D208" s="207" t="n">
        <v>6.6</v>
      </c>
      <c r="E208" s="207" t="n">
        <v>6</v>
      </c>
      <c r="F208" s="207" t="n">
        <v>4.32</v>
      </c>
      <c r="G208" s="207" t="n">
        <v>9.48</v>
      </c>
      <c r="H208" s="207" t="n">
        <v>5.2</v>
      </c>
    </row>
    <row r="209" customFormat="false" ht="9.75" hidden="false" customHeight="true" outlineLevel="0" collapsed="false">
      <c r="A209" s="93" t="s">
        <v>93</v>
      </c>
      <c r="B209" s="207" t="n">
        <v>8.71</v>
      </c>
      <c r="C209" s="207"/>
      <c r="D209" s="207" t="n">
        <v>12.17</v>
      </c>
      <c r="E209" s="207" t="n">
        <v>14.69</v>
      </c>
      <c r="F209" s="207" t="n">
        <v>8.54</v>
      </c>
      <c r="G209" s="207" t="n">
        <v>14.23</v>
      </c>
      <c r="H209" s="207" t="n">
        <v>14.72</v>
      </c>
    </row>
    <row r="210" customFormat="false" ht="9.75" hidden="false" customHeight="true" outlineLevel="0" collapsed="false">
      <c r="A210" s="93" t="s">
        <v>94</v>
      </c>
      <c r="B210" s="207" t="n">
        <v>10.84</v>
      </c>
      <c r="C210" s="207"/>
      <c r="D210" s="207" t="n">
        <v>12.83</v>
      </c>
      <c r="E210" s="207" t="n">
        <v>11.56</v>
      </c>
      <c r="F210" s="207" t="n">
        <v>15.13</v>
      </c>
      <c r="G210" s="207" t="n">
        <v>10.94</v>
      </c>
      <c r="H210" s="207" t="n">
        <v>12.65</v>
      </c>
    </row>
    <row r="211" s="86" customFormat="true" ht="9.75" hidden="false" customHeight="true" outlineLevel="0" collapsed="false">
      <c r="A211" s="112" t="s">
        <v>95</v>
      </c>
      <c r="B211" s="207" t="s">
        <v>69</v>
      </c>
      <c r="C211" s="207"/>
      <c r="D211" s="207" t="s">
        <v>69</v>
      </c>
      <c r="E211" s="207" t="n">
        <v>4.17</v>
      </c>
      <c r="F211" s="207" t="s">
        <v>69</v>
      </c>
      <c r="G211" s="207" t="s">
        <v>69</v>
      </c>
      <c r="H211" s="207" t="s">
        <v>69</v>
      </c>
    </row>
    <row r="212" s="89" customFormat="true" ht="9.75" hidden="false" customHeight="true" outlineLevel="0" collapsed="false">
      <c r="A212" s="87" t="s">
        <v>96</v>
      </c>
      <c r="B212" s="218" t="n">
        <v>195.43</v>
      </c>
      <c r="C212" s="218"/>
      <c r="D212" s="218" t="n">
        <v>471.27</v>
      </c>
      <c r="E212" s="218" t="n">
        <v>486.27</v>
      </c>
      <c r="F212" s="218" t="n">
        <v>537.87</v>
      </c>
      <c r="G212" s="218" t="n">
        <v>334.99</v>
      </c>
      <c r="H212" s="218" t="n">
        <v>328.3</v>
      </c>
    </row>
    <row r="213" customFormat="false" ht="9.75" hidden="false" customHeight="true" outlineLevel="0" collapsed="false">
      <c r="A213" s="93" t="s">
        <v>97</v>
      </c>
      <c r="B213" s="207" t="n">
        <v>30.79</v>
      </c>
      <c r="C213" s="207"/>
      <c r="D213" s="207" t="n">
        <v>57.1</v>
      </c>
      <c r="E213" s="207" t="n">
        <v>57.49</v>
      </c>
      <c r="F213" s="207" t="n">
        <v>57.37</v>
      </c>
      <c r="G213" s="207" t="n">
        <v>49.29</v>
      </c>
      <c r="H213" s="207" t="n">
        <v>62.6</v>
      </c>
    </row>
    <row r="214" customFormat="false" ht="9.75" hidden="false" customHeight="true" outlineLevel="0" collapsed="false">
      <c r="A214" s="93" t="s">
        <v>98</v>
      </c>
      <c r="B214" s="207" t="n">
        <v>35.58</v>
      </c>
      <c r="C214" s="207"/>
      <c r="D214" s="207" t="n">
        <v>38.5</v>
      </c>
      <c r="E214" s="207" t="n">
        <v>40.34</v>
      </c>
      <c r="F214" s="207" t="n">
        <v>35.96</v>
      </c>
      <c r="G214" s="207" t="n">
        <v>36.05</v>
      </c>
      <c r="H214" s="207" t="n">
        <v>40.95</v>
      </c>
    </row>
    <row r="215" customFormat="false" ht="9.75" hidden="false" customHeight="true" outlineLevel="0" collapsed="false">
      <c r="A215" s="93" t="s">
        <v>99</v>
      </c>
      <c r="B215" s="207" t="n">
        <v>4.79</v>
      </c>
      <c r="C215" s="207"/>
      <c r="D215" s="207" t="n">
        <v>12.08</v>
      </c>
      <c r="E215" s="207" t="n">
        <v>13.61</v>
      </c>
      <c r="F215" s="207" t="n">
        <v>7.75</v>
      </c>
      <c r="G215" s="207" t="n">
        <v>6.2</v>
      </c>
      <c r="H215" s="207" t="s">
        <v>69</v>
      </c>
    </row>
    <row r="216" customFormat="false" ht="9.75" hidden="false" customHeight="true" outlineLevel="0" collapsed="false">
      <c r="A216" s="93" t="s">
        <v>100</v>
      </c>
      <c r="B216" s="207" t="n">
        <v>2.01</v>
      </c>
      <c r="C216" s="207"/>
      <c r="D216" s="207" t="n">
        <v>7.01</v>
      </c>
      <c r="E216" s="207" t="n">
        <v>4.49</v>
      </c>
      <c r="F216" s="207" t="n">
        <v>17.28</v>
      </c>
      <c r="G216" s="207" t="n">
        <v>13.93</v>
      </c>
      <c r="H216" s="207" t="n">
        <v>4.04</v>
      </c>
    </row>
    <row r="217" customFormat="false" ht="9.75" hidden="false" customHeight="true" outlineLevel="0" collapsed="false">
      <c r="A217" s="93" t="s">
        <v>101</v>
      </c>
      <c r="B217" s="207" t="n">
        <v>11.98</v>
      </c>
      <c r="C217" s="207"/>
      <c r="D217" s="207" t="n">
        <v>40.88</v>
      </c>
      <c r="E217" s="207" t="n">
        <v>44.3</v>
      </c>
      <c r="F217" s="207" t="n">
        <v>54.15</v>
      </c>
      <c r="G217" s="207" t="n">
        <v>26.52</v>
      </c>
      <c r="H217" s="207" t="n">
        <v>26.01</v>
      </c>
    </row>
    <row r="218" customFormat="false" ht="9.75" hidden="false" customHeight="true" outlineLevel="0" collapsed="false">
      <c r="A218" s="93" t="s">
        <v>102</v>
      </c>
      <c r="B218" s="207" t="n">
        <v>19.87</v>
      </c>
      <c r="C218" s="207"/>
      <c r="D218" s="207" t="n">
        <v>27.72</v>
      </c>
      <c r="E218" s="207" t="n">
        <v>32.01</v>
      </c>
      <c r="F218" s="207" t="n">
        <v>28.49</v>
      </c>
      <c r="G218" s="207" t="n">
        <v>30.07</v>
      </c>
      <c r="H218" s="207" t="n">
        <v>38.78</v>
      </c>
    </row>
    <row r="219" customFormat="false" ht="9.75" hidden="false" customHeight="true" outlineLevel="0" collapsed="false">
      <c r="A219" s="93" t="s">
        <v>103</v>
      </c>
      <c r="B219" s="207" t="n">
        <v>36.59</v>
      </c>
      <c r="C219" s="207"/>
      <c r="D219" s="207" t="n">
        <v>133.26</v>
      </c>
      <c r="E219" s="207" t="n">
        <v>123.79</v>
      </c>
      <c r="F219" s="207" t="n">
        <v>163.42</v>
      </c>
      <c r="G219" s="207" t="n">
        <v>44.25</v>
      </c>
      <c r="H219" s="207" t="n">
        <v>49.11</v>
      </c>
    </row>
    <row r="220" customFormat="false" ht="9.75" hidden="false" customHeight="true" outlineLevel="0" collapsed="false">
      <c r="A220" s="93" t="s">
        <v>104</v>
      </c>
      <c r="B220" s="207" t="n">
        <v>44.06</v>
      </c>
      <c r="C220" s="207"/>
      <c r="D220" s="207" t="n">
        <v>134.45</v>
      </c>
      <c r="E220" s="207" t="n">
        <v>151.55</v>
      </c>
      <c r="F220" s="207" t="n">
        <v>155.76</v>
      </c>
      <c r="G220" s="207" t="n">
        <v>107.96</v>
      </c>
      <c r="H220" s="207" t="n">
        <v>88.42</v>
      </c>
    </row>
    <row r="221" customFormat="false" ht="9.75" hidden="false" customHeight="true" outlineLevel="0" collapsed="false">
      <c r="A221" s="108" t="s">
        <v>105</v>
      </c>
      <c r="B221" s="219" t="n">
        <v>1998.15</v>
      </c>
      <c r="C221" s="219"/>
      <c r="D221" s="219" t="n">
        <v>2943.1</v>
      </c>
      <c r="E221" s="219" t="n">
        <v>3284.96</v>
      </c>
      <c r="F221" s="219" t="n">
        <v>3531.11</v>
      </c>
      <c r="G221" s="219" t="n">
        <v>2485.36</v>
      </c>
      <c r="H221" s="219" t="n">
        <v>2615.27</v>
      </c>
    </row>
    <row r="222" s="86" customFormat="true" ht="9.75" hidden="false" customHeight="true" outlineLevel="0" collapsed="false">
      <c r="A222" s="123" t="s">
        <v>106</v>
      </c>
      <c r="B222" s="219" t="n">
        <v>2461.49</v>
      </c>
      <c r="C222" s="219"/>
      <c r="D222" s="219" t="n">
        <v>3450.22</v>
      </c>
      <c r="E222" s="219" t="n">
        <v>3870.64</v>
      </c>
      <c r="F222" s="219" t="n">
        <v>4191.89</v>
      </c>
      <c r="G222" s="219" t="n">
        <v>2930.26</v>
      </c>
      <c r="H222" s="219" t="n">
        <v>3166.13</v>
      </c>
    </row>
    <row r="223" customFormat="false" ht="6" hidden="false" customHeight="true" outlineLevel="0" collapsed="false">
      <c r="A223" s="139"/>
      <c r="B223" s="208"/>
      <c r="C223" s="208"/>
      <c r="D223" s="208"/>
      <c r="E223" s="208"/>
      <c r="F223" s="208"/>
      <c r="G223" s="208"/>
      <c r="H223" s="208"/>
    </row>
    <row r="224" customFormat="false" ht="9" hidden="false" customHeight="false" outlineLevel="0" collapsed="false">
      <c r="A224" s="66" t="str">
        <f aca="false">A63</f>
        <v>(a) p.r.= persona di riferimento.</v>
      </c>
    </row>
  </sheetData>
  <mergeCells count="18">
    <mergeCell ref="A2:H2"/>
    <mergeCell ref="A3:A4"/>
    <mergeCell ref="B3:B4"/>
    <mergeCell ref="D3:H3"/>
    <mergeCell ref="A5:H5"/>
    <mergeCell ref="A65:H65"/>
    <mergeCell ref="A66:A67"/>
    <mergeCell ref="B66:B67"/>
    <mergeCell ref="D66:H66"/>
    <mergeCell ref="A68:H68"/>
    <mergeCell ref="A114:H114"/>
    <mergeCell ref="A115:A116"/>
    <mergeCell ref="B115:H115"/>
    <mergeCell ref="A117:H117"/>
    <mergeCell ref="A177:H177"/>
    <mergeCell ref="A178:A179"/>
    <mergeCell ref="B178:H178"/>
    <mergeCell ref="A180:H18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12" man="true" max="16383" min="0"/>
    <brk id="17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3.99"/>
    <col collapsed="false" customWidth="true" hidden="false" outlineLevel="0" max="2" min="2" style="66" width="8.7"/>
    <col collapsed="false" customWidth="true" hidden="false" outlineLevel="0" max="3" min="3" style="66" width="0.85"/>
    <col collapsed="false" customWidth="true" hidden="false" outlineLevel="0" max="4" min="4" style="66" width="8.7"/>
    <col collapsed="false" customWidth="true" hidden="false" outlineLevel="0" max="5" min="5" style="66" width="8.14"/>
    <col collapsed="false" customWidth="true" hidden="false" outlineLevel="0" max="6" min="6" style="66" width="7.99"/>
    <col collapsed="false" customWidth="true" hidden="false" outlineLevel="0" max="7" min="7" style="66" width="9.56"/>
    <col collapsed="false" customWidth="true" hidden="false" outlineLevel="0" max="8" min="8" style="66" width="8.56"/>
    <col collapsed="false" customWidth="true" hidden="false" outlineLevel="0" max="9" min="9" style="66" width="8.7"/>
    <col collapsed="false" customWidth="true" hidden="false" outlineLevel="0" max="10" min="10" style="66" width="9.28"/>
    <col collapsed="false" customWidth="true" hidden="false" outlineLevel="0" max="11" min="11" style="66" width="9.85"/>
    <col collapsed="false" customWidth="false" hidden="false" outlineLevel="0" max="257" min="12" style="66" width="9.14"/>
  </cols>
  <sheetData>
    <row r="1" customFormat="false" ht="11.25" hidden="false" customHeight="true" outlineLevel="0" collapsed="false">
      <c r="A1" s="198"/>
      <c r="B1" s="286"/>
      <c r="C1" s="286"/>
      <c r="D1" s="286"/>
      <c r="E1" s="286"/>
      <c r="F1" s="286"/>
      <c r="G1" s="286"/>
      <c r="H1" s="286"/>
    </row>
    <row r="2" s="71" customFormat="true" ht="18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2.75" hidden="false" customHeight="true" outlineLevel="0" collapsed="false">
      <c r="A3" s="9" t="s">
        <v>0</v>
      </c>
      <c r="B3" s="125" t="s">
        <v>107</v>
      </c>
      <c r="C3" s="126"/>
      <c r="D3" s="127" t="s">
        <v>189</v>
      </c>
      <c r="E3" s="127"/>
      <c r="F3" s="127"/>
      <c r="G3" s="127"/>
      <c r="H3" s="127"/>
    </row>
    <row r="4" s="75" customFormat="true" ht="42" hidden="false" customHeight="true" outlineLevel="0" collapsed="false">
      <c r="A4" s="9"/>
      <c r="B4" s="125"/>
      <c r="C4" s="128"/>
      <c r="D4" s="129" t="s">
        <v>190</v>
      </c>
      <c r="E4" s="129" t="s">
        <v>191</v>
      </c>
      <c r="F4" s="129" t="s">
        <v>192</v>
      </c>
      <c r="G4" s="129" t="s">
        <v>193</v>
      </c>
      <c r="H4" s="129" t="s">
        <v>194</v>
      </c>
    </row>
    <row r="5" s="76" customFormat="true" ht="16.5" hidden="false" customHeight="true" outlineLevel="0" collapsed="false">
      <c r="A5" s="130" t="s">
        <v>116</v>
      </c>
      <c r="B5" s="130"/>
      <c r="C5" s="130"/>
      <c r="D5" s="130"/>
      <c r="E5" s="130"/>
      <c r="F5" s="130"/>
      <c r="G5" s="130"/>
      <c r="H5" s="130"/>
    </row>
    <row r="6" s="80" customFormat="true" ht="9" hidden="false" customHeight="true" outlineLevel="0" collapsed="false">
      <c r="A6" s="79" t="s">
        <v>8</v>
      </c>
      <c r="B6" s="24" t="n">
        <v>2.4</v>
      </c>
      <c r="C6" s="24"/>
      <c r="D6" s="24" t="n">
        <v>1</v>
      </c>
      <c r="E6" s="24" t="n">
        <v>1</v>
      </c>
      <c r="F6" s="24" t="n">
        <v>1</v>
      </c>
      <c r="G6" s="24" t="n">
        <v>2</v>
      </c>
      <c r="H6" s="24" t="n">
        <v>2</v>
      </c>
    </row>
    <row r="7" customFormat="false" ht="9" hidden="false" customHeight="true" outlineLevel="0" collapsed="false">
      <c r="A7" s="19" t="s">
        <v>117</v>
      </c>
      <c r="B7" s="299" t="n">
        <v>4770777.75</v>
      </c>
      <c r="C7" s="299"/>
      <c r="D7" s="24" t="n">
        <v>2.90113304900862</v>
      </c>
      <c r="E7" s="24" t="n">
        <v>11.0075215723474</v>
      </c>
      <c r="F7" s="24" t="n">
        <v>14.9957207711049</v>
      </c>
      <c r="G7" s="24" t="n">
        <v>1.73175683985698</v>
      </c>
      <c r="H7" s="24" t="n">
        <v>7.73968227717168</v>
      </c>
      <c r="I7" s="83"/>
      <c r="J7" s="83"/>
      <c r="K7" s="83"/>
      <c r="L7" s="83"/>
      <c r="M7" s="83"/>
      <c r="N7" s="83"/>
    </row>
    <row r="8" s="162" customFormat="true" ht="9" hidden="false" customHeight="true" outlineLevel="0" collapsed="false">
      <c r="A8" s="87" t="s">
        <v>10</v>
      </c>
      <c r="B8" s="218" t="n">
        <v>82.88</v>
      </c>
      <c r="C8" s="218"/>
      <c r="D8" s="218" t="n">
        <v>48.74</v>
      </c>
      <c r="E8" s="218" t="n">
        <v>57.16</v>
      </c>
      <c r="F8" s="218" t="n">
        <v>52.5</v>
      </c>
      <c r="G8" s="218" t="n">
        <v>74.01</v>
      </c>
      <c r="H8" s="218" t="n">
        <v>81.2</v>
      </c>
    </row>
    <row r="9" customFormat="false" ht="9" hidden="false" customHeight="true" outlineLevel="0" collapsed="false">
      <c r="A9" s="93" t="s">
        <v>11</v>
      </c>
      <c r="B9" s="207" t="n">
        <v>33.86</v>
      </c>
      <c r="C9" s="207"/>
      <c r="D9" s="207" t="n">
        <v>19.97</v>
      </c>
      <c r="E9" s="207" t="n">
        <v>24.28</v>
      </c>
      <c r="F9" s="207" t="n">
        <v>24.12</v>
      </c>
      <c r="G9" s="207" t="n">
        <v>25.25</v>
      </c>
      <c r="H9" s="207" t="n">
        <v>32.88</v>
      </c>
    </row>
    <row r="10" customFormat="false" ht="9" hidden="false" customHeight="true" outlineLevel="0" collapsed="false">
      <c r="A10" s="93" t="s">
        <v>12</v>
      </c>
      <c r="B10" s="207" t="n">
        <v>9.87</v>
      </c>
      <c r="C10" s="207"/>
      <c r="D10" s="207" t="n">
        <v>5.73</v>
      </c>
      <c r="E10" s="207" t="n">
        <v>7.18</v>
      </c>
      <c r="F10" s="207" t="n">
        <v>6.72</v>
      </c>
      <c r="G10" s="207" t="n">
        <v>8.21</v>
      </c>
      <c r="H10" s="207" t="n">
        <v>8.46</v>
      </c>
    </row>
    <row r="11" customFormat="false" ht="9" hidden="false" customHeight="true" outlineLevel="0" collapsed="false">
      <c r="A11" s="93" t="s">
        <v>13</v>
      </c>
      <c r="B11" s="207" t="n">
        <v>17.49</v>
      </c>
      <c r="C11" s="207"/>
      <c r="D11" s="207" t="n">
        <v>10.21</v>
      </c>
      <c r="E11" s="207" t="n">
        <v>11.72</v>
      </c>
      <c r="F11" s="207" t="n">
        <v>12.44</v>
      </c>
      <c r="G11" s="207" t="n">
        <v>11.31</v>
      </c>
      <c r="H11" s="207" t="n">
        <v>16.69</v>
      </c>
    </row>
    <row r="12" customFormat="false" ht="9" hidden="false" customHeight="true" outlineLevel="0" collapsed="false">
      <c r="A12" s="93" t="s">
        <v>14</v>
      </c>
      <c r="B12" s="207" t="n">
        <v>12.25</v>
      </c>
      <c r="C12" s="207"/>
      <c r="D12" s="207" t="n">
        <v>6.98</v>
      </c>
      <c r="E12" s="207" t="n">
        <v>8.47</v>
      </c>
      <c r="F12" s="207" t="n">
        <v>5.52</v>
      </c>
      <c r="G12" s="207" t="n">
        <v>18.33</v>
      </c>
      <c r="H12" s="207" t="n">
        <v>12.98</v>
      </c>
    </row>
    <row r="13" s="162" customFormat="true" ht="9" hidden="false" customHeight="true" outlineLevel="0" collapsed="false">
      <c r="A13" s="87" t="s">
        <v>15</v>
      </c>
      <c r="B13" s="218" t="n">
        <v>117.32</v>
      </c>
      <c r="C13" s="218"/>
      <c r="D13" s="218" t="n">
        <v>64.42</v>
      </c>
      <c r="E13" s="218" t="n">
        <v>76.98</v>
      </c>
      <c r="F13" s="218" t="n">
        <v>70.51</v>
      </c>
      <c r="G13" s="218" t="n">
        <v>68.11</v>
      </c>
      <c r="H13" s="218" t="n">
        <v>119.74</v>
      </c>
    </row>
    <row r="14" customFormat="false" ht="9" hidden="false" customHeight="true" outlineLevel="0" collapsed="false">
      <c r="A14" s="93" t="s">
        <v>16</v>
      </c>
      <c r="B14" s="207" t="n">
        <v>53</v>
      </c>
      <c r="C14" s="207"/>
      <c r="D14" s="207" t="n">
        <v>29.05</v>
      </c>
      <c r="E14" s="207" t="n">
        <v>36.9</v>
      </c>
      <c r="F14" s="207" t="n">
        <v>34.65</v>
      </c>
      <c r="G14" s="207" t="n">
        <v>26.66</v>
      </c>
      <c r="H14" s="207" t="n">
        <v>54.5</v>
      </c>
    </row>
    <row r="15" customFormat="false" ht="9" hidden="false" customHeight="true" outlineLevel="0" collapsed="false">
      <c r="A15" s="93" t="s">
        <v>17</v>
      </c>
      <c r="B15" s="207" t="n">
        <v>12.08</v>
      </c>
      <c r="C15" s="207"/>
      <c r="D15" s="207" t="n">
        <v>8.49</v>
      </c>
      <c r="E15" s="207" t="n">
        <v>5.69</v>
      </c>
      <c r="F15" s="207" t="n">
        <v>5.54</v>
      </c>
      <c r="G15" s="207" t="n">
        <v>9.93</v>
      </c>
      <c r="H15" s="207" t="n">
        <v>12.29</v>
      </c>
    </row>
    <row r="16" customFormat="false" ht="9" hidden="false" customHeight="true" outlineLevel="0" collapsed="false">
      <c r="A16" s="93" t="s">
        <v>18</v>
      </c>
      <c r="B16" s="207" t="n">
        <v>23.43</v>
      </c>
      <c r="C16" s="207"/>
      <c r="D16" s="207" t="n">
        <v>12.42</v>
      </c>
      <c r="E16" s="207" t="n">
        <v>14.51</v>
      </c>
      <c r="F16" s="207" t="n">
        <v>16.16</v>
      </c>
      <c r="G16" s="207" t="n">
        <v>13.85</v>
      </c>
      <c r="H16" s="207" t="n">
        <v>22.7</v>
      </c>
    </row>
    <row r="17" customFormat="false" ht="9" hidden="false" customHeight="true" outlineLevel="0" collapsed="false">
      <c r="A17" s="93" t="s">
        <v>19</v>
      </c>
      <c r="B17" s="207" t="n">
        <v>23.7</v>
      </c>
      <c r="C17" s="207"/>
      <c r="D17" s="207" t="n">
        <v>12.66</v>
      </c>
      <c r="E17" s="207" t="n">
        <v>16.27</v>
      </c>
      <c r="F17" s="207" t="n">
        <v>11.54</v>
      </c>
      <c r="G17" s="207" t="n">
        <v>15.19</v>
      </c>
      <c r="H17" s="207" t="n">
        <v>25.37</v>
      </c>
    </row>
    <row r="18" s="162" customFormat="true" ht="9" hidden="false" customHeight="true" outlineLevel="0" collapsed="false">
      <c r="A18" s="87" t="s">
        <v>20</v>
      </c>
      <c r="B18" s="218" t="n">
        <v>43.22</v>
      </c>
      <c r="C18" s="218"/>
      <c r="D18" s="218" t="n">
        <v>22.5</v>
      </c>
      <c r="E18" s="218" t="n">
        <v>30.1</v>
      </c>
      <c r="F18" s="218" t="n">
        <v>26.33</v>
      </c>
      <c r="G18" s="218" t="n">
        <v>26.01</v>
      </c>
      <c r="H18" s="218" t="n">
        <v>47.14</v>
      </c>
    </row>
    <row r="19" s="162" customFormat="true" ht="9" hidden="false" customHeight="true" outlineLevel="0" collapsed="false">
      <c r="A19" s="87" t="s">
        <v>21</v>
      </c>
      <c r="B19" s="218" t="n">
        <v>61.34</v>
      </c>
      <c r="C19" s="218"/>
      <c r="D19" s="218" t="n">
        <v>35.8</v>
      </c>
      <c r="E19" s="218" t="n">
        <v>43.69</v>
      </c>
      <c r="F19" s="218" t="n">
        <v>40.29</v>
      </c>
      <c r="G19" s="218" t="n">
        <v>50.33</v>
      </c>
      <c r="H19" s="218" t="n">
        <v>57.95</v>
      </c>
    </row>
    <row r="20" customFormat="false" ht="9" hidden="false" customHeight="true" outlineLevel="0" collapsed="false">
      <c r="A20" s="93" t="s">
        <v>22</v>
      </c>
      <c r="B20" s="207" t="n">
        <v>20.29</v>
      </c>
      <c r="C20" s="207"/>
      <c r="D20" s="207" t="n">
        <v>11.39</v>
      </c>
      <c r="E20" s="207" t="n">
        <v>13.17</v>
      </c>
      <c r="F20" s="207" t="n">
        <v>13.69</v>
      </c>
      <c r="G20" s="207" t="n">
        <v>16.68</v>
      </c>
      <c r="H20" s="207" t="n">
        <v>15.81</v>
      </c>
    </row>
    <row r="21" customFormat="false" ht="9" hidden="false" customHeight="true" outlineLevel="0" collapsed="false">
      <c r="A21" s="93" t="s">
        <v>23</v>
      </c>
      <c r="B21" s="207" t="n">
        <v>25.18</v>
      </c>
      <c r="C21" s="207"/>
      <c r="D21" s="207" t="n">
        <v>14.53</v>
      </c>
      <c r="E21" s="207" t="n">
        <v>18.13</v>
      </c>
      <c r="F21" s="207" t="n">
        <v>17.3</v>
      </c>
      <c r="G21" s="207" t="n">
        <v>19.75</v>
      </c>
      <c r="H21" s="207" t="n">
        <v>26.46</v>
      </c>
    </row>
    <row r="22" customFormat="false" ht="9" hidden="false" customHeight="true" outlineLevel="0" collapsed="false">
      <c r="A22" s="93" t="s">
        <v>24</v>
      </c>
      <c r="B22" s="207" t="n">
        <v>5.57</v>
      </c>
      <c r="C22" s="207"/>
      <c r="D22" s="207" t="n">
        <v>3.16</v>
      </c>
      <c r="E22" s="207" t="n">
        <v>4.19</v>
      </c>
      <c r="F22" s="207" t="n">
        <v>4.11</v>
      </c>
      <c r="G22" s="207" t="n">
        <v>3.64</v>
      </c>
      <c r="H22" s="207" t="n">
        <v>5.7</v>
      </c>
    </row>
    <row r="23" s="162" customFormat="true" ht="9" hidden="false" customHeight="true" outlineLevel="0" collapsed="false">
      <c r="A23" s="87" t="s">
        <v>25</v>
      </c>
      <c r="B23" s="218" t="n">
        <v>17.47</v>
      </c>
      <c r="C23" s="218"/>
      <c r="D23" s="218" t="n">
        <v>9.32</v>
      </c>
      <c r="E23" s="218" t="n">
        <v>11.84</v>
      </c>
      <c r="F23" s="218" t="n">
        <v>12.2</v>
      </c>
      <c r="G23" s="218" t="n">
        <v>9.17</v>
      </c>
      <c r="H23" s="218" t="n">
        <v>19.39</v>
      </c>
    </row>
    <row r="24" customFormat="false" ht="9" hidden="false" customHeight="true" outlineLevel="0" collapsed="false">
      <c r="A24" s="93" t="s">
        <v>26</v>
      </c>
      <c r="B24" s="207" t="n">
        <v>13.88</v>
      </c>
      <c r="C24" s="207"/>
      <c r="D24" s="207" t="n">
        <v>7.31</v>
      </c>
      <c r="E24" s="207" t="n">
        <v>9.75</v>
      </c>
      <c r="F24" s="207" t="n">
        <v>9.84</v>
      </c>
      <c r="G24" s="207" t="n">
        <v>6.74</v>
      </c>
      <c r="H24" s="207" t="n">
        <v>16.1</v>
      </c>
    </row>
    <row r="25" s="162" customFormat="true" ht="9" hidden="false" customHeight="true" outlineLevel="0" collapsed="false">
      <c r="A25" s="87" t="s">
        <v>27</v>
      </c>
      <c r="B25" s="218" t="n">
        <v>93.35</v>
      </c>
      <c r="C25" s="218"/>
      <c r="D25" s="218" t="n">
        <v>51.5</v>
      </c>
      <c r="E25" s="218" t="n">
        <v>68.41</v>
      </c>
      <c r="F25" s="218" t="n">
        <v>69.56</v>
      </c>
      <c r="G25" s="218" t="n">
        <v>59.09</v>
      </c>
      <c r="H25" s="218" t="n">
        <v>96.47</v>
      </c>
    </row>
    <row r="26" customFormat="false" ht="9" hidden="false" customHeight="true" outlineLevel="0" collapsed="false">
      <c r="A26" s="93" t="s">
        <v>28</v>
      </c>
      <c r="B26" s="207" t="n">
        <v>45.62</v>
      </c>
      <c r="C26" s="207"/>
      <c r="D26" s="207" t="n">
        <v>25.54</v>
      </c>
      <c r="E26" s="207" t="n">
        <v>34.92</v>
      </c>
      <c r="F26" s="207" t="n">
        <v>33.74</v>
      </c>
      <c r="G26" s="207" t="n">
        <v>29.26</v>
      </c>
      <c r="H26" s="207" t="n">
        <v>47.4</v>
      </c>
    </row>
    <row r="27" s="162" customFormat="true" ht="9" hidden="false" customHeight="true" outlineLevel="0" collapsed="false">
      <c r="A27" s="87" t="s">
        <v>29</v>
      </c>
      <c r="B27" s="218" t="n">
        <v>33.02</v>
      </c>
      <c r="C27" s="218"/>
      <c r="D27" s="218" t="n">
        <v>18.46</v>
      </c>
      <c r="E27" s="218" t="n">
        <v>24.5</v>
      </c>
      <c r="F27" s="218" t="n">
        <v>23.95</v>
      </c>
      <c r="G27" s="218" t="n">
        <v>20.59</v>
      </c>
      <c r="H27" s="218" t="n">
        <v>32.54</v>
      </c>
    </row>
    <row r="28" customFormat="false" ht="9" hidden="false" customHeight="true" outlineLevel="0" collapsed="false">
      <c r="A28" s="93" t="s">
        <v>30</v>
      </c>
      <c r="B28" s="207" t="n">
        <v>3.32</v>
      </c>
      <c r="C28" s="207"/>
      <c r="D28" s="207" t="n">
        <v>1.77</v>
      </c>
      <c r="E28" s="207" t="n">
        <v>2.53</v>
      </c>
      <c r="F28" s="207" t="n">
        <v>3.04</v>
      </c>
      <c r="G28" s="207" t="s">
        <v>69</v>
      </c>
      <c r="H28" s="207" t="n">
        <v>3.09</v>
      </c>
    </row>
    <row r="29" customFormat="false" ht="9" hidden="false" customHeight="true" outlineLevel="0" collapsed="false">
      <c r="A29" s="93" t="s">
        <v>31</v>
      </c>
      <c r="B29" s="207" t="n">
        <v>13.12</v>
      </c>
      <c r="C29" s="207"/>
      <c r="D29" s="207" t="n">
        <v>7.77</v>
      </c>
      <c r="E29" s="207" t="n">
        <v>11.19</v>
      </c>
      <c r="F29" s="207" t="n">
        <v>10.37</v>
      </c>
      <c r="G29" s="207" t="n">
        <v>6.66</v>
      </c>
      <c r="H29" s="207" t="n">
        <v>12.93</v>
      </c>
    </row>
    <row r="30" customFormat="false" ht="9" hidden="false" customHeight="true" outlineLevel="0" collapsed="false">
      <c r="A30" s="93" t="s">
        <v>32</v>
      </c>
      <c r="B30" s="207" t="n">
        <v>7.51</v>
      </c>
      <c r="C30" s="207"/>
      <c r="D30" s="207" t="n">
        <v>3.75</v>
      </c>
      <c r="E30" s="207" t="n">
        <v>4.18</v>
      </c>
      <c r="F30" s="207" t="n">
        <v>4</v>
      </c>
      <c r="G30" s="207" t="n">
        <v>5.19</v>
      </c>
      <c r="H30" s="207" t="n">
        <v>7.75</v>
      </c>
    </row>
    <row r="31" s="162" customFormat="true" ht="9" hidden="false" customHeight="true" outlineLevel="0" collapsed="false">
      <c r="A31" s="87" t="s">
        <v>33</v>
      </c>
      <c r="B31" s="218" t="n">
        <v>43.34</v>
      </c>
      <c r="C31" s="218"/>
      <c r="D31" s="218" t="n">
        <v>33.84</v>
      </c>
      <c r="E31" s="218" t="n">
        <v>35.89</v>
      </c>
      <c r="F31" s="218" t="n">
        <v>22.2</v>
      </c>
      <c r="G31" s="218" t="n">
        <v>38.6</v>
      </c>
      <c r="H31" s="218" t="n">
        <v>52.66</v>
      </c>
    </row>
    <row r="32" customFormat="false" ht="9" hidden="false" customHeight="true" outlineLevel="0" collapsed="false">
      <c r="A32" s="93" t="s">
        <v>34</v>
      </c>
      <c r="B32" s="207" t="n">
        <v>13.25</v>
      </c>
      <c r="C32" s="207"/>
      <c r="D32" s="207" t="n">
        <v>9.3</v>
      </c>
      <c r="E32" s="207" t="n">
        <v>13.23</v>
      </c>
      <c r="F32" s="207" t="n">
        <v>7.03</v>
      </c>
      <c r="G32" s="207" t="s">
        <v>69</v>
      </c>
      <c r="H32" s="207" t="n">
        <v>19.68</v>
      </c>
    </row>
    <row r="33" customFormat="false" ht="9" hidden="false" customHeight="true" outlineLevel="0" collapsed="false">
      <c r="A33" s="93" t="s">
        <v>35</v>
      </c>
      <c r="B33" s="207" t="n">
        <v>4.52</v>
      </c>
      <c r="C33" s="207"/>
      <c r="D33" s="207" t="n">
        <v>6.29</v>
      </c>
      <c r="E33" s="207" t="n">
        <v>5.34</v>
      </c>
      <c r="F33" s="207" t="n">
        <v>1.23</v>
      </c>
      <c r="G33" s="207" t="n">
        <v>4.85</v>
      </c>
      <c r="H33" s="207" t="n">
        <v>4.8</v>
      </c>
    </row>
    <row r="34" customFormat="false" ht="9" hidden="false" customHeight="true" outlineLevel="0" collapsed="false">
      <c r="A34" s="93" t="s">
        <v>36</v>
      </c>
      <c r="B34" s="207" t="n">
        <v>14.5</v>
      </c>
      <c r="C34" s="207"/>
      <c r="D34" s="207" t="n">
        <v>9.14</v>
      </c>
      <c r="E34" s="207" t="n">
        <v>11.36</v>
      </c>
      <c r="F34" s="207" t="n">
        <v>9.55</v>
      </c>
      <c r="G34" s="207" t="n">
        <v>13.49</v>
      </c>
      <c r="H34" s="207" t="n">
        <v>17.15</v>
      </c>
    </row>
    <row r="35" s="166" customFormat="true" ht="9" hidden="false" customHeight="true" outlineLevel="0" collapsed="false">
      <c r="A35" s="123" t="s">
        <v>37</v>
      </c>
      <c r="B35" s="219" t="n">
        <v>491.94</v>
      </c>
      <c r="C35" s="219"/>
      <c r="D35" s="219" t="n">
        <v>284.57</v>
      </c>
      <c r="E35" s="219" t="n">
        <v>348.55</v>
      </c>
      <c r="F35" s="219" t="n">
        <v>317.54</v>
      </c>
      <c r="G35" s="219" t="n">
        <v>345.9</v>
      </c>
      <c r="H35" s="219" t="n">
        <v>507.08</v>
      </c>
    </row>
    <row r="36" s="162" customFormat="true" ht="9" hidden="false" customHeight="true" outlineLevel="0" collapsed="false">
      <c r="A36" s="87" t="s">
        <v>38</v>
      </c>
      <c r="B36" s="218" t="n">
        <v>23.11</v>
      </c>
      <c r="C36" s="218"/>
      <c r="D36" s="218" t="n">
        <v>19.79</v>
      </c>
      <c r="E36" s="218" t="n">
        <v>20.42</v>
      </c>
      <c r="F36" s="218" t="n">
        <v>6.01</v>
      </c>
      <c r="G36" s="218" t="n">
        <v>20.85</v>
      </c>
      <c r="H36" s="218" t="n">
        <v>30.42</v>
      </c>
    </row>
    <row r="37" s="162" customFormat="true" ht="9" hidden="false" customHeight="true" outlineLevel="0" collapsed="false">
      <c r="A37" s="87" t="s">
        <v>39</v>
      </c>
      <c r="B37" s="218" t="n">
        <v>142.07</v>
      </c>
      <c r="C37" s="218"/>
      <c r="D37" s="218" t="n">
        <v>111.14</v>
      </c>
      <c r="E37" s="218" t="n">
        <v>100.05</v>
      </c>
      <c r="F37" s="218" t="n">
        <v>44.87</v>
      </c>
      <c r="G37" s="218" t="n">
        <v>155.4</v>
      </c>
      <c r="H37" s="218" t="n">
        <v>176.67</v>
      </c>
    </row>
    <row r="38" customFormat="false" ht="9" hidden="false" customHeight="true" outlineLevel="0" collapsed="false">
      <c r="A38" s="93" t="s">
        <v>40</v>
      </c>
      <c r="B38" s="207" t="n">
        <v>100.52</v>
      </c>
      <c r="C38" s="207"/>
      <c r="D38" s="207" t="n">
        <v>72.96</v>
      </c>
      <c r="E38" s="207" t="n">
        <v>67.33</v>
      </c>
      <c r="F38" s="207" t="n">
        <v>25.33</v>
      </c>
      <c r="G38" s="207" t="n">
        <v>121.74</v>
      </c>
      <c r="H38" s="207" t="n">
        <v>125.14</v>
      </c>
    </row>
    <row r="39" customFormat="false" ht="9" hidden="false" customHeight="true" outlineLevel="0" collapsed="false">
      <c r="A39" s="93" t="s">
        <v>41</v>
      </c>
      <c r="B39" s="207" t="n">
        <v>33.94</v>
      </c>
      <c r="C39" s="207"/>
      <c r="D39" s="207" t="n">
        <v>34.25</v>
      </c>
      <c r="E39" s="207" t="n">
        <v>26.93</v>
      </c>
      <c r="F39" s="207" t="n">
        <v>13.82</v>
      </c>
      <c r="G39" s="207" t="n">
        <v>28.67</v>
      </c>
      <c r="H39" s="207" t="n">
        <v>41.95</v>
      </c>
    </row>
    <row r="40" customFormat="false" ht="9" hidden="false" customHeight="true" outlineLevel="0" collapsed="false">
      <c r="A40" s="93" t="s">
        <v>42</v>
      </c>
      <c r="B40" s="207" t="n">
        <v>2.78</v>
      </c>
      <c r="C40" s="207"/>
      <c r="D40" s="207" t="s">
        <v>69</v>
      </c>
      <c r="E40" s="207" t="n">
        <v>2.14</v>
      </c>
      <c r="F40" s="207" t="n">
        <v>2.09</v>
      </c>
      <c r="G40" s="207" t="s">
        <v>69</v>
      </c>
      <c r="H40" s="207" t="n">
        <v>3.39</v>
      </c>
    </row>
    <row r="41" s="162" customFormat="true" ht="9" hidden="false" customHeight="true" outlineLevel="0" collapsed="false">
      <c r="A41" s="111" t="s">
        <v>43</v>
      </c>
      <c r="B41" s="218" t="n">
        <v>750.64</v>
      </c>
      <c r="C41" s="218"/>
      <c r="D41" s="218" t="n">
        <v>536.7</v>
      </c>
      <c r="E41" s="218" t="n">
        <v>731.93</v>
      </c>
      <c r="F41" s="218" t="n">
        <v>649.44</v>
      </c>
      <c r="G41" s="218" t="n">
        <v>646.11</v>
      </c>
      <c r="H41" s="218" t="n">
        <v>853.01</v>
      </c>
    </row>
    <row r="42" customFormat="false" ht="9" hidden="false" customHeight="true" outlineLevel="0" collapsed="false">
      <c r="A42" s="93" t="s">
        <v>44</v>
      </c>
      <c r="B42" s="207" t="n">
        <v>66.2</v>
      </c>
      <c r="C42" s="207"/>
      <c r="D42" s="207" t="n">
        <v>119.7</v>
      </c>
      <c r="E42" s="207" t="n">
        <v>105.18</v>
      </c>
      <c r="F42" s="207" t="n">
        <v>38.36</v>
      </c>
      <c r="G42" s="207" t="s">
        <v>69</v>
      </c>
      <c r="H42" s="207" t="n">
        <v>87.55</v>
      </c>
    </row>
    <row r="43" customFormat="false" ht="9" hidden="false" customHeight="true" outlineLevel="0" collapsed="false">
      <c r="A43" s="93" t="s">
        <v>45</v>
      </c>
      <c r="B43" s="207" t="n">
        <v>605.72</v>
      </c>
      <c r="C43" s="207"/>
      <c r="D43" s="207" t="n">
        <v>386.15</v>
      </c>
      <c r="E43" s="207" t="n">
        <v>543.41</v>
      </c>
      <c r="F43" s="207" t="n">
        <v>553.1</v>
      </c>
      <c r="G43" s="207" t="n">
        <v>499.76</v>
      </c>
      <c r="H43" s="207" t="n">
        <v>662.54</v>
      </c>
    </row>
    <row r="44" customFormat="false" ht="9" hidden="false" customHeight="true" outlineLevel="0" collapsed="false">
      <c r="A44" s="93" t="s">
        <v>46</v>
      </c>
      <c r="B44" s="207" t="n">
        <v>34.55</v>
      </c>
      <c r="C44" s="207"/>
      <c r="D44" s="207" t="n">
        <v>23.02</v>
      </c>
      <c r="E44" s="207" t="n">
        <v>30.81</v>
      </c>
      <c r="F44" s="207" t="n">
        <v>33.77</v>
      </c>
      <c r="G44" s="207" t="n">
        <v>20.2</v>
      </c>
      <c r="H44" s="207" t="n">
        <v>42.35</v>
      </c>
    </row>
    <row r="45" customFormat="false" ht="9" hidden="false" customHeight="true" outlineLevel="0" collapsed="false">
      <c r="A45" s="93" t="s">
        <v>47</v>
      </c>
      <c r="B45" s="207" t="n">
        <v>19.32</v>
      </c>
      <c r="C45" s="207"/>
      <c r="D45" s="207" t="s">
        <v>69</v>
      </c>
      <c r="E45" s="207" t="n">
        <v>12.21</v>
      </c>
      <c r="F45" s="207" t="n">
        <v>7.01</v>
      </c>
      <c r="G45" s="207" t="s">
        <v>69</v>
      </c>
      <c r="H45" s="207" t="n">
        <v>13.81</v>
      </c>
    </row>
    <row r="46" customFormat="false" ht="9" hidden="false" customHeight="true" outlineLevel="0" collapsed="false">
      <c r="A46" s="93" t="s">
        <v>48</v>
      </c>
      <c r="B46" s="207" t="n">
        <v>20.2</v>
      </c>
      <c r="C46" s="207"/>
      <c r="D46" s="207" t="s">
        <v>69</v>
      </c>
      <c r="E46" s="207" t="n">
        <v>37.69</v>
      </c>
      <c r="F46" s="207" t="n">
        <v>14.02</v>
      </c>
      <c r="G46" s="207" t="s">
        <v>69</v>
      </c>
      <c r="H46" s="207" t="n">
        <v>36.69</v>
      </c>
    </row>
    <row r="47" s="162" customFormat="true" ht="9" hidden="false" customHeight="true" outlineLevel="0" collapsed="false">
      <c r="A47" s="87" t="s">
        <v>49</v>
      </c>
      <c r="B47" s="218" t="n">
        <v>129.57</v>
      </c>
      <c r="C47" s="218"/>
      <c r="D47" s="218" t="n">
        <v>87.28</v>
      </c>
      <c r="E47" s="218" t="n">
        <v>97.85</v>
      </c>
      <c r="F47" s="218" t="n">
        <v>99.47</v>
      </c>
      <c r="G47" s="218" t="n">
        <v>114.57</v>
      </c>
      <c r="H47" s="218" t="n">
        <v>132.85</v>
      </c>
    </row>
    <row r="48" customFormat="false" ht="9" hidden="false" customHeight="true" outlineLevel="0" collapsed="false">
      <c r="A48" s="93" t="s">
        <v>50</v>
      </c>
      <c r="B48" s="207" t="n">
        <v>47.1</v>
      </c>
      <c r="C48" s="207"/>
      <c r="D48" s="207" t="n">
        <v>35.4</v>
      </c>
      <c r="E48" s="207" t="n">
        <v>35.45</v>
      </c>
      <c r="F48" s="207" t="n">
        <v>35.24</v>
      </c>
      <c r="G48" s="207" t="n">
        <v>40.89</v>
      </c>
      <c r="H48" s="207" t="n">
        <v>48.39</v>
      </c>
    </row>
    <row r="49" customFormat="false" ht="9" hidden="false" customHeight="true" outlineLevel="0" collapsed="false">
      <c r="A49" s="93" t="s">
        <v>51</v>
      </c>
      <c r="B49" s="207" t="n">
        <v>64.69</v>
      </c>
      <c r="C49" s="207"/>
      <c r="D49" s="207" t="n">
        <v>45.42</v>
      </c>
      <c r="E49" s="207" t="n">
        <v>50.98</v>
      </c>
      <c r="F49" s="207" t="n">
        <v>49.68</v>
      </c>
      <c r="G49" s="207" t="n">
        <v>58.74</v>
      </c>
      <c r="H49" s="207" t="n">
        <v>74.02</v>
      </c>
    </row>
    <row r="50" customFormat="false" ht="9" hidden="false" customHeight="true" outlineLevel="0" collapsed="false">
      <c r="A50" s="93" t="s">
        <v>52</v>
      </c>
      <c r="B50" s="207" t="n">
        <v>6.58</v>
      </c>
      <c r="C50" s="207"/>
      <c r="D50" s="207" t="s">
        <v>69</v>
      </c>
      <c r="E50" s="207" t="n">
        <v>5.3</v>
      </c>
      <c r="F50" s="207" t="n">
        <v>8.75</v>
      </c>
      <c r="G50" s="207" t="s">
        <v>69</v>
      </c>
      <c r="H50" s="207" t="s">
        <v>69</v>
      </c>
    </row>
    <row r="51" s="162" customFormat="true" ht="9" hidden="false" customHeight="true" outlineLevel="0" collapsed="false">
      <c r="A51" s="87" t="s">
        <v>53</v>
      </c>
      <c r="B51" s="218" t="n">
        <v>125.55</v>
      </c>
      <c r="C51" s="218"/>
      <c r="D51" s="218" t="n">
        <v>55.05</v>
      </c>
      <c r="E51" s="218" t="n">
        <v>86.63</v>
      </c>
      <c r="F51" s="218" t="n">
        <v>86.31</v>
      </c>
      <c r="G51" s="218" t="n">
        <v>234.87</v>
      </c>
      <c r="H51" s="218" t="n">
        <v>158.59</v>
      </c>
    </row>
    <row r="52" customFormat="false" ht="9" hidden="false" customHeight="true" outlineLevel="0" collapsed="false">
      <c r="A52" s="93" t="s">
        <v>54</v>
      </c>
      <c r="B52" s="207" t="n">
        <v>6.91</v>
      </c>
      <c r="C52" s="207"/>
      <c r="D52" s="207" t="s">
        <v>69</v>
      </c>
      <c r="E52" s="207" t="s">
        <v>69</v>
      </c>
      <c r="F52" s="207" t="s">
        <v>69</v>
      </c>
      <c r="G52" s="207" t="s">
        <v>69</v>
      </c>
      <c r="H52" s="207" t="n">
        <v>13.79</v>
      </c>
    </row>
    <row r="53" customFormat="false" ht="9" hidden="false" customHeight="true" outlineLevel="0" collapsed="false">
      <c r="A53" s="93" t="s">
        <v>55</v>
      </c>
      <c r="B53" s="207" t="n">
        <v>20.84</v>
      </c>
      <c r="C53" s="207"/>
      <c r="D53" s="207" t="s">
        <v>69</v>
      </c>
      <c r="E53" s="207" t="n">
        <v>11.74</v>
      </c>
      <c r="F53" s="207" t="s">
        <v>69</v>
      </c>
      <c r="G53" s="207" t="s">
        <v>69</v>
      </c>
      <c r="H53" s="207" t="n">
        <v>36.6</v>
      </c>
    </row>
    <row r="54" customFormat="false" ht="9" hidden="false" customHeight="true" outlineLevel="0" collapsed="false">
      <c r="A54" s="93" t="s">
        <v>56</v>
      </c>
      <c r="B54" s="207" t="n">
        <v>3.57</v>
      </c>
      <c r="C54" s="207"/>
      <c r="D54" s="207" t="s">
        <v>69</v>
      </c>
      <c r="E54" s="207" t="n">
        <v>7.5</v>
      </c>
      <c r="F54" s="207" t="s">
        <v>69</v>
      </c>
      <c r="G54" s="207" t="s">
        <v>69</v>
      </c>
      <c r="H54" s="207" t="n">
        <v>4.72</v>
      </c>
    </row>
    <row r="55" customFormat="false" ht="9" hidden="false" customHeight="true" outlineLevel="0" collapsed="false">
      <c r="A55" s="93" t="s">
        <v>57</v>
      </c>
      <c r="B55" s="207" t="n">
        <v>5.77</v>
      </c>
      <c r="C55" s="207"/>
      <c r="D55" s="207" t="s">
        <v>69</v>
      </c>
      <c r="E55" s="207" t="n">
        <v>7.37</v>
      </c>
      <c r="F55" s="207" t="s">
        <v>69</v>
      </c>
      <c r="G55" s="207" t="s">
        <v>69</v>
      </c>
      <c r="H55" s="207" t="n">
        <v>17.29</v>
      </c>
    </row>
    <row r="56" customFormat="false" ht="9" hidden="false" customHeight="true" outlineLevel="0" collapsed="false">
      <c r="A56" s="93" t="s">
        <v>58</v>
      </c>
      <c r="B56" s="207" t="n">
        <v>19.63</v>
      </c>
      <c r="C56" s="207"/>
      <c r="D56" s="207" t="n">
        <v>7.89</v>
      </c>
      <c r="E56" s="207" t="n">
        <v>12.94</v>
      </c>
      <c r="F56" s="207" t="n">
        <v>12.27</v>
      </c>
      <c r="G56" s="207" t="n">
        <v>22.37</v>
      </c>
      <c r="H56" s="207" t="n">
        <v>20.91</v>
      </c>
    </row>
    <row r="57" customFormat="false" ht="9" hidden="false" customHeight="true" outlineLevel="0" collapsed="false">
      <c r="A57" s="93" t="s">
        <v>59</v>
      </c>
      <c r="B57" s="207" t="n">
        <v>3.92</v>
      </c>
      <c r="C57" s="207"/>
      <c r="D57" s="207" t="s">
        <v>69</v>
      </c>
      <c r="E57" s="207" t="n">
        <v>2.96</v>
      </c>
      <c r="F57" s="207" t="n">
        <v>1.42</v>
      </c>
      <c r="G57" s="207" t="s">
        <v>69</v>
      </c>
      <c r="H57" s="207" t="n">
        <v>5.18</v>
      </c>
    </row>
    <row r="58" customFormat="false" ht="18" hidden="false" customHeight="true" outlineLevel="0" collapsed="false">
      <c r="A58" s="215" t="s">
        <v>60</v>
      </c>
      <c r="B58" s="207" t="n">
        <v>10.51</v>
      </c>
      <c r="C58" s="207"/>
      <c r="D58" s="207" t="n">
        <v>5.32</v>
      </c>
      <c r="E58" s="207" t="n">
        <v>6.57</v>
      </c>
      <c r="F58" s="207" t="n">
        <v>5.8</v>
      </c>
      <c r="G58" s="207" t="n">
        <v>8.11</v>
      </c>
      <c r="H58" s="207" t="n">
        <v>10.65</v>
      </c>
    </row>
    <row r="59" customFormat="false" ht="9" hidden="false" customHeight="true" outlineLevel="0" collapsed="false">
      <c r="A59" s="93" t="s">
        <v>61</v>
      </c>
      <c r="B59" s="207" t="n">
        <v>10.35</v>
      </c>
      <c r="C59" s="207"/>
      <c r="D59" s="207" t="n">
        <v>7.55</v>
      </c>
      <c r="E59" s="207" t="n">
        <v>12.57</v>
      </c>
      <c r="F59" s="207" t="n">
        <v>5.65</v>
      </c>
      <c r="G59" s="207" t="s">
        <v>69</v>
      </c>
      <c r="H59" s="207" t="n">
        <v>11.62</v>
      </c>
    </row>
    <row r="60" customFormat="false" ht="9" hidden="false" customHeight="true" outlineLevel="0" collapsed="false">
      <c r="A60" s="93" t="s">
        <v>62</v>
      </c>
      <c r="B60" s="207" t="n">
        <v>24.36</v>
      </c>
      <c r="C60" s="207"/>
      <c r="D60" s="207" t="s">
        <v>69</v>
      </c>
      <c r="E60" s="207" t="n">
        <v>9.55</v>
      </c>
      <c r="F60" s="207" t="n">
        <v>36.34</v>
      </c>
      <c r="G60" s="207" t="s">
        <v>69</v>
      </c>
      <c r="H60" s="207" t="n">
        <v>13.88</v>
      </c>
    </row>
    <row r="61" customFormat="false" ht="9" hidden="false" customHeight="true" outlineLevel="0" collapsed="false">
      <c r="A61" s="112" t="s">
        <v>63</v>
      </c>
      <c r="B61" s="207" t="n">
        <v>6.42</v>
      </c>
      <c r="C61" s="207"/>
      <c r="D61" s="207" t="s">
        <v>69</v>
      </c>
      <c r="E61" s="207" t="s">
        <v>69</v>
      </c>
      <c r="F61" s="207" t="s">
        <v>69</v>
      </c>
      <c r="G61" s="207" t="s">
        <v>69</v>
      </c>
      <c r="H61" s="207" t="s">
        <v>69</v>
      </c>
    </row>
    <row r="62" customFormat="false" ht="6" hidden="false" customHeight="true" outlineLevel="0" collapsed="false">
      <c r="A62" s="139"/>
      <c r="B62" s="208"/>
      <c r="C62" s="208"/>
      <c r="D62" s="208"/>
      <c r="E62" s="208"/>
      <c r="F62" s="208"/>
      <c r="G62" s="208"/>
      <c r="H62" s="208"/>
    </row>
    <row r="63" customFormat="false" ht="10.5" hidden="false" customHeight="true" outlineLevel="0" collapsed="false">
      <c r="A63" s="66" t="s">
        <v>195</v>
      </c>
      <c r="B63" s="286"/>
      <c r="C63" s="286"/>
      <c r="D63" s="286"/>
      <c r="E63" s="286"/>
      <c r="F63" s="286"/>
      <c r="G63" s="286"/>
      <c r="H63" s="286"/>
    </row>
    <row r="64" customFormat="false" ht="11.25" hidden="false" customHeight="true" outlineLevel="0" collapsed="false">
      <c r="A64" s="198"/>
      <c r="B64" s="286"/>
      <c r="C64" s="286"/>
      <c r="D64" s="286"/>
      <c r="E64" s="286"/>
      <c r="F64" s="286"/>
      <c r="G64" s="286"/>
      <c r="H64" s="286"/>
    </row>
    <row r="65" s="71" customFormat="true" ht="21.75" hidden="false" customHeight="true" outlineLevel="0" collapsed="false">
      <c r="A65" s="288"/>
      <c r="B65" s="288"/>
      <c r="C65" s="288"/>
      <c r="D65" s="288"/>
      <c r="E65" s="288"/>
      <c r="F65" s="288"/>
      <c r="G65" s="288"/>
      <c r="H65" s="288"/>
    </row>
    <row r="66" customFormat="false" ht="12.75" hidden="false" customHeight="true" outlineLevel="0" collapsed="false">
      <c r="A66" s="9" t="s">
        <v>0</v>
      </c>
      <c r="B66" s="125" t="s">
        <v>107</v>
      </c>
      <c r="C66" s="126"/>
      <c r="D66" s="127" t="s">
        <v>189</v>
      </c>
      <c r="E66" s="127"/>
      <c r="F66" s="127"/>
      <c r="G66" s="127"/>
      <c r="H66" s="127"/>
    </row>
    <row r="67" s="75" customFormat="true" ht="48.75" hidden="false" customHeight="true" outlineLevel="0" collapsed="false">
      <c r="A67" s="9"/>
      <c r="B67" s="125"/>
      <c r="C67" s="128"/>
      <c r="D67" s="129" t="str">
        <f aca="false">D4</f>
        <v>Persona sola con meno di 35 anni</v>
      </c>
      <c r="E67" s="129" t="str">
        <f aca="false">E4</f>
        <v>Persona sola con 35-64 anni</v>
      </c>
      <c r="F67" s="129" t="str">
        <f aca="false">F4</f>
        <v>Persona sola con 65 anni o più</v>
      </c>
      <c r="G67" s="129" t="str">
        <f aca="false">G4</f>
        <v>Coppia senza figli con p.r. (a) con meno di 35 anni</v>
      </c>
      <c r="H67" s="129" t="str">
        <f aca="false">H4</f>
        <v>Coppia senza figli con p.r. (a) con 35-64 anni</v>
      </c>
    </row>
    <row r="68" s="75" customFormat="true" ht="16.5" hidden="false" customHeight="true" outlineLevel="0" collapsed="false">
      <c r="A68" s="130" t="s">
        <v>116</v>
      </c>
      <c r="B68" s="130"/>
      <c r="C68" s="130"/>
      <c r="D68" s="130"/>
      <c r="E68" s="130"/>
      <c r="F68" s="130"/>
      <c r="G68" s="130"/>
      <c r="H68" s="130"/>
    </row>
    <row r="69" s="162" customFormat="true" ht="12" hidden="false" customHeight="true" outlineLevel="0" collapsed="false">
      <c r="A69" s="87" t="s">
        <v>64</v>
      </c>
      <c r="B69" s="218" t="n">
        <v>92.5</v>
      </c>
      <c r="C69" s="218"/>
      <c r="D69" s="218" t="n">
        <v>39.02</v>
      </c>
      <c r="E69" s="218" t="n">
        <v>51.3</v>
      </c>
      <c r="F69" s="218" t="n">
        <v>61.28</v>
      </c>
      <c r="G69" s="218" t="n">
        <v>78.58</v>
      </c>
      <c r="H69" s="218" t="n">
        <v>107.25</v>
      </c>
    </row>
    <row r="70" customFormat="false" ht="9.75" hidden="false" customHeight="true" outlineLevel="0" collapsed="false">
      <c r="A70" s="93" t="s">
        <v>65</v>
      </c>
      <c r="B70" s="207" t="n">
        <v>38.45</v>
      </c>
      <c r="C70" s="207"/>
      <c r="D70" s="207" t="n">
        <v>14.34</v>
      </c>
      <c r="E70" s="207" t="n">
        <v>21.62</v>
      </c>
      <c r="F70" s="207" t="n">
        <v>31.23</v>
      </c>
      <c r="G70" s="207" t="n">
        <v>29.05</v>
      </c>
      <c r="H70" s="207" t="n">
        <v>42.02</v>
      </c>
    </row>
    <row r="71" s="86" customFormat="true" ht="9.75" hidden="false" customHeight="true" outlineLevel="0" collapsed="false">
      <c r="A71" s="112" t="s">
        <v>66</v>
      </c>
      <c r="B71" s="207" t="n">
        <v>33.37</v>
      </c>
      <c r="C71" s="207"/>
      <c r="D71" s="207" t="s">
        <v>69</v>
      </c>
      <c r="E71" s="207" t="n">
        <v>16.86</v>
      </c>
      <c r="F71" s="207" t="n">
        <v>16.91</v>
      </c>
      <c r="G71" s="207" t="s">
        <v>69</v>
      </c>
      <c r="H71" s="207" t="n">
        <v>44.21</v>
      </c>
    </row>
    <row r="72" s="162" customFormat="true" ht="9.75" hidden="false" customHeight="true" outlineLevel="0" collapsed="false">
      <c r="A72" s="87" t="s">
        <v>67</v>
      </c>
      <c r="B72" s="218" t="n">
        <v>373.25</v>
      </c>
      <c r="C72" s="218"/>
      <c r="D72" s="218" t="n">
        <v>277.4</v>
      </c>
      <c r="E72" s="218" t="n">
        <v>276.36</v>
      </c>
      <c r="F72" s="218" t="n">
        <v>77.6</v>
      </c>
      <c r="G72" s="218" t="n">
        <v>487.1</v>
      </c>
      <c r="H72" s="218" t="n">
        <v>461.96</v>
      </c>
    </row>
    <row r="73" customFormat="false" ht="9.75" hidden="false" customHeight="true" outlineLevel="0" collapsed="false">
      <c r="A73" s="93" t="s">
        <v>68</v>
      </c>
      <c r="B73" s="207" t="n">
        <v>70.26</v>
      </c>
      <c r="C73" s="207"/>
      <c r="D73" s="207" t="s">
        <v>69</v>
      </c>
      <c r="E73" s="207" t="s">
        <v>69</v>
      </c>
      <c r="F73" s="207" t="s">
        <v>69</v>
      </c>
      <c r="G73" s="207" t="s">
        <v>69</v>
      </c>
      <c r="H73" s="207" t="s">
        <v>69</v>
      </c>
    </row>
    <row r="74" customFormat="false" ht="9.75" hidden="false" customHeight="true" outlineLevel="0" collapsed="false">
      <c r="A74" s="122" t="s">
        <v>70</v>
      </c>
      <c r="B74" s="207" t="s">
        <v>69</v>
      </c>
      <c r="C74" s="207"/>
      <c r="D74" s="207" t="s">
        <v>69</v>
      </c>
      <c r="E74" s="207" t="s">
        <v>69</v>
      </c>
      <c r="F74" s="207" t="s">
        <v>69</v>
      </c>
      <c r="G74" s="207" t="s">
        <v>69</v>
      </c>
      <c r="H74" s="207" t="s">
        <v>69</v>
      </c>
    </row>
    <row r="75" customFormat="false" ht="9.75" hidden="false" customHeight="true" outlineLevel="0" collapsed="false">
      <c r="A75" s="93" t="s">
        <v>71</v>
      </c>
      <c r="B75" s="207" t="n">
        <v>68.59</v>
      </c>
      <c r="C75" s="207"/>
      <c r="D75" s="207" t="n">
        <v>49.82</v>
      </c>
      <c r="E75" s="207" t="n">
        <v>51.56</v>
      </c>
      <c r="F75" s="207" t="n">
        <v>14.11</v>
      </c>
      <c r="G75" s="207" t="n">
        <v>90.11</v>
      </c>
      <c r="H75" s="207" t="n">
        <v>84.11</v>
      </c>
    </row>
    <row r="76" customFormat="false" ht="9.75" hidden="false" customHeight="true" outlineLevel="0" collapsed="false">
      <c r="A76" s="93" t="s">
        <v>72</v>
      </c>
      <c r="B76" s="207" t="n">
        <v>22.57</v>
      </c>
      <c r="C76" s="207"/>
      <c r="D76" s="207" t="n">
        <v>20.37</v>
      </c>
      <c r="E76" s="207" t="n">
        <v>12.35</v>
      </c>
      <c r="F76" s="207" t="n">
        <v>2.97</v>
      </c>
      <c r="G76" s="207" t="s">
        <v>69</v>
      </c>
      <c r="H76" s="207" t="n">
        <v>30.55</v>
      </c>
    </row>
    <row r="77" customFormat="false" ht="9.75" hidden="false" customHeight="true" outlineLevel="0" collapsed="false">
      <c r="A77" s="93" t="s">
        <v>73</v>
      </c>
      <c r="B77" s="207" t="n">
        <v>146.35</v>
      </c>
      <c r="C77" s="207"/>
      <c r="D77" s="207" t="n">
        <v>140.28</v>
      </c>
      <c r="E77" s="207" t="n">
        <v>135.55</v>
      </c>
      <c r="F77" s="207" t="n">
        <v>32.81</v>
      </c>
      <c r="G77" s="207" t="n">
        <v>170.91</v>
      </c>
      <c r="H77" s="207" t="n">
        <v>179.27</v>
      </c>
    </row>
    <row r="78" customFormat="false" ht="9.75" hidden="false" customHeight="true" outlineLevel="0" collapsed="false">
      <c r="A78" s="93" t="s">
        <v>74</v>
      </c>
      <c r="B78" s="207" t="n">
        <v>32.85</v>
      </c>
      <c r="C78" s="207"/>
      <c r="D78" s="207" t="s">
        <v>69</v>
      </c>
      <c r="E78" s="207" t="n">
        <v>18.75</v>
      </c>
      <c r="F78" s="207" t="s">
        <v>69</v>
      </c>
      <c r="G78" s="207" t="s">
        <v>69</v>
      </c>
      <c r="H78" s="207" t="n">
        <v>50.71</v>
      </c>
    </row>
    <row r="79" customFormat="false" ht="9.75" hidden="false" customHeight="true" outlineLevel="0" collapsed="false">
      <c r="A79" s="93" t="s">
        <v>75</v>
      </c>
      <c r="B79" s="207" t="n">
        <v>5.97</v>
      </c>
      <c r="C79" s="207"/>
      <c r="D79" s="207" t="s">
        <v>69</v>
      </c>
      <c r="E79" s="207" t="n">
        <v>3.41</v>
      </c>
      <c r="F79" s="207" t="n">
        <v>2.87</v>
      </c>
      <c r="G79" s="207" t="s">
        <v>69</v>
      </c>
      <c r="H79" s="207" t="n">
        <v>6.99</v>
      </c>
    </row>
    <row r="80" customFormat="false" ht="9.75" hidden="false" customHeight="true" outlineLevel="0" collapsed="false">
      <c r="A80" s="93" t="s">
        <v>76</v>
      </c>
      <c r="B80" s="207" t="n">
        <v>15.35</v>
      </c>
      <c r="C80" s="207"/>
      <c r="D80" s="207" t="n">
        <v>14.59</v>
      </c>
      <c r="E80" s="207" t="n">
        <v>12.97</v>
      </c>
      <c r="F80" s="207" t="n">
        <v>3.51</v>
      </c>
      <c r="G80" s="207" t="s">
        <v>69</v>
      </c>
      <c r="H80" s="207" t="n">
        <v>24.42</v>
      </c>
    </row>
    <row r="81" s="162" customFormat="true" ht="9.75" hidden="false" customHeight="true" outlineLevel="0" collapsed="false">
      <c r="A81" s="87" t="s">
        <v>77</v>
      </c>
      <c r="B81" s="218" t="n">
        <v>53.85</v>
      </c>
      <c r="C81" s="218"/>
      <c r="D81" s="218" t="n">
        <v>40.52</v>
      </c>
      <c r="E81" s="218" t="n">
        <v>48.71</v>
      </c>
      <c r="F81" s="218" t="n">
        <v>31.02</v>
      </c>
      <c r="G81" s="218" t="n">
        <v>65.71</v>
      </c>
      <c r="H81" s="218" t="n">
        <v>56.26</v>
      </c>
    </row>
    <row r="82" customFormat="false" ht="9.75" hidden="false" customHeight="true" outlineLevel="0" collapsed="false">
      <c r="A82" s="93" t="s">
        <v>78</v>
      </c>
      <c r="B82" s="207" t="n">
        <v>41.81</v>
      </c>
      <c r="C82" s="207"/>
      <c r="D82" s="207" t="n">
        <v>27.87</v>
      </c>
      <c r="E82" s="207" t="n">
        <v>33.09</v>
      </c>
      <c r="F82" s="207" t="n">
        <v>27.65</v>
      </c>
      <c r="G82" s="207" t="n">
        <v>44.82</v>
      </c>
      <c r="H82" s="207" t="n">
        <v>44.37</v>
      </c>
    </row>
    <row r="83" customFormat="false" ht="9.75" hidden="false" customHeight="true" outlineLevel="0" collapsed="false">
      <c r="A83" s="93" t="s">
        <v>79</v>
      </c>
      <c r="B83" s="207" t="n">
        <v>2.64</v>
      </c>
      <c r="C83" s="207"/>
      <c r="D83" s="207" t="s">
        <v>69</v>
      </c>
      <c r="E83" s="207" t="n">
        <v>2.16</v>
      </c>
      <c r="F83" s="207" t="s">
        <v>69</v>
      </c>
      <c r="G83" s="207" t="s">
        <v>69</v>
      </c>
      <c r="H83" s="207" t="n">
        <v>2.64</v>
      </c>
    </row>
    <row r="84" s="162" customFormat="true" ht="9.75" hidden="false" customHeight="true" outlineLevel="0" collapsed="false">
      <c r="A84" s="87" t="s">
        <v>80</v>
      </c>
      <c r="B84" s="218" t="n">
        <v>23.78</v>
      </c>
      <c r="C84" s="218"/>
      <c r="D84" s="218" t="s">
        <v>69</v>
      </c>
      <c r="E84" s="218" t="s">
        <v>69</v>
      </c>
      <c r="F84" s="218" t="s">
        <v>69</v>
      </c>
      <c r="G84" s="218" t="s">
        <v>69</v>
      </c>
      <c r="H84" s="218" t="s">
        <v>69</v>
      </c>
    </row>
    <row r="85" customFormat="false" ht="9.75" hidden="false" customHeight="true" outlineLevel="0" collapsed="false">
      <c r="A85" s="93" t="s">
        <v>81</v>
      </c>
      <c r="B85" s="207" t="n">
        <v>4.13</v>
      </c>
      <c r="C85" s="207"/>
      <c r="D85" s="207" t="s">
        <v>69</v>
      </c>
      <c r="E85" s="207" t="s">
        <v>69</v>
      </c>
      <c r="F85" s="207" t="s">
        <v>69</v>
      </c>
      <c r="G85" s="207" t="s">
        <v>69</v>
      </c>
      <c r="H85" s="207" t="s">
        <v>69</v>
      </c>
    </row>
    <row r="86" customFormat="false" ht="9.75" hidden="false" customHeight="true" outlineLevel="0" collapsed="false">
      <c r="A86" s="93" t="s">
        <v>82</v>
      </c>
      <c r="B86" s="207" t="n">
        <v>15.11</v>
      </c>
      <c r="C86" s="207"/>
      <c r="D86" s="207" t="s">
        <v>69</v>
      </c>
      <c r="E86" s="207" t="s">
        <v>69</v>
      </c>
      <c r="F86" s="207" t="s">
        <v>69</v>
      </c>
      <c r="G86" s="207" t="s">
        <v>69</v>
      </c>
      <c r="H86" s="207" t="s">
        <v>69</v>
      </c>
    </row>
    <row r="87" s="162" customFormat="true" ht="9.75" hidden="false" customHeight="true" outlineLevel="0" collapsed="false">
      <c r="A87" s="87" t="s">
        <v>83</v>
      </c>
      <c r="B87" s="218" t="n">
        <v>109.14</v>
      </c>
      <c r="C87" s="218"/>
      <c r="D87" s="218" t="n">
        <v>112.2</v>
      </c>
      <c r="E87" s="218" t="n">
        <v>82</v>
      </c>
      <c r="F87" s="218" t="n">
        <v>41.61</v>
      </c>
      <c r="G87" s="218" t="n">
        <v>110.2</v>
      </c>
      <c r="H87" s="218" t="n">
        <v>125.17</v>
      </c>
    </row>
    <row r="88" customFormat="false" ht="9.75" hidden="false" customHeight="true" outlineLevel="0" collapsed="false">
      <c r="A88" s="93" t="s">
        <v>84</v>
      </c>
      <c r="B88" s="207" t="n">
        <v>9.87</v>
      </c>
      <c r="C88" s="207"/>
      <c r="D88" s="207" t="s">
        <v>69</v>
      </c>
      <c r="E88" s="207" t="n">
        <v>2.14</v>
      </c>
      <c r="F88" s="207" t="n">
        <v>2.96</v>
      </c>
      <c r="G88" s="207" t="s">
        <v>69</v>
      </c>
      <c r="H88" s="207" t="n">
        <v>9.37</v>
      </c>
    </row>
    <row r="89" customFormat="false" ht="9.75" hidden="false" customHeight="true" outlineLevel="0" collapsed="false">
      <c r="A89" s="93" t="s">
        <v>85</v>
      </c>
      <c r="B89" s="207" t="n">
        <v>3.15</v>
      </c>
      <c r="C89" s="207"/>
      <c r="D89" s="207" t="s">
        <v>69</v>
      </c>
      <c r="E89" s="207" t="s">
        <v>69</v>
      </c>
      <c r="F89" s="207" t="s">
        <v>69</v>
      </c>
      <c r="G89" s="207" t="s">
        <v>69</v>
      </c>
      <c r="H89" s="207" t="s">
        <v>69</v>
      </c>
    </row>
    <row r="90" customFormat="false" ht="9.75" hidden="false" customHeight="true" outlineLevel="0" collapsed="false">
      <c r="A90" s="93" t="s">
        <v>86</v>
      </c>
      <c r="B90" s="207" t="n">
        <v>3.89</v>
      </c>
      <c r="C90" s="207"/>
      <c r="D90" s="207" t="s">
        <v>69</v>
      </c>
      <c r="E90" s="207" t="s">
        <v>69</v>
      </c>
      <c r="F90" s="207" t="s">
        <v>69</v>
      </c>
      <c r="G90" s="207" t="s">
        <v>69</v>
      </c>
      <c r="H90" s="207" t="s">
        <v>69</v>
      </c>
    </row>
    <row r="91" customFormat="false" ht="9.75" hidden="false" customHeight="true" outlineLevel="0" collapsed="false">
      <c r="A91" s="93" t="s">
        <v>87</v>
      </c>
      <c r="B91" s="207" t="n">
        <v>4.32</v>
      </c>
      <c r="C91" s="207"/>
      <c r="D91" s="207" t="s">
        <v>69</v>
      </c>
      <c r="E91" s="207" t="n">
        <v>4.95</v>
      </c>
      <c r="F91" s="207" t="s">
        <v>69</v>
      </c>
      <c r="G91" s="207" t="s">
        <v>69</v>
      </c>
      <c r="H91" s="207" t="n">
        <v>6.06</v>
      </c>
    </row>
    <row r="92" customFormat="false" ht="9.75" hidden="false" customHeight="true" outlineLevel="0" collapsed="false">
      <c r="A92" s="93" t="s">
        <v>111</v>
      </c>
      <c r="B92" s="207" t="n">
        <v>11.33</v>
      </c>
      <c r="C92" s="207"/>
      <c r="D92" s="207" t="n">
        <v>9.67</v>
      </c>
      <c r="E92" s="207" t="n">
        <v>12.16</v>
      </c>
      <c r="F92" s="207" t="n">
        <v>5.11</v>
      </c>
      <c r="G92" s="207" t="n">
        <v>7.3</v>
      </c>
      <c r="H92" s="207" t="n">
        <v>13.57</v>
      </c>
    </row>
    <row r="93" customFormat="false" ht="9.75" hidden="false" customHeight="true" outlineLevel="0" collapsed="false">
      <c r="A93" s="93" t="s">
        <v>89</v>
      </c>
      <c r="B93" s="207" t="n">
        <v>3.54</v>
      </c>
      <c r="C93" s="207"/>
      <c r="D93" s="207" t="s">
        <v>69</v>
      </c>
      <c r="E93" s="207" t="n">
        <v>3.73</v>
      </c>
      <c r="F93" s="207" t="s">
        <v>69</v>
      </c>
      <c r="G93" s="207" t="s">
        <v>69</v>
      </c>
      <c r="H93" s="207" t="n">
        <v>3.24</v>
      </c>
    </row>
    <row r="94" customFormat="false" ht="9.75" hidden="false" customHeight="true" outlineLevel="0" collapsed="false">
      <c r="A94" s="93" t="s">
        <v>90</v>
      </c>
      <c r="B94" s="207" t="n">
        <v>2.66</v>
      </c>
      <c r="C94" s="207"/>
      <c r="D94" s="207" t="s">
        <v>69</v>
      </c>
      <c r="E94" s="207" t="n">
        <v>1.13</v>
      </c>
      <c r="F94" s="207" t="s">
        <v>69</v>
      </c>
      <c r="G94" s="207" t="s">
        <v>69</v>
      </c>
      <c r="H94" s="207" t="n">
        <v>1.51</v>
      </c>
    </row>
    <row r="95" customFormat="false" ht="9.75" hidden="false" customHeight="true" outlineLevel="0" collapsed="false">
      <c r="A95" s="93" t="s">
        <v>91</v>
      </c>
      <c r="B95" s="207" t="n">
        <v>10.64</v>
      </c>
      <c r="C95" s="207"/>
      <c r="D95" s="207" t="n">
        <v>7.44</v>
      </c>
      <c r="E95" s="207" t="n">
        <v>6.73</v>
      </c>
      <c r="F95" s="207" t="n">
        <v>7.64</v>
      </c>
      <c r="G95" s="207" t="n">
        <v>15.02</v>
      </c>
      <c r="H95" s="207" t="n">
        <v>12.6</v>
      </c>
    </row>
    <row r="96" customFormat="false" ht="9.75" hidden="false" customHeight="true" outlineLevel="0" collapsed="false">
      <c r="A96" s="93" t="s">
        <v>92</v>
      </c>
      <c r="B96" s="207" t="n">
        <v>4.89</v>
      </c>
      <c r="C96" s="207"/>
      <c r="D96" s="207" t="n">
        <v>4.4</v>
      </c>
      <c r="E96" s="207" t="n">
        <v>3.72</v>
      </c>
      <c r="F96" s="207" t="n">
        <v>1.28</v>
      </c>
      <c r="G96" s="207" t="s">
        <v>69</v>
      </c>
      <c r="H96" s="207" t="n">
        <v>6.1</v>
      </c>
    </row>
    <row r="97" customFormat="false" ht="9.75" hidden="false" customHeight="true" outlineLevel="0" collapsed="false">
      <c r="A97" s="93" t="s">
        <v>93</v>
      </c>
      <c r="B97" s="207" t="n">
        <v>11.89</v>
      </c>
      <c r="C97" s="207"/>
      <c r="D97" s="207" t="s">
        <v>69</v>
      </c>
      <c r="E97" s="207" t="n">
        <v>7.97</v>
      </c>
      <c r="F97" s="207" t="n">
        <v>4.55</v>
      </c>
      <c r="G97" s="207" t="s">
        <v>69</v>
      </c>
      <c r="H97" s="207" t="n">
        <v>15.86</v>
      </c>
    </row>
    <row r="98" customFormat="false" ht="9.75" hidden="false" customHeight="true" outlineLevel="0" collapsed="false">
      <c r="A98" s="93" t="s">
        <v>94</v>
      </c>
      <c r="B98" s="207" t="n">
        <v>9.91</v>
      </c>
      <c r="C98" s="207"/>
      <c r="D98" s="207" t="s">
        <v>69</v>
      </c>
      <c r="E98" s="207" t="n">
        <v>8.82</v>
      </c>
      <c r="F98" s="207" t="n">
        <v>6.86</v>
      </c>
      <c r="G98" s="207" t="s">
        <v>69</v>
      </c>
      <c r="H98" s="207" t="n">
        <v>10.98</v>
      </c>
    </row>
    <row r="99" s="86" customFormat="true" ht="9.75" hidden="false" customHeight="true" outlineLevel="0" collapsed="false">
      <c r="A99" s="112" t="s">
        <v>95</v>
      </c>
      <c r="B99" s="207" t="n">
        <v>3.39</v>
      </c>
      <c r="C99" s="207"/>
      <c r="D99" s="207" t="s">
        <v>69</v>
      </c>
      <c r="E99" s="207" t="s">
        <v>69</v>
      </c>
      <c r="F99" s="207" t="s">
        <v>69</v>
      </c>
      <c r="G99" s="207" t="s">
        <v>69</v>
      </c>
      <c r="H99" s="207" t="s">
        <v>69</v>
      </c>
    </row>
    <row r="100" s="162" customFormat="true" ht="9.75" hidden="false" customHeight="true" outlineLevel="0" collapsed="false">
      <c r="A100" s="87" t="s">
        <v>96</v>
      </c>
      <c r="B100" s="218" t="n">
        <v>242.3</v>
      </c>
      <c r="C100" s="218"/>
      <c r="D100" s="218" t="n">
        <v>250.66</v>
      </c>
      <c r="E100" s="218" t="n">
        <v>202.54</v>
      </c>
      <c r="F100" s="218" t="n">
        <v>86.37</v>
      </c>
      <c r="G100" s="218" t="n">
        <v>333.49</v>
      </c>
      <c r="H100" s="218" t="n">
        <v>308.08</v>
      </c>
    </row>
    <row r="101" customFormat="false" ht="9.75" hidden="false" customHeight="true" outlineLevel="0" collapsed="false">
      <c r="A101" s="93" t="s">
        <v>97</v>
      </c>
      <c r="B101" s="207" t="n">
        <v>37.84</v>
      </c>
      <c r="C101" s="207"/>
      <c r="D101" s="207" t="n">
        <v>31.94</v>
      </c>
      <c r="E101" s="207" t="n">
        <v>26.35</v>
      </c>
      <c r="F101" s="207" t="n">
        <v>18.71</v>
      </c>
      <c r="G101" s="207" t="n">
        <v>30.95</v>
      </c>
      <c r="H101" s="207" t="n">
        <v>44.91</v>
      </c>
    </row>
    <row r="102" customFormat="false" ht="9.75" hidden="false" customHeight="true" outlineLevel="0" collapsed="false">
      <c r="A102" s="93" t="s">
        <v>98</v>
      </c>
      <c r="B102" s="207" t="n">
        <v>29.25</v>
      </c>
      <c r="C102" s="207"/>
      <c r="D102" s="207" t="n">
        <v>23.83</v>
      </c>
      <c r="E102" s="207" t="n">
        <v>21.24</v>
      </c>
      <c r="F102" s="207" t="n">
        <v>15.5</v>
      </c>
      <c r="G102" s="207" t="n">
        <v>30.9</v>
      </c>
      <c r="H102" s="207" t="n">
        <v>39.76</v>
      </c>
    </row>
    <row r="103" customFormat="false" ht="9.75" hidden="false" customHeight="true" outlineLevel="0" collapsed="false">
      <c r="A103" s="93" t="s">
        <v>99</v>
      </c>
      <c r="B103" s="207" t="n">
        <v>7.09</v>
      </c>
      <c r="C103" s="207"/>
      <c r="D103" s="207" t="s">
        <v>69</v>
      </c>
      <c r="E103" s="207" t="n">
        <v>3.62</v>
      </c>
      <c r="F103" s="207" t="s">
        <v>69</v>
      </c>
      <c r="G103" s="207" t="s">
        <v>69</v>
      </c>
      <c r="H103" s="207" t="n">
        <v>12.51</v>
      </c>
    </row>
    <row r="104" customFormat="false" ht="9.75" hidden="false" customHeight="true" outlineLevel="0" collapsed="false">
      <c r="A104" s="93" t="s">
        <v>100</v>
      </c>
      <c r="B104" s="207" t="n">
        <v>4.76</v>
      </c>
      <c r="C104" s="207"/>
      <c r="D104" s="207" t="n">
        <v>8.24</v>
      </c>
      <c r="E104" s="207" t="n">
        <v>4.86</v>
      </c>
      <c r="F104" s="207" t="n">
        <v>1.3</v>
      </c>
      <c r="G104" s="207" t="s">
        <v>69</v>
      </c>
      <c r="H104" s="207" t="n">
        <v>6.33</v>
      </c>
    </row>
    <row r="105" customFormat="false" ht="9.75" hidden="false" customHeight="true" outlineLevel="0" collapsed="false">
      <c r="A105" s="93" t="s">
        <v>101</v>
      </c>
      <c r="B105" s="207" t="n">
        <v>21.82</v>
      </c>
      <c r="C105" s="207"/>
      <c r="D105" s="207" t="s">
        <v>69</v>
      </c>
      <c r="E105" s="207" t="n">
        <v>18.25</v>
      </c>
      <c r="F105" s="207" t="n">
        <v>4.53</v>
      </c>
      <c r="G105" s="207" t="n">
        <v>23.02</v>
      </c>
      <c r="H105" s="207" t="n">
        <v>34.54</v>
      </c>
    </row>
    <row r="106" customFormat="false" ht="9.75" hidden="false" customHeight="true" outlineLevel="0" collapsed="false">
      <c r="A106" s="93" t="s">
        <v>102</v>
      </c>
      <c r="B106" s="207" t="n">
        <v>12.72</v>
      </c>
      <c r="C106" s="207"/>
      <c r="D106" s="207" t="s">
        <v>69</v>
      </c>
      <c r="E106" s="207" t="n">
        <v>7.56</v>
      </c>
      <c r="F106" s="207" t="n">
        <v>7.19</v>
      </c>
      <c r="G106" s="207" t="s">
        <v>69</v>
      </c>
      <c r="H106" s="207" t="n">
        <v>18.67</v>
      </c>
    </row>
    <row r="107" customFormat="false" ht="9.75" hidden="false" customHeight="true" outlineLevel="0" collapsed="false">
      <c r="A107" s="93" t="s">
        <v>103</v>
      </c>
      <c r="B107" s="207" t="n">
        <v>40.91</v>
      </c>
      <c r="C107" s="207"/>
      <c r="D107" s="207" t="s">
        <v>69</v>
      </c>
      <c r="E107" s="207" t="n">
        <v>35.23</v>
      </c>
      <c r="F107" s="207" t="s">
        <v>69</v>
      </c>
      <c r="G107" s="207" t="s">
        <v>69</v>
      </c>
      <c r="H107" s="207" t="n">
        <v>42.59</v>
      </c>
    </row>
    <row r="108" customFormat="false" ht="9.75" hidden="false" customHeight="true" outlineLevel="0" collapsed="false">
      <c r="A108" s="93" t="s">
        <v>104</v>
      </c>
      <c r="B108" s="207" t="n">
        <v>76.03</v>
      </c>
      <c r="C108" s="207"/>
      <c r="D108" s="207" t="n">
        <v>133.98</v>
      </c>
      <c r="E108" s="207" t="n">
        <v>77.15</v>
      </c>
      <c r="F108" s="207" t="n">
        <v>21.14</v>
      </c>
      <c r="G108" s="207" t="n">
        <v>123.24</v>
      </c>
      <c r="H108" s="207" t="n">
        <v>101.32</v>
      </c>
    </row>
    <row r="109" s="166" customFormat="true" ht="9.75" hidden="false" customHeight="true" outlineLevel="0" collapsed="false">
      <c r="A109" s="108" t="s">
        <v>105</v>
      </c>
      <c r="B109" s="219" t="n">
        <v>2065.77</v>
      </c>
      <c r="C109" s="219"/>
      <c r="D109" s="219" t="n">
        <v>1537.68</v>
      </c>
      <c r="E109" s="219" t="n">
        <v>1714.32</v>
      </c>
      <c r="F109" s="219" t="n">
        <v>1184.4</v>
      </c>
      <c r="G109" s="219" t="n">
        <v>2254.85</v>
      </c>
      <c r="H109" s="219" t="n">
        <v>2415.53</v>
      </c>
    </row>
    <row r="110" s="166" customFormat="true" ht="9.75" hidden="false" customHeight="true" outlineLevel="0" collapsed="false">
      <c r="A110" s="123" t="s">
        <v>106</v>
      </c>
      <c r="B110" s="219" t="n">
        <v>2557.71</v>
      </c>
      <c r="C110" s="219"/>
      <c r="D110" s="219" t="n">
        <v>1822.25</v>
      </c>
      <c r="E110" s="219" t="n">
        <v>2062.87</v>
      </c>
      <c r="F110" s="219" t="n">
        <v>1501.94</v>
      </c>
      <c r="G110" s="219" t="n">
        <v>2600.76</v>
      </c>
      <c r="H110" s="219" t="n">
        <v>2922.61</v>
      </c>
    </row>
    <row r="111" customFormat="false" ht="6" hidden="false" customHeight="true" outlineLevel="0" collapsed="false">
      <c r="A111" s="139"/>
      <c r="B111" s="208"/>
      <c r="C111" s="208"/>
      <c r="D111" s="208"/>
      <c r="E111" s="208"/>
      <c r="F111" s="208"/>
      <c r="G111" s="208"/>
      <c r="H111" s="208"/>
    </row>
    <row r="112" s="166" customFormat="true" ht="10.5" hidden="false" customHeight="true" outlineLevel="0" collapsed="false">
      <c r="A112" s="66" t="str">
        <f aca="false">A63</f>
        <v>(a) p.r.= persona di riferimento.</v>
      </c>
      <c r="B112" s="290"/>
      <c r="C112" s="290"/>
      <c r="D112" s="290"/>
      <c r="E112" s="290"/>
      <c r="F112" s="290"/>
      <c r="G112" s="290"/>
      <c r="H112" s="290"/>
    </row>
    <row r="113" customFormat="false" ht="11.25" hidden="false" customHeight="true" outlineLevel="0" collapsed="false">
      <c r="A113" s="198"/>
      <c r="B113" s="286"/>
      <c r="C113" s="286"/>
      <c r="D113" s="286"/>
      <c r="E113" s="286"/>
      <c r="F113" s="286"/>
      <c r="G113" s="286"/>
      <c r="H113" s="286"/>
    </row>
    <row r="114" s="71" customFormat="true" ht="20.25" hidden="false" customHeight="true" outlineLevel="0" collapsed="false">
      <c r="A114" s="288"/>
      <c r="B114" s="288"/>
      <c r="C114" s="288"/>
      <c r="D114" s="288"/>
      <c r="E114" s="288"/>
      <c r="F114" s="288"/>
      <c r="G114" s="288"/>
      <c r="H114" s="288"/>
    </row>
    <row r="115" customFormat="false" ht="12.75" hidden="false" customHeight="true" outlineLevel="0" collapsed="false">
      <c r="A115" s="9" t="s">
        <v>0</v>
      </c>
      <c r="B115" s="127" t="s">
        <v>189</v>
      </c>
      <c r="C115" s="127"/>
      <c r="D115" s="127"/>
      <c r="E115" s="127"/>
      <c r="F115" s="127"/>
      <c r="G115" s="127"/>
      <c r="H115" s="127"/>
    </row>
    <row r="116" customFormat="false" ht="42" hidden="false" customHeight="true" outlineLevel="0" collapsed="false">
      <c r="A116" s="9"/>
      <c r="B116" s="129" t="s">
        <v>196</v>
      </c>
      <c r="C116" s="129"/>
      <c r="D116" s="129" t="s">
        <v>197</v>
      </c>
      <c r="E116" s="129" t="s">
        <v>198</v>
      </c>
      <c r="F116" s="129" t="s">
        <v>199</v>
      </c>
      <c r="G116" s="129" t="s">
        <v>200</v>
      </c>
      <c r="H116" s="129" t="s">
        <v>201</v>
      </c>
    </row>
    <row r="117" s="80" customFormat="true" ht="16.5" hidden="false" customHeight="true" outlineLevel="0" collapsed="false">
      <c r="A117" s="156" t="s">
        <v>116</v>
      </c>
      <c r="B117" s="156"/>
      <c r="C117" s="156"/>
      <c r="D117" s="156"/>
      <c r="E117" s="156"/>
      <c r="F117" s="156"/>
      <c r="G117" s="156"/>
      <c r="H117" s="156"/>
    </row>
    <row r="118" s="80" customFormat="true" ht="9" hidden="false" customHeight="true" outlineLevel="0" collapsed="false">
      <c r="A118" s="79" t="s">
        <v>8</v>
      </c>
      <c r="B118" s="24" t="n">
        <v>2</v>
      </c>
      <c r="C118" s="24"/>
      <c r="D118" s="24" t="n">
        <v>3</v>
      </c>
      <c r="E118" s="24" t="n">
        <v>4</v>
      </c>
      <c r="F118" s="24" t="n">
        <v>5.1</v>
      </c>
      <c r="G118" s="24" t="n">
        <v>2.3</v>
      </c>
      <c r="H118" s="24" t="n">
        <v>3.6</v>
      </c>
    </row>
    <row r="119" customFormat="false" ht="9" hidden="false" customHeight="true" outlineLevel="0" collapsed="false">
      <c r="A119" s="79" t="s">
        <v>117</v>
      </c>
      <c r="B119" s="24" t="n">
        <v>11.0892902105951</v>
      </c>
      <c r="C119" s="24"/>
      <c r="D119" s="24" t="n">
        <v>17.3760519445703</v>
      </c>
      <c r="E119" s="24" t="n">
        <v>15.3118547599498</v>
      </c>
      <c r="F119" s="24" t="n">
        <v>3.39098462509598</v>
      </c>
      <c r="G119" s="24" t="n">
        <v>7.56413626688018</v>
      </c>
      <c r="H119" s="300" t="n">
        <v>6.89186768341912</v>
      </c>
      <c r="J119" s="83"/>
      <c r="K119" s="83"/>
      <c r="L119" s="83"/>
      <c r="M119" s="83"/>
      <c r="N119" s="83"/>
      <c r="O119" s="83"/>
    </row>
    <row r="120" s="89" customFormat="true" ht="9" hidden="false" customHeight="true" outlineLevel="0" collapsed="false">
      <c r="A120" s="87" t="s">
        <v>10</v>
      </c>
      <c r="B120" s="218" t="n">
        <v>76.27</v>
      </c>
      <c r="C120" s="218"/>
      <c r="D120" s="218" t="n">
        <v>93.91</v>
      </c>
      <c r="E120" s="218" t="n">
        <v>114.12</v>
      </c>
      <c r="F120" s="218" t="n">
        <v>135.51</v>
      </c>
      <c r="G120" s="218" t="n">
        <v>76.47</v>
      </c>
      <c r="H120" s="218" t="n">
        <v>103.14</v>
      </c>
    </row>
    <row r="121" customFormat="false" ht="9" hidden="false" customHeight="true" outlineLevel="0" collapsed="false">
      <c r="A121" s="93" t="s">
        <v>11</v>
      </c>
      <c r="B121" s="207" t="n">
        <v>33.45</v>
      </c>
      <c r="C121" s="207"/>
      <c r="D121" s="207" t="n">
        <v>36.87</v>
      </c>
      <c r="E121" s="207" t="n">
        <v>44.44</v>
      </c>
      <c r="F121" s="207" t="n">
        <v>49.33</v>
      </c>
      <c r="G121" s="207" t="n">
        <v>31.84</v>
      </c>
      <c r="H121" s="207" t="n">
        <v>43.64</v>
      </c>
    </row>
    <row r="122" customFormat="false" ht="9" hidden="false" customHeight="true" outlineLevel="0" collapsed="false">
      <c r="A122" s="93" t="s">
        <v>12</v>
      </c>
      <c r="B122" s="207" t="n">
        <v>8.23</v>
      </c>
      <c r="C122" s="207"/>
      <c r="D122" s="207" t="n">
        <v>10.85</v>
      </c>
      <c r="E122" s="207" t="n">
        <v>14.7</v>
      </c>
      <c r="F122" s="207" t="n">
        <v>17.57</v>
      </c>
      <c r="G122" s="207" t="n">
        <v>9.58</v>
      </c>
      <c r="H122" s="207" t="n">
        <v>10.8</v>
      </c>
    </row>
    <row r="123" customFormat="false" ht="9" hidden="false" customHeight="true" outlineLevel="0" collapsed="false">
      <c r="A123" s="93" t="s">
        <v>13</v>
      </c>
      <c r="B123" s="207" t="n">
        <v>16.84</v>
      </c>
      <c r="C123" s="207"/>
      <c r="D123" s="207" t="n">
        <v>19.26</v>
      </c>
      <c r="E123" s="207" t="n">
        <v>23.92</v>
      </c>
      <c r="F123" s="207" t="n">
        <v>28.63</v>
      </c>
      <c r="G123" s="207" t="n">
        <v>16.43</v>
      </c>
      <c r="H123" s="207" t="n">
        <v>21.19</v>
      </c>
    </row>
    <row r="124" customFormat="false" ht="9" hidden="false" customHeight="true" outlineLevel="0" collapsed="false">
      <c r="A124" s="93" t="s">
        <v>14</v>
      </c>
      <c r="B124" s="207" t="n">
        <v>11.07</v>
      </c>
      <c r="C124" s="207"/>
      <c r="D124" s="207" t="n">
        <v>14.55</v>
      </c>
      <c r="E124" s="207" t="n">
        <v>17.64</v>
      </c>
      <c r="F124" s="207" t="n">
        <v>21.02</v>
      </c>
      <c r="G124" s="207" t="n">
        <v>8.56</v>
      </c>
      <c r="H124" s="207" t="n">
        <v>16.63</v>
      </c>
    </row>
    <row r="125" s="89" customFormat="true" ht="9" hidden="false" customHeight="true" outlineLevel="0" collapsed="false">
      <c r="A125" s="87" t="s">
        <v>15</v>
      </c>
      <c r="B125" s="218" t="n">
        <v>112.96</v>
      </c>
      <c r="C125" s="218"/>
      <c r="D125" s="218" t="n">
        <v>141.09</v>
      </c>
      <c r="E125" s="218" t="n">
        <v>162.15</v>
      </c>
      <c r="F125" s="218" t="n">
        <v>181.17</v>
      </c>
      <c r="G125" s="218" t="n">
        <v>110.22</v>
      </c>
      <c r="H125" s="218" t="n">
        <v>139.36</v>
      </c>
    </row>
    <row r="126" customFormat="false" ht="9" hidden="false" customHeight="true" outlineLevel="0" collapsed="false">
      <c r="A126" s="93" t="s">
        <v>16</v>
      </c>
      <c r="B126" s="207" t="n">
        <v>51.32</v>
      </c>
      <c r="C126" s="207"/>
      <c r="D126" s="207" t="n">
        <v>64.24</v>
      </c>
      <c r="E126" s="207" t="n">
        <v>70.68</v>
      </c>
      <c r="F126" s="207" t="n">
        <v>67.33</v>
      </c>
      <c r="G126" s="207" t="n">
        <v>51.74</v>
      </c>
      <c r="H126" s="207" t="n">
        <v>63.06</v>
      </c>
    </row>
    <row r="127" customFormat="false" ht="9" hidden="false" customHeight="true" outlineLevel="0" collapsed="false">
      <c r="A127" s="93" t="s">
        <v>17</v>
      </c>
      <c r="B127" s="207" t="n">
        <v>11.71</v>
      </c>
      <c r="C127" s="207"/>
      <c r="D127" s="207" t="n">
        <v>14.26</v>
      </c>
      <c r="E127" s="207" t="n">
        <v>18.98</v>
      </c>
      <c r="F127" s="207" t="n">
        <v>20.61</v>
      </c>
      <c r="G127" s="207" t="n">
        <v>12.1</v>
      </c>
      <c r="H127" s="207" t="n">
        <v>13.81</v>
      </c>
    </row>
    <row r="128" customFormat="false" ht="9" hidden="false" customHeight="true" outlineLevel="0" collapsed="false">
      <c r="A128" s="93" t="s">
        <v>18</v>
      </c>
      <c r="B128" s="207" t="n">
        <v>23.53</v>
      </c>
      <c r="C128" s="207"/>
      <c r="D128" s="207" t="n">
        <v>26.88</v>
      </c>
      <c r="E128" s="207" t="n">
        <v>32.01</v>
      </c>
      <c r="F128" s="207" t="n">
        <v>39.18</v>
      </c>
      <c r="G128" s="207" t="n">
        <v>21.93</v>
      </c>
      <c r="H128" s="207" t="n">
        <v>27.31</v>
      </c>
    </row>
    <row r="129" customFormat="false" ht="9" hidden="false" customHeight="true" outlineLevel="0" collapsed="false">
      <c r="A129" s="93" t="s">
        <v>19</v>
      </c>
      <c r="B129" s="207" t="n">
        <v>21.21</v>
      </c>
      <c r="C129" s="207"/>
      <c r="D129" s="207" t="n">
        <v>29.12</v>
      </c>
      <c r="E129" s="207" t="n">
        <v>33.23</v>
      </c>
      <c r="F129" s="207" t="n">
        <v>43.35</v>
      </c>
      <c r="G129" s="207" t="n">
        <v>21</v>
      </c>
      <c r="H129" s="207" t="n">
        <v>29.33</v>
      </c>
    </row>
    <row r="130" s="89" customFormat="true" ht="9" hidden="false" customHeight="true" outlineLevel="0" collapsed="false">
      <c r="A130" s="87" t="s">
        <v>20</v>
      </c>
      <c r="B130" s="218" t="n">
        <v>45.95</v>
      </c>
      <c r="C130" s="218"/>
      <c r="D130" s="218" t="n">
        <v>49.32</v>
      </c>
      <c r="E130" s="218" t="n">
        <v>60.82</v>
      </c>
      <c r="F130" s="218" t="n">
        <v>47.73</v>
      </c>
      <c r="G130" s="218" t="n">
        <v>33.97</v>
      </c>
      <c r="H130" s="218" t="n">
        <v>58.6</v>
      </c>
    </row>
    <row r="131" s="89" customFormat="true" ht="9" hidden="false" customHeight="true" outlineLevel="0" collapsed="false">
      <c r="A131" s="87" t="s">
        <v>21</v>
      </c>
      <c r="B131" s="218" t="n">
        <v>58.98</v>
      </c>
      <c r="C131" s="218"/>
      <c r="D131" s="218" t="n">
        <v>69.78</v>
      </c>
      <c r="E131" s="218" t="n">
        <v>81.95</v>
      </c>
      <c r="F131" s="218" t="n">
        <v>94.01</v>
      </c>
      <c r="G131" s="218" t="n">
        <v>61.13</v>
      </c>
      <c r="H131" s="218" t="n">
        <v>73.55</v>
      </c>
    </row>
    <row r="132" customFormat="false" ht="9" hidden="false" customHeight="true" outlineLevel="0" collapsed="false">
      <c r="A132" s="93" t="s">
        <v>22</v>
      </c>
      <c r="B132" s="207" t="n">
        <v>18.67</v>
      </c>
      <c r="C132" s="207"/>
      <c r="D132" s="207" t="n">
        <v>23.57</v>
      </c>
      <c r="E132" s="207" t="n">
        <v>28.71</v>
      </c>
      <c r="F132" s="207" t="n">
        <v>36.76</v>
      </c>
      <c r="G132" s="207" t="n">
        <v>20.38</v>
      </c>
      <c r="H132" s="207" t="n">
        <v>23.15</v>
      </c>
    </row>
    <row r="133" customFormat="false" ht="9" hidden="false" customHeight="true" outlineLevel="0" collapsed="false">
      <c r="A133" s="93" t="s">
        <v>23</v>
      </c>
      <c r="B133" s="207" t="n">
        <v>25.99</v>
      </c>
      <c r="C133" s="207"/>
      <c r="D133" s="207" t="n">
        <v>28.38</v>
      </c>
      <c r="E133" s="207" t="n">
        <v>32.72</v>
      </c>
      <c r="F133" s="207" t="n">
        <v>31.69</v>
      </c>
      <c r="G133" s="207" t="n">
        <v>23.53</v>
      </c>
      <c r="H133" s="207" t="n">
        <v>30.51</v>
      </c>
    </row>
    <row r="134" customFormat="false" ht="9" hidden="false" customHeight="true" outlineLevel="0" collapsed="false">
      <c r="A134" s="93" t="s">
        <v>24</v>
      </c>
      <c r="B134" s="207" t="n">
        <v>6.07</v>
      </c>
      <c r="C134" s="207"/>
      <c r="D134" s="207" t="n">
        <v>5.76</v>
      </c>
      <c r="E134" s="207" t="n">
        <v>6.53</v>
      </c>
      <c r="F134" s="207" t="n">
        <v>8.59</v>
      </c>
      <c r="G134" s="207" t="n">
        <v>5.92</v>
      </c>
      <c r="H134" s="207" t="n">
        <v>6.98</v>
      </c>
    </row>
    <row r="135" s="89" customFormat="true" ht="9" hidden="false" customHeight="true" outlineLevel="0" collapsed="false">
      <c r="A135" s="87" t="s">
        <v>25</v>
      </c>
      <c r="B135" s="218" t="n">
        <v>20.73</v>
      </c>
      <c r="C135" s="218"/>
      <c r="D135" s="218" t="n">
        <v>18.91</v>
      </c>
      <c r="E135" s="218" t="n">
        <v>20.65</v>
      </c>
      <c r="F135" s="218" t="n">
        <v>27.33</v>
      </c>
      <c r="G135" s="218" t="n">
        <v>16.11</v>
      </c>
      <c r="H135" s="218" t="n">
        <v>21.92</v>
      </c>
    </row>
    <row r="136" customFormat="false" ht="9" hidden="false" customHeight="true" outlineLevel="0" collapsed="false">
      <c r="A136" s="93" t="s">
        <v>26</v>
      </c>
      <c r="B136" s="207" t="n">
        <v>16.65</v>
      </c>
      <c r="C136" s="207"/>
      <c r="D136" s="207" t="n">
        <v>14.65</v>
      </c>
      <c r="E136" s="207" t="n">
        <v>16.2</v>
      </c>
      <c r="F136" s="207" t="n">
        <v>21.77</v>
      </c>
      <c r="G136" s="207" t="n">
        <v>12.42</v>
      </c>
      <c r="H136" s="207" t="n">
        <v>17.47</v>
      </c>
    </row>
    <row r="137" s="89" customFormat="true" ht="9" hidden="false" customHeight="true" outlineLevel="0" collapsed="false">
      <c r="A137" s="87" t="s">
        <v>27</v>
      </c>
      <c r="B137" s="218" t="n">
        <v>100.73</v>
      </c>
      <c r="C137" s="218"/>
      <c r="D137" s="218" t="n">
        <v>104.66</v>
      </c>
      <c r="E137" s="218" t="n">
        <v>114.61</v>
      </c>
      <c r="F137" s="218" t="n">
        <v>119.71</v>
      </c>
      <c r="G137" s="218" t="n">
        <v>84.91</v>
      </c>
      <c r="H137" s="218" t="n">
        <v>116.4</v>
      </c>
    </row>
    <row r="138" customFormat="false" ht="9" hidden="false" customHeight="true" outlineLevel="0" collapsed="false">
      <c r="A138" s="93" t="s">
        <v>28</v>
      </c>
      <c r="B138" s="207" t="n">
        <v>49.64</v>
      </c>
      <c r="C138" s="207"/>
      <c r="D138" s="207" t="n">
        <v>50.11</v>
      </c>
      <c r="E138" s="207" t="n">
        <v>55.8</v>
      </c>
      <c r="F138" s="207" t="n">
        <v>57</v>
      </c>
      <c r="G138" s="207" t="n">
        <v>41.29</v>
      </c>
      <c r="H138" s="207" t="n">
        <v>57.82</v>
      </c>
    </row>
    <row r="139" s="89" customFormat="true" ht="9" hidden="false" customHeight="true" outlineLevel="0" collapsed="false">
      <c r="A139" s="87" t="s">
        <v>29</v>
      </c>
      <c r="B139" s="218" t="n">
        <v>31.77</v>
      </c>
      <c r="C139" s="218"/>
      <c r="D139" s="218" t="n">
        <v>37.13</v>
      </c>
      <c r="E139" s="218" t="n">
        <v>43.47</v>
      </c>
      <c r="F139" s="218" t="n">
        <v>46.03</v>
      </c>
      <c r="G139" s="218" t="n">
        <v>32.35</v>
      </c>
      <c r="H139" s="218" t="n">
        <v>38.88</v>
      </c>
    </row>
    <row r="140" customFormat="false" ht="9" hidden="false" customHeight="true" outlineLevel="0" collapsed="false">
      <c r="A140" s="93" t="s">
        <v>30</v>
      </c>
      <c r="B140" s="207" t="n">
        <v>4.28</v>
      </c>
      <c r="C140" s="207"/>
      <c r="D140" s="207" t="n">
        <v>3.29</v>
      </c>
      <c r="E140" s="207" t="n">
        <v>3.74</v>
      </c>
      <c r="F140" s="207" t="n">
        <v>4.21</v>
      </c>
      <c r="G140" s="207" t="n">
        <v>3.26</v>
      </c>
      <c r="H140" s="207" t="n">
        <v>3.79</v>
      </c>
    </row>
    <row r="141" customFormat="false" ht="9" hidden="false" customHeight="true" outlineLevel="0" collapsed="false">
      <c r="A141" s="93" t="s">
        <v>31</v>
      </c>
      <c r="B141" s="207" t="n">
        <v>14.48</v>
      </c>
      <c r="C141" s="207"/>
      <c r="D141" s="207" t="n">
        <v>14.25</v>
      </c>
      <c r="E141" s="207" t="n">
        <v>15.31</v>
      </c>
      <c r="F141" s="207" t="n">
        <v>16.04</v>
      </c>
      <c r="G141" s="207" t="n">
        <v>12.99</v>
      </c>
      <c r="H141" s="207" t="n">
        <v>14.98</v>
      </c>
    </row>
    <row r="142" customFormat="false" ht="9" hidden="false" customHeight="true" outlineLevel="0" collapsed="false">
      <c r="A142" s="93" t="s">
        <v>32</v>
      </c>
      <c r="B142" s="207" t="n">
        <v>4.46</v>
      </c>
      <c r="C142" s="207"/>
      <c r="D142" s="207" t="n">
        <v>10.05</v>
      </c>
      <c r="E142" s="207" t="n">
        <v>12.52</v>
      </c>
      <c r="F142" s="207" t="n">
        <v>12.59</v>
      </c>
      <c r="G142" s="207" t="n">
        <v>6.67</v>
      </c>
      <c r="H142" s="207" t="n">
        <v>8.08</v>
      </c>
    </row>
    <row r="143" s="89" customFormat="true" ht="9" hidden="false" customHeight="true" outlineLevel="0" collapsed="false">
      <c r="A143" s="87" t="s">
        <v>33</v>
      </c>
      <c r="B143" s="218" t="n">
        <v>37.73</v>
      </c>
      <c r="C143" s="218"/>
      <c r="D143" s="218" t="n">
        <v>51.12</v>
      </c>
      <c r="E143" s="218" t="n">
        <v>56.39</v>
      </c>
      <c r="F143" s="218" t="n">
        <v>61.74</v>
      </c>
      <c r="G143" s="218" t="n">
        <v>37.38</v>
      </c>
      <c r="H143" s="218" t="n">
        <v>53.93</v>
      </c>
    </row>
    <row r="144" customFormat="false" ht="9" hidden="false" customHeight="true" outlineLevel="0" collapsed="false">
      <c r="A144" s="93" t="s">
        <v>34</v>
      </c>
      <c r="B144" s="207" t="n">
        <v>14.43</v>
      </c>
      <c r="C144" s="207"/>
      <c r="D144" s="207" t="n">
        <v>16.78</v>
      </c>
      <c r="E144" s="207" t="n">
        <v>14.06</v>
      </c>
      <c r="F144" s="207" t="n">
        <v>14.22</v>
      </c>
      <c r="G144" s="207" t="n">
        <v>8.48</v>
      </c>
      <c r="H144" s="207" t="n">
        <v>15.03</v>
      </c>
    </row>
    <row r="145" customFormat="false" ht="9" hidden="false" customHeight="true" outlineLevel="0" collapsed="false">
      <c r="A145" s="93" t="s">
        <v>35</v>
      </c>
      <c r="B145" s="207" t="n">
        <v>2.1</v>
      </c>
      <c r="C145" s="207"/>
      <c r="D145" s="207" t="n">
        <v>5.35</v>
      </c>
      <c r="E145" s="207" t="n">
        <v>5.84</v>
      </c>
      <c r="F145" s="207" t="n">
        <v>6.41</v>
      </c>
      <c r="G145" s="207" t="n">
        <v>5.07</v>
      </c>
      <c r="H145" s="207" t="n">
        <v>6.54</v>
      </c>
    </row>
    <row r="146" customFormat="false" ht="9" hidden="false" customHeight="true" outlineLevel="0" collapsed="false">
      <c r="A146" s="93" t="s">
        <v>36</v>
      </c>
      <c r="B146" s="207" t="n">
        <v>13.41</v>
      </c>
      <c r="C146" s="207"/>
      <c r="D146" s="207" t="n">
        <v>15.93</v>
      </c>
      <c r="E146" s="207" t="n">
        <v>17.34</v>
      </c>
      <c r="F146" s="207" t="n">
        <v>21.46</v>
      </c>
      <c r="G146" s="207" t="n">
        <v>13.99</v>
      </c>
      <c r="H146" s="207" t="n">
        <v>18.82</v>
      </c>
    </row>
    <row r="147" s="86" customFormat="true" ht="9" hidden="false" customHeight="true" outlineLevel="0" collapsed="false">
      <c r="A147" s="123" t="s">
        <v>37</v>
      </c>
      <c r="B147" s="219" t="n">
        <v>485.12</v>
      </c>
      <c r="C147" s="219"/>
      <c r="D147" s="219" t="n">
        <v>565.93</v>
      </c>
      <c r="E147" s="219" t="n">
        <v>654.17</v>
      </c>
      <c r="F147" s="219" t="n">
        <v>713.23</v>
      </c>
      <c r="G147" s="219" t="n">
        <v>452.53</v>
      </c>
      <c r="H147" s="219" t="n">
        <v>605.77</v>
      </c>
    </row>
    <row r="148" s="89" customFormat="true" ht="9" hidden="false" customHeight="true" outlineLevel="0" collapsed="false">
      <c r="A148" s="87" t="s">
        <v>38</v>
      </c>
      <c r="B148" s="218" t="n">
        <v>10.84</v>
      </c>
      <c r="C148" s="218"/>
      <c r="D148" s="218" t="n">
        <v>31.9</v>
      </c>
      <c r="E148" s="218" t="n">
        <v>29.19</v>
      </c>
      <c r="F148" s="218" t="n">
        <v>41.9</v>
      </c>
      <c r="G148" s="218" t="n">
        <v>27.43</v>
      </c>
      <c r="H148" s="218" t="n">
        <v>28.5</v>
      </c>
    </row>
    <row r="149" s="89" customFormat="true" ht="9" hidden="false" customHeight="true" outlineLevel="0" collapsed="false">
      <c r="A149" s="87" t="s">
        <v>39</v>
      </c>
      <c r="B149" s="218" t="n">
        <v>78.02</v>
      </c>
      <c r="C149" s="218"/>
      <c r="D149" s="218" t="n">
        <v>204.28</v>
      </c>
      <c r="E149" s="218" t="n">
        <v>212.07</v>
      </c>
      <c r="F149" s="218" t="n">
        <v>222.5</v>
      </c>
      <c r="G149" s="218" t="n">
        <v>127.81</v>
      </c>
      <c r="H149" s="218" t="n">
        <v>158.31</v>
      </c>
    </row>
    <row r="150" customFormat="false" ht="9" hidden="false" customHeight="true" outlineLevel="0" collapsed="false">
      <c r="A150" s="93" t="s">
        <v>40</v>
      </c>
      <c r="B150" s="207" t="n">
        <v>53.18</v>
      </c>
      <c r="C150" s="207"/>
      <c r="D150" s="207" t="n">
        <v>153.26</v>
      </c>
      <c r="E150" s="207" t="n">
        <v>152.03</v>
      </c>
      <c r="F150" s="207" t="n">
        <v>154.37</v>
      </c>
      <c r="G150" s="207" t="n">
        <v>90.09</v>
      </c>
      <c r="H150" s="207" t="n">
        <v>109.41</v>
      </c>
    </row>
    <row r="151" customFormat="false" ht="9" hidden="false" customHeight="true" outlineLevel="0" collapsed="false">
      <c r="A151" s="93" t="s">
        <v>41</v>
      </c>
      <c r="B151" s="207" t="n">
        <v>17.71</v>
      </c>
      <c r="C151" s="207"/>
      <c r="D151" s="207" t="n">
        <v>43.09</v>
      </c>
      <c r="E151" s="207" t="n">
        <v>49.1</v>
      </c>
      <c r="F151" s="207" t="n">
        <v>62.58</v>
      </c>
      <c r="G151" s="207" t="n">
        <v>30.76</v>
      </c>
      <c r="H151" s="207" t="n">
        <v>39.83</v>
      </c>
    </row>
    <row r="152" customFormat="false" ht="9" hidden="false" customHeight="true" outlineLevel="0" collapsed="false">
      <c r="A152" s="93" t="s">
        <v>42</v>
      </c>
      <c r="B152" s="207" t="n">
        <v>2.27</v>
      </c>
      <c r="C152" s="207"/>
      <c r="D152" s="207" t="n">
        <v>3.31</v>
      </c>
      <c r="E152" s="207" t="n">
        <v>3.57</v>
      </c>
      <c r="F152" s="207" t="s">
        <v>69</v>
      </c>
      <c r="G152" s="207" t="n">
        <v>2.83</v>
      </c>
      <c r="H152" s="207" t="n">
        <v>2.74</v>
      </c>
    </row>
    <row r="153" s="89" customFormat="true" ht="9" hidden="false" customHeight="true" outlineLevel="0" collapsed="false">
      <c r="A153" s="111" t="s">
        <v>43</v>
      </c>
      <c r="B153" s="218" t="n">
        <v>789.4</v>
      </c>
      <c r="C153" s="218"/>
      <c r="D153" s="218" t="n">
        <v>784.65</v>
      </c>
      <c r="E153" s="218" t="n">
        <v>785.7</v>
      </c>
      <c r="F153" s="218" t="n">
        <v>837.92</v>
      </c>
      <c r="G153" s="218" t="n">
        <v>693.97</v>
      </c>
      <c r="H153" s="218" t="n">
        <v>795.28</v>
      </c>
    </row>
    <row r="154" customFormat="false" ht="9" hidden="false" customHeight="true" outlineLevel="0" collapsed="false">
      <c r="A154" s="93" t="s">
        <v>44</v>
      </c>
      <c r="B154" s="207" t="n">
        <v>37</v>
      </c>
      <c r="C154" s="207"/>
      <c r="D154" s="207" t="n">
        <v>58.31</v>
      </c>
      <c r="E154" s="207" t="n">
        <v>40.7</v>
      </c>
      <c r="F154" s="207" t="s">
        <v>69</v>
      </c>
      <c r="G154" s="207" t="n">
        <v>105.99</v>
      </c>
      <c r="H154" s="207" t="n">
        <v>88.25</v>
      </c>
    </row>
    <row r="155" customFormat="false" ht="9" hidden="false" customHeight="true" outlineLevel="0" collapsed="false">
      <c r="A155" s="93" t="s">
        <v>45</v>
      </c>
      <c r="B155" s="207" t="n">
        <v>663.14</v>
      </c>
      <c r="C155" s="207"/>
      <c r="D155" s="207" t="n">
        <v>646.45</v>
      </c>
      <c r="E155" s="207" t="n">
        <v>659.85</v>
      </c>
      <c r="F155" s="207" t="n">
        <v>675.08</v>
      </c>
      <c r="G155" s="207" t="n">
        <v>525.4</v>
      </c>
      <c r="H155" s="207" t="n">
        <v>613.72</v>
      </c>
    </row>
    <row r="156" customFormat="false" ht="9" hidden="false" customHeight="true" outlineLevel="0" collapsed="false">
      <c r="A156" s="93" t="s">
        <v>46</v>
      </c>
      <c r="B156" s="207" t="n">
        <v>36.12</v>
      </c>
      <c r="C156" s="207"/>
      <c r="D156" s="207" t="n">
        <v>38.44</v>
      </c>
      <c r="E156" s="207" t="n">
        <v>35.18</v>
      </c>
      <c r="F156" s="207" t="n">
        <v>31.6</v>
      </c>
      <c r="G156" s="207" t="n">
        <v>31.26</v>
      </c>
      <c r="H156" s="207" t="n">
        <v>33.27</v>
      </c>
    </row>
    <row r="157" customFormat="false" ht="9" hidden="false" customHeight="true" outlineLevel="0" collapsed="false">
      <c r="A157" s="93" t="s">
        <v>47</v>
      </c>
      <c r="B157" s="207" t="n">
        <v>21.79</v>
      </c>
      <c r="C157" s="207"/>
      <c r="D157" s="207" t="n">
        <v>22.5</v>
      </c>
      <c r="E157" s="207" t="n">
        <v>36.36</v>
      </c>
      <c r="F157" s="207" t="n">
        <v>26.81</v>
      </c>
      <c r="G157" s="207" t="n">
        <v>18.71</v>
      </c>
      <c r="H157" s="207" t="n">
        <v>17.88</v>
      </c>
    </row>
    <row r="158" customFormat="false" ht="9" hidden="false" customHeight="true" outlineLevel="0" collapsed="false">
      <c r="A158" s="93" t="s">
        <v>48</v>
      </c>
      <c r="B158" s="207" t="n">
        <v>26.06</v>
      </c>
      <c r="C158" s="207"/>
      <c r="D158" s="207" t="n">
        <v>14.06</v>
      </c>
      <c r="E158" s="207" t="n">
        <v>9.09</v>
      </c>
      <c r="F158" s="207" t="s">
        <v>69</v>
      </c>
      <c r="G158" s="207" t="s">
        <v>69</v>
      </c>
      <c r="H158" s="207" t="n">
        <v>36.06</v>
      </c>
    </row>
    <row r="159" customFormat="false" ht="9" hidden="false" customHeight="true" outlineLevel="0" collapsed="false">
      <c r="A159" s="108" t="s">
        <v>49</v>
      </c>
      <c r="B159" s="219" t="n">
        <v>124.72</v>
      </c>
      <c r="C159" s="219"/>
      <c r="D159" s="219" t="n">
        <v>147.49</v>
      </c>
      <c r="E159" s="219" t="n">
        <v>152.01</v>
      </c>
      <c r="F159" s="219" t="n">
        <v>188.35</v>
      </c>
      <c r="G159" s="219" t="n">
        <v>123.63</v>
      </c>
      <c r="H159" s="219" t="n">
        <v>153.96</v>
      </c>
    </row>
    <row r="160" customFormat="false" ht="9" hidden="false" customHeight="true" outlineLevel="0" collapsed="false">
      <c r="A160" s="93" t="s">
        <v>50</v>
      </c>
      <c r="B160" s="207" t="n">
        <v>41.77</v>
      </c>
      <c r="C160" s="207"/>
      <c r="D160" s="207" t="n">
        <v>52.26</v>
      </c>
      <c r="E160" s="207" t="n">
        <v>57.78</v>
      </c>
      <c r="F160" s="207" t="n">
        <v>71.66</v>
      </c>
      <c r="G160" s="207" t="n">
        <v>43.33</v>
      </c>
      <c r="H160" s="207" t="n">
        <v>60.49</v>
      </c>
    </row>
    <row r="161" customFormat="false" ht="9" hidden="false" customHeight="true" outlineLevel="0" collapsed="false">
      <c r="A161" s="93" t="s">
        <v>51</v>
      </c>
      <c r="B161" s="207" t="n">
        <v>60.43</v>
      </c>
      <c r="C161" s="207"/>
      <c r="D161" s="207" t="n">
        <v>77.61</v>
      </c>
      <c r="E161" s="207" t="n">
        <v>69.2</v>
      </c>
      <c r="F161" s="207" t="n">
        <v>87.22</v>
      </c>
      <c r="G161" s="207" t="n">
        <v>67.04</v>
      </c>
      <c r="H161" s="207" t="n">
        <v>69.03</v>
      </c>
    </row>
    <row r="162" customFormat="false" ht="9" hidden="false" customHeight="true" outlineLevel="0" collapsed="false">
      <c r="A162" s="93" t="s">
        <v>52</v>
      </c>
      <c r="B162" s="207" t="n">
        <v>8.78</v>
      </c>
      <c r="C162" s="207"/>
      <c r="D162" s="207" t="n">
        <v>7.22</v>
      </c>
      <c r="E162" s="207" t="n">
        <v>5.84</v>
      </c>
      <c r="F162" s="207" t="s">
        <v>69</v>
      </c>
      <c r="G162" s="207" t="n">
        <v>5.52</v>
      </c>
      <c r="H162" s="207" t="s">
        <v>69</v>
      </c>
    </row>
    <row r="163" s="89" customFormat="true" ht="9" hidden="false" customHeight="true" outlineLevel="0" collapsed="false">
      <c r="A163" s="87" t="s">
        <v>53</v>
      </c>
      <c r="B163" s="218" t="n">
        <v>97.56</v>
      </c>
      <c r="C163" s="218"/>
      <c r="D163" s="218" t="n">
        <v>140.68</v>
      </c>
      <c r="E163" s="218" t="n">
        <v>146.12</v>
      </c>
      <c r="F163" s="218" t="n">
        <v>176.93</v>
      </c>
      <c r="G163" s="218" t="n">
        <v>126.57</v>
      </c>
      <c r="H163" s="218" t="n">
        <v>173.03</v>
      </c>
    </row>
    <row r="164" customFormat="false" ht="9" hidden="false" customHeight="true" outlineLevel="0" collapsed="false">
      <c r="A164" s="93" t="s">
        <v>54</v>
      </c>
      <c r="B164" s="207" t="n">
        <v>7.71</v>
      </c>
      <c r="C164" s="207"/>
      <c r="D164" s="207" t="n">
        <v>9.56</v>
      </c>
      <c r="E164" s="207" t="n">
        <v>5.88</v>
      </c>
      <c r="F164" s="207" t="s">
        <v>69</v>
      </c>
      <c r="G164" s="207" t="s">
        <v>69</v>
      </c>
      <c r="H164" s="207" t="n">
        <v>4.82</v>
      </c>
    </row>
    <row r="165" customFormat="false" ht="9" hidden="false" customHeight="true" outlineLevel="0" collapsed="false">
      <c r="A165" s="93" t="s">
        <v>55</v>
      </c>
      <c r="B165" s="207" t="n">
        <v>10.86</v>
      </c>
      <c r="C165" s="207"/>
      <c r="D165" s="207" t="n">
        <v>29.09</v>
      </c>
      <c r="E165" s="207" t="n">
        <v>23.66</v>
      </c>
      <c r="F165" s="207" t="s">
        <v>69</v>
      </c>
      <c r="G165" s="207" t="n">
        <v>22.32</v>
      </c>
      <c r="H165" s="207" t="n">
        <v>13.04</v>
      </c>
    </row>
    <row r="166" customFormat="false" ht="9" hidden="false" customHeight="true" outlineLevel="0" collapsed="false">
      <c r="A166" s="93" t="s">
        <v>56</v>
      </c>
      <c r="B166" s="207" t="s">
        <v>69</v>
      </c>
      <c r="C166" s="207"/>
      <c r="D166" s="207" t="n">
        <v>4.45</v>
      </c>
      <c r="E166" s="207" t="n">
        <v>2</v>
      </c>
      <c r="F166" s="207" t="s">
        <v>69</v>
      </c>
      <c r="G166" s="207" t="n">
        <v>3.16</v>
      </c>
      <c r="H166" s="207" t="n">
        <v>4.28</v>
      </c>
    </row>
    <row r="167" customFormat="false" ht="9" hidden="false" customHeight="true" outlineLevel="0" collapsed="false">
      <c r="A167" s="93" t="s">
        <v>57</v>
      </c>
      <c r="B167" s="207" t="n">
        <v>3.23</v>
      </c>
      <c r="C167" s="207"/>
      <c r="D167" s="207" t="n">
        <v>3.86</v>
      </c>
      <c r="E167" s="207" t="n">
        <v>6.52</v>
      </c>
      <c r="F167" s="207" t="s">
        <v>69</v>
      </c>
      <c r="G167" s="207" t="n">
        <v>4.91</v>
      </c>
      <c r="H167" s="207" t="n">
        <v>2.99</v>
      </c>
    </row>
    <row r="168" customFormat="false" ht="9" hidden="false" customHeight="true" outlineLevel="0" collapsed="false">
      <c r="A168" s="93" t="s">
        <v>58</v>
      </c>
      <c r="B168" s="207" t="n">
        <v>17.13</v>
      </c>
      <c r="C168" s="207"/>
      <c r="D168" s="207" t="n">
        <v>24.19</v>
      </c>
      <c r="E168" s="207" t="n">
        <v>26.89</v>
      </c>
      <c r="F168" s="207" t="n">
        <v>30.81</v>
      </c>
      <c r="G168" s="207" t="n">
        <v>17.26</v>
      </c>
      <c r="H168" s="207" t="n">
        <v>22.65</v>
      </c>
    </row>
    <row r="169" customFormat="false" ht="9" hidden="false" customHeight="true" outlineLevel="0" collapsed="false">
      <c r="A169" s="93" t="s">
        <v>59</v>
      </c>
      <c r="B169" s="207" t="n">
        <v>2.32</v>
      </c>
      <c r="C169" s="207"/>
      <c r="D169" s="207" t="n">
        <v>5.4</v>
      </c>
      <c r="E169" s="207" t="n">
        <v>5.5</v>
      </c>
      <c r="F169" s="207" t="s">
        <v>69</v>
      </c>
      <c r="G169" s="207" t="n">
        <v>3.05</v>
      </c>
      <c r="H169" s="207" t="n">
        <v>4.31</v>
      </c>
    </row>
    <row r="170" customFormat="false" ht="18" hidden="false" customHeight="true" outlineLevel="0" collapsed="false">
      <c r="A170" s="215" t="s">
        <v>60</v>
      </c>
      <c r="B170" s="207" t="n">
        <v>9.06</v>
      </c>
      <c r="C170" s="207"/>
      <c r="D170" s="207" t="n">
        <v>11.88</v>
      </c>
      <c r="E170" s="207" t="n">
        <v>14.41</v>
      </c>
      <c r="F170" s="207" t="n">
        <v>19.57</v>
      </c>
      <c r="G170" s="207" t="n">
        <v>11.29</v>
      </c>
      <c r="H170" s="207" t="n">
        <v>14.59</v>
      </c>
    </row>
    <row r="171" customFormat="false" ht="9" hidden="false" customHeight="true" outlineLevel="0" collapsed="false">
      <c r="A171" s="93" t="s">
        <v>61</v>
      </c>
      <c r="B171" s="207" t="n">
        <v>8.55</v>
      </c>
      <c r="C171" s="207"/>
      <c r="D171" s="207" t="n">
        <v>9.14</v>
      </c>
      <c r="E171" s="207" t="n">
        <v>14.51</v>
      </c>
      <c r="F171" s="207" t="n">
        <v>11.66</v>
      </c>
      <c r="G171" s="207" t="n">
        <v>10.41</v>
      </c>
      <c r="H171" s="207" t="n">
        <v>12.47</v>
      </c>
    </row>
    <row r="172" customFormat="false" ht="9" hidden="false" customHeight="true" outlineLevel="0" collapsed="false">
      <c r="A172" s="93" t="s">
        <v>62</v>
      </c>
      <c r="B172" s="207" t="n">
        <v>14.71</v>
      </c>
      <c r="C172" s="207"/>
      <c r="D172" s="207" t="n">
        <v>19.11</v>
      </c>
      <c r="E172" s="207" t="n">
        <v>21.41</v>
      </c>
      <c r="F172" s="207" t="s">
        <v>69</v>
      </c>
      <c r="G172" s="207" t="n">
        <v>33.28</v>
      </c>
      <c r="H172" s="207" t="n">
        <v>71.36</v>
      </c>
    </row>
    <row r="173" customFormat="false" ht="9" hidden="false" customHeight="true" outlineLevel="0" collapsed="false">
      <c r="A173" s="112" t="s">
        <v>63</v>
      </c>
      <c r="B173" s="207" t="n">
        <v>10.42</v>
      </c>
      <c r="C173" s="207"/>
      <c r="D173" s="207" t="n">
        <v>8.05</v>
      </c>
      <c r="E173" s="207" t="n">
        <v>8.15</v>
      </c>
      <c r="F173" s="207" t="s">
        <v>69</v>
      </c>
      <c r="G173" s="207" t="s">
        <v>69</v>
      </c>
      <c r="H173" s="207" t="n">
        <v>8.88</v>
      </c>
    </row>
    <row r="174" customFormat="false" ht="6" hidden="false" customHeight="true" outlineLevel="0" collapsed="false">
      <c r="A174" s="139"/>
      <c r="B174" s="208"/>
      <c r="C174" s="208"/>
      <c r="D174" s="208"/>
      <c r="E174" s="208"/>
      <c r="F174" s="208"/>
      <c r="G174" s="208"/>
      <c r="H174" s="208"/>
    </row>
    <row r="175" customFormat="false" ht="10.5" hidden="false" customHeight="true" outlineLevel="0" collapsed="false">
      <c r="A175" s="66" t="str">
        <f aca="false">A63</f>
        <v>(a) p.r.= persona di riferimento.</v>
      </c>
      <c r="B175" s="292"/>
      <c r="C175" s="292"/>
      <c r="D175" s="292"/>
      <c r="E175" s="292"/>
      <c r="F175" s="292"/>
      <c r="G175" s="292"/>
      <c r="H175" s="292"/>
    </row>
    <row r="176" customFormat="false" ht="11.25" hidden="false" customHeight="true" outlineLevel="0" collapsed="false">
      <c r="A176" s="198"/>
      <c r="B176" s="286"/>
      <c r="C176" s="286"/>
      <c r="D176" s="286"/>
      <c r="E176" s="286"/>
      <c r="F176" s="286"/>
      <c r="G176" s="286"/>
      <c r="H176" s="286"/>
    </row>
    <row r="177" s="71" customFormat="true" ht="21" hidden="false" customHeight="true" outlineLevel="0" collapsed="false">
      <c r="A177" s="288"/>
      <c r="B177" s="288"/>
      <c r="C177" s="288"/>
      <c r="D177" s="288"/>
      <c r="E177" s="288"/>
      <c r="F177" s="288"/>
      <c r="G177" s="288"/>
      <c r="H177" s="288"/>
    </row>
    <row r="178" customFormat="false" ht="12.75" hidden="false" customHeight="true" outlineLevel="0" collapsed="false">
      <c r="A178" s="9" t="s">
        <v>0</v>
      </c>
      <c r="B178" s="127" t="s">
        <v>189</v>
      </c>
      <c r="C178" s="127"/>
      <c r="D178" s="127"/>
      <c r="E178" s="127"/>
      <c r="F178" s="127"/>
      <c r="G178" s="127"/>
      <c r="H178" s="127"/>
    </row>
    <row r="179" customFormat="false" ht="45" hidden="false" customHeight="true" outlineLevel="0" collapsed="false">
      <c r="A179" s="9"/>
      <c r="B179" s="129" t="str">
        <f aca="false">B116</f>
        <v>Coppia senza figli con p.r. (a) con 65 anni o più</v>
      </c>
      <c r="C179" s="129"/>
      <c r="D179" s="129" t="str">
        <f aca="false">D116</f>
        <v>Coppia                   con 1 figlio</v>
      </c>
      <c r="E179" s="129" t="str">
        <f aca="false">E116</f>
        <v>Coppia             con 2 figli</v>
      </c>
      <c r="F179" s="129" t="str">
        <f aca="false">F116</f>
        <v>Coppia con        3 e più figli</v>
      </c>
      <c r="G179" s="129" t="str">
        <f aca="false">G116</f>
        <v>Mono-
genitore </v>
      </c>
      <c r="H179" s="129" t="str">
        <f aca="false">H116</f>
        <v>Altro</v>
      </c>
    </row>
    <row r="180" s="80" customFormat="true" ht="16.5" hidden="false" customHeight="true" outlineLevel="0" collapsed="false">
      <c r="A180" s="156" t="s">
        <v>116</v>
      </c>
      <c r="B180" s="156"/>
      <c r="C180" s="156"/>
      <c r="D180" s="156"/>
      <c r="E180" s="156"/>
      <c r="F180" s="156"/>
      <c r="G180" s="156"/>
      <c r="H180" s="156"/>
    </row>
    <row r="181" s="89" customFormat="true" ht="12" hidden="false" customHeight="true" outlineLevel="0" collapsed="false">
      <c r="A181" s="162" t="s">
        <v>64</v>
      </c>
      <c r="B181" s="218" t="n">
        <v>113.38</v>
      </c>
      <c r="C181" s="218"/>
      <c r="D181" s="218" t="n">
        <v>101.86</v>
      </c>
      <c r="E181" s="218" t="n">
        <v>116.24</v>
      </c>
      <c r="F181" s="218" t="n">
        <v>125</v>
      </c>
      <c r="G181" s="218" t="n">
        <v>77.68</v>
      </c>
      <c r="H181" s="218" t="n">
        <v>125.96</v>
      </c>
    </row>
    <row r="182" customFormat="false" ht="9.75" hidden="false" customHeight="true" outlineLevel="0" collapsed="false">
      <c r="A182" s="66" t="s">
        <v>65</v>
      </c>
      <c r="B182" s="207" t="n">
        <v>40.95</v>
      </c>
      <c r="C182" s="207"/>
      <c r="D182" s="207" t="n">
        <v>45.46</v>
      </c>
      <c r="E182" s="207" t="n">
        <v>48.01</v>
      </c>
      <c r="F182" s="207" t="n">
        <v>45.48</v>
      </c>
      <c r="G182" s="207" t="n">
        <v>30.72</v>
      </c>
      <c r="H182" s="207" t="n">
        <v>51.67</v>
      </c>
    </row>
    <row r="183" customFormat="false" ht="9.75" hidden="false" customHeight="true" outlineLevel="0" collapsed="false">
      <c r="A183" s="86" t="s">
        <v>66</v>
      </c>
      <c r="B183" s="207" t="n">
        <v>43.7</v>
      </c>
      <c r="C183" s="207"/>
      <c r="D183" s="207" t="n">
        <v>35.69</v>
      </c>
      <c r="E183" s="207" t="n">
        <v>45.04</v>
      </c>
      <c r="F183" s="207" t="n">
        <v>47.98</v>
      </c>
      <c r="G183" s="207" t="n">
        <v>26.65</v>
      </c>
      <c r="H183" s="207" t="n">
        <v>43.66</v>
      </c>
    </row>
    <row r="184" s="89" customFormat="true" ht="9.75" hidden="false" customHeight="true" outlineLevel="0" collapsed="false">
      <c r="A184" s="162" t="s">
        <v>67</v>
      </c>
      <c r="B184" s="218" t="n">
        <v>208.38</v>
      </c>
      <c r="C184" s="218"/>
      <c r="D184" s="218" t="n">
        <v>460.88</v>
      </c>
      <c r="E184" s="218" t="n">
        <v>602.05</v>
      </c>
      <c r="F184" s="218" t="n">
        <v>653.3</v>
      </c>
      <c r="G184" s="218" t="n">
        <v>379.85</v>
      </c>
      <c r="H184" s="218" t="n">
        <v>474.43</v>
      </c>
    </row>
    <row r="185" customFormat="false" ht="9.75" hidden="false" customHeight="true" outlineLevel="0" collapsed="false">
      <c r="A185" s="66" t="s">
        <v>68</v>
      </c>
      <c r="B185" s="207" t="s">
        <v>69</v>
      </c>
      <c r="C185" s="207"/>
      <c r="D185" s="207" t="s">
        <v>69</v>
      </c>
      <c r="E185" s="207" t="n">
        <v>163.39</v>
      </c>
      <c r="F185" s="207" t="s">
        <v>69</v>
      </c>
      <c r="G185" s="207" t="s">
        <v>69</v>
      </c>
      <c r="H185" s="207" t="s">
        <v>69</v>
      </c>
    </row>
    <row r="186" customFormat="false" ht="9.75" hidden="false" customHeight="true" outlineLevel="0" collapsed="false">
      <c r="A186" s="1" t="s">
        <v>70</v>
      </c>
      <c r="B186" s="207" t="s">
        <v>69</v>
      </c>
      <c r="C186" s="207"/>
      <c r="D186" s="207" t="s">
        <v>69</v>
      </c>
      <c r="E186" s="207" t="s">
        <v>69</v>
      </c>
      <c r="F186" s="207" t="s">
        <v>69</v>
      </c>
      <c r="G186" s="207" t="s">
        <v>69</v>
      </c>
      <c r="H186" s="207" t="s">
        <v>69</v>
      </c>
    </row>
    <row r="187" customFormat="false" ht="9.75" hidden="false" customHeight="true" outlineLevel="0" collapsed="false">
      <c r="A187" s="66" t="s">
        <v>71</v>
      </c>
      <c r="B187" s="207" t="n">
        <v>41.92</v>
      </c>
      <c r="C187" s="207"/>
      <c r="D187" s="207" t="n">
        <v>93.43</v>
      </c>
      <c r="E187" s="207" t="n">
        <v>100.86</v>
      </c>
      <c r="F187" s="207" t="n">
        <v>118.06</v>
      </c>
      <c r="G187" s="207" t="n">
        <v>66.16</v>
      </c>
      <c r="H187" s="207" t="n">
        <v>86.38</v>
      </c>
    </row>
    <row r="188" customFormat="false" ht="9.75" hidden="false" customHeight="true" outlineLevel="0" collapsed="false">
      <c r="A188" s="66" t="s">
        <v>72</v>
      </c>
      <c r="B188" s="207" t="n">
        <v>17.17</v>
      </c>
      <c r="C188" s="207"/>
      <c r="D188" s="207" t="n">
        <v>31.38</v>
      </c>
      <c r="E188" s="207" t="n">
        <v>35.13</v>
      </c>
      <c r="F188" s="207" t="n">
        <v>30.11</v>
      </c>
      <c r="G188" s="207" t="n">
        <v>24.01</v>
      </c>
      <c r="H188" s="207" t="n">
        <v>24.7</v>
      </c>
    </row>
    <row r="189" customFormat="false" ht="9.75" hidden="false" customHeight="true" outlineLevel="0" collapsed="false">
      <c r="A189" s="66" t="s">
        <v>73</v>
      </c>
      <c r="B189" s="207" t="n">
        <v>96.41</v>
      </c>
      <c r="C189" s="207"/>
      <c r="D189" s="207" t="n">
        <v>187.64</v>
      </c>
      <c r="E189" s="207" t="n">
        <v>216.67</v>
      </c>
      <c r="F189" s="207" t="n">
        <v>206.68</v>
      </c>
      <c r="G189" s="207" t="n">
        <v>137.98</v>
      </c>
      <c r="H189" s="207" t="n">
        <v>169.57</v>
      </c>
    </row>
    <row r="190" customFormat="false" ht="9.75" hidden="false" customHeight="true" outlineLevel="0" collapsed="false">
      <c r="A190" s="66" t="s">
        <v>74</v>
      </c>
      <c r="B190" s="207" t="n">
        <v>16.96</v>
      </c>
      <c r="C190" s="207"/>
      <c r="D190" s="207" t="n">
        <v>49.88</v>
      </c>
      <c r="E190" s="207" t="n">
        <v>43.9</v>
      </c>
      <c r="F190" s="207" t="n">
        <v>74.12</v>
      </c>
      <c r="G190" s="207" t="n">
        <v>33.48</v>
      </c>
      <c r="H190" s="207" t="n">
        <v>35.77</v>
      </c>
    </row>
    <row r="191" customFormat="false" ht="9.75" hidden="false" customHeight="true" outlineLevel="0" collapsed="false">
      <c r="A191" s="66" t="s">
        <v>75</v>
      </c>
      <c r="B191" s="207" t="n">
        <v>3.38</v>
      </c>
      <c r="C191" s="207"/>
      <c r="D191" s="207" t="n">
        <v>7.16</v>
      </c>
      <c r="E191" s="207" t="n">
        <v>9.02</v>
      </c>
      <c r="F191" s="207" t="n">
        <v>11.47</v>
      </c>
      <c r="G191" s="207" t="n">
        <v>7.55</v>
      </c>
      <c r="H191" s="207" t="n">
        <v>4.68</v>
      </c>
    </row>
    <row r="192" customFormat="false" ht="9.75" hidden="false" customHeight="true" outlineLevel="0" collapsed="false">
      <c r="A192" s="66" t="s">
        <v>76</v>
      </c>
      <c r="B192" s="207" t="n">
        <v>8.53</v>
      </c>
      <c r="C192" s="207"/>
      <c r="D192" s="207" t="n">
        <v>19.33</v>
      </c>
      <c r="E192" s="207" t="n">
        <v>21.73</v>
      </c>
      <c r="F192" s="207" t="n">
        <v>14.82</v>
      </c>
      <c r="G192" s="207" t="n">
        <v>19.2</v>
      </c>
      <c r="H192" s="207" t="n">
        <v>16.92</v>
      </c>
    </row>
    <row r="193" s="89" customFormat="true" ht="9.75" hidden="false" customHeight="true" outlineLevel="0" collapsed="false">
      <c r="A193" s="162" t="s">
        <v>77</v>
      </c>
      <c r="B193" s="218" t="n">
        <v>41.69</v>
      </c>
      <c r="C193" s="218"/>
      <c r="D193" s="218" t="n">
        <v>61.95</v>
      </c>
      <c r="E193" s="218" t="n">
        <v>66.42</v>
      </c>
      <c r="F193" s="218" t="n">
        <v>77.05</v>
      </c>
      <c r="G193" s="218" t="n">
        <v>52.91</v>
      </c>
      <c r="H193" s="218" t="n">
        <v>72.56</v>
      </c>
    </row>
    <row r="194" customFormat="false" ht="9.75" hidden="false" customHeight="true" outlineLevel="0" collapsed="false">
      <c r="A194" s="66" t="s">
        <v>78</v>
      </c>
      <c r="B194" s="207" t="n">
        <v>32.71</v>
      </c>
      <c r="C194" s="207"/>
      <c r="D194" s="207" t="n">
        <v>51.06</v>
      </c>
      <c r="E194" s="207" t="n">
        <v>51.93</v>
      </c>
      <c r="F194" s="207" t="n">
        <v>59.39</v>
      </c>
      <c r="G194" s="207" t="n">
        <v>41.31</v>
      </c>
      <c r="H194" s="207" t="n">
        <v>49.52</v>
      </c>
    </row>
    <row r="195" customFormat="false" ht="9.75" hidden="false" customHeight="true" outlineLevel="0" collapsed="false">
      <c r="A195" s="66" t="s">
        <v>79</v>
      </c>
      <c r="B195" s="207" t="s">
        <v>69</v>
      </c>
      <c r="C195" s="207"/>
      <c r="D195" s="207" t="n">
        <v>2.54</v>
      </c>
      <c r="E195" s="207" t="n">
        <v>4</v>
      </c>
      <c r="F195" s="207" t="s">
        <v>69</v>
      </c>
      <c r="G195" s="207" t="s">
        <v>69</v>
      </c>
      <c r="H195" s="207" t="n">
        <v>5.41</v>
      </c>
    </row>
    <row r="196" s="89" customFormat="true" ht="9.75" hidden="false" customHeight="true" outlineLevel="0" collapsed="false">
      <c r="A196" s="162" t="s">
        <v>80</v>
      </c>
      <c r="B196" s="298" t="s">
        <v>69</v>
      </c>
      <c r="C196" s="298"/>
      <c r="D196" s="218" t="n">
        <v>47.11</v>
      </c>
      <c r="E196" s="218" t="n">
        <v>38.68</v>
      </c>
      <c r="F196" s="218" t="n">
        <v>87.65</v>
      </c>
      <c r="G196" s="218" t="n">
        <v>29.74</v>
      </c>
      <c r="H196" s="218" t="n">
        <v>26.03</v>
      </c>
    </row>
    <row r="197" customFormat="false" ht="9.75" hidden="false" customHeight="true" outlineLevel="0" collapsed="false">
      <c r="A197" s="66" t="s">
        <v>81</v>
      </c>
      <c r="B197" s="207" t="s">
        <v>69</v>
      </c>
      <c r="C197" s="207"/>
      <c r="D197" s="207" t="n">
        <v>6.95</v>
      </c>
      <c r="E197" s="207" t="n">
        <v>6.91</v>
      </c>
      <c r="F197" s="207" t="s">
        <v>69</v>
      </c>
      <c r="G197" s="207" t="s">
        <v>69</v>
      </c>
      <c r="H197" s="207" t="s">
        <v>69</v>
      </c>
    </row>
    <row r="198" customFormat="false" ht="9.75" hidden="false" customHeight="true" outlineLevel="0" collapsed="false">
      <c r="A198" s="66" t="s">
        <v>82</v>
      </c>
      <c r="B198" s="207" t="s">
        <v>69</v>
      </c>
      <c r="C198" s="207"/>
      <c r="D198" s="207" t="n">
        <v>31.52</v>
      </c>
      <c r="E198" s="207" t="n">
        <v>23.44</v>
      </c>
      <c r="F198" s="207" t="n">
        <v>51.94</v>
      </c>
      <c r="G198" s="207" t="n">
        <v>18.39</v>
      </c>
      <c r="H198" s="207" t="n">
        <v>19.18</v>
      </c>
    </row>
    <row r="199" s="89" customFormat="true" ht="9.75" hidden="false" customHeight="true" outlineLevel="0" collapsed="false">
      <c r="A199" s="162" t="s">
        <v>83</v>
      </c>
      <c r="B199" s="218" t="n">
        <v>70.3</v>
      </c>
      <c r="C199" s="218"/>
      <c r="D199" s="218" t="n">
        <v>131.66</v>
      </c>
      <c r="E199" s="218" t="n">
        <v>162.45</v>
      </c>
      <c r="F199" s="218" t="n">
        <v>177.05</v>
      </c>
      <c r="G199" s="218" t="n">
        <v>98.59</v>
      </c>
      <c r="H199" s="218" t="n">
        <v>145.3</v>
      </c>
    </row>
    <row r="200" customFormat="false" ht="9.75" hidden="false" customHeight="true" outlineLevel="0" collapsed="false">
      <c r="A200" s="66" t="s">
        <v>84</v>
      </c>
      <c r="B200" s="207" t="n">
        <v>5.23</v>
      </c>
      <c r="C200" s="207"/>
      <c r="D200" s="207" t="n">
        <v>13.63</v>
      </c>
      <c r="E200" s="207" t="n">
        <v>19.48</v>
      </c>
      <c r="F200" s="207" t="n">
        <v>24.13</v>
      </c>
      <c r="G200" s="207" t="n">
        <v>7.04</v>
      </c>
      <c r="H200" s="207" t="n">
        <v>11.34</v>
      </c>
    </row>
    <row r="201" customFormat="false" ht="9.75" hidden="false" customHeight="true" outlineLevel="0" collapsed="false">
      <c r="A201" s="66" t="s">
        <v>85</v>
      </c>
      <c r="B201" s="207" t="s">
        <v>69</v>
      </c>
      <c r="C201" s="207"/>
      <c r="D201" s="207" t="n">
        <v>2.7</v>
      </c>
      <c r="E201" s="207" t="n">
        <v>3.93</v>
      </c>
      <c r="F201" s="207" t="s">
        <v>69</v>
      </c>
      <c r="G201" s="207" t="s">
        <v>69</v>
      </c>
      <c r="H201" s="207" t="s">
        <v>69</v>
      </c>
    </row>
    <row r="202" customFormat="false" ht="9.75" hidden="false" customHeight="true" outlineLevel="0" collapsed="false">
      <c r="A202" s="66" t="s">
        <v>86</v>
      </c>
      <c r="B202" s="207" t="s">
        <v>69</v>
      </c>
      <c r="C202" s="207"/>
      <c r="D202" s="207" t="n">
        <v>3.83</v>
      </c>
      <c r="E202" s="207" t="n">
        <v>7.23</v>
      </c>
      <c r="F202" s="207" t="s">
        <v>69</v>
      </c>
      <c r="G202" s="207" t="s">
        <v>69</v>
      </c>
      <c r="H202" s="207" t="s">
        <v>69</v>
      </c>
    </row>
    <row r="203" customFormat="false" ht="9.75" hidden="false" customHeight="true" outlineLevel="0" collapsed="false">
      <c r="A203" s="66" t="s">
        <v>87</v>
      </c>
      <c r="B203" s="207" t="n">
        <v>3.01</v>
      </c>
      <c r="C203" s="207"/>
      <c r="D203" s="207" t="n">
        <v>6.51</v>
      </c>
      <c r="E203" s="207" t="n">
        <v>4.9</v>
      </c>
      <c r="F203" s="207" t="s">
        <v>69</v>
      </c>
      <c r="G203" s="207" t="n">
        <v>3.1</v>
      </c>
      <c r="H203" s="207" t="n">
        <v>6.16</v>
      </c>
    </row>
    <row r="204" customFormat="false" ht="9.75" hidden="false" customHeight="true" outlineLevel="0" collapsed="false">
      <c r="A204" s="66" t="s">
        <v>111</v>
      </c>
      <c r="B204" s="207" t="n">
        <v>10.64</v>
      </c>
      <c r="C204" s="207"/>
      <c r="D204" s="207" t="n">
        <v>13.71</v>
      </c>
      <c r="E204" s="207" t="n">
        <v>15.01</v>
      </c>
      <c r="F204" s="207" t="n">
        <v>9.99</v>
      </c>
      <c r="G204" s="207" t="n">
        <v>8.57</v>
      </c>
      <c r="H204" s="207" t="n">
        <v>13.33</v>
      </c>
    </row>
    <row r="205" customFormat="false" ht="9.75" hidden="false" customHeight="true" outlineLevel="0" collapsed="false">
      <c r="A205" s="66" t="s">
        <v>89</v>
      </c>
      <c r="B205" s="207" t="n">
        <v>1.18</v>
      </c>
      <c r="C205" s="207"/>
      <c r="D205" s="207" t="n">
        <v>5.27</v>
      </c>
      <c r="E205" s="207" t="n">
        <v>4.34</v>
      </c>
      <c r="F205" s="207" t="n">
        <v>9.55</v>
      </c>
      <c r="G205" s="207" t="n">
        <v>4.02</v>
      </c>
      <c r="H205" s="207" t="n">
        <v>4.44</v>
      </c>
    </row>
    <row r="206" customFormat="false" ht="9.75" hidden="false" customHeight="true" outlineLevel="0" collapsed="false">
      <c r="A206" s="66" t="s">
        <v>90</v>
      </c>
      <c r="B206" s="207" t="n">
        <v>0.53</v>
      </c>
      <c r="C206" s="207"/>
      <c r="D206" s="207" t="n">
        <v>3.64</v>
      </c>
      <c r="E206" s="207" t="n">
        <v>6.71</v>
      </c>
      <c r="F206" s="207" t="n">
        <v>6.31</v>
      </c>
      <c r="G206" s="207" t="n">
        <v>2.27</v>
      </c>
      <c r="H206" s="207" t="n">
        <v>2.9</v>
      </c>
    </row>
    <row r="207" customFormat="false" ht="9.75" hidden="false" customHeight="true" outlineLevel="0" collapsed="false">
      <c r="A207" s="66" t="s">
        <v>91</v>
      </c>
      <c r="B207" s="207" t="n">
        <v>9.41</v>
      </c>
      <c r="C207" s="207"/>
      <c r="D207" s="207" t="n">
        <v>13.08</v>
      </c>
      <c r="E207" s="207" t="n">
        <v>12.7</v>
      </c>
      <c r="F207" s="207" t="n">
        <v>14.78</v>
      </c>
      <c r="G207" s="207" t="n">
        <v>8.67</v>
      </c>
      <c r="H207" s="207" t="n">
        <v>12.77</v>
      </c>
    </row>
    <row r="208" customFormat="false" ht="9.75" hidden="false" customHeight="true" outlineLevel="0" collapsed="false">
      <c r="A208" s="66" t="s">
        <v>92</v>
      </c>
      <c r="B208" s="207" t="n">
        <v>2.94</v>
      </c>
      <c r="C208" s="207"/>
      <c r="D208" s="207" t="n">
        <v>6.18</v>
      </c>
      <c r="E208" s="207" t="n">
        <v>8.58</v>
      </c>
      <c r="F208" s="207" t="n">
        <v>7.56</v>
      </c>
      <c r="G208" s="207" t="n">
        <v>3.08</v>
      </c>
      <c r="H208" s="207" t="n">
        <v>6.01</v>
      </c>
    </row>
    <row r="209" customFormat="false" ht="9.75" hidden="false" customHeight="true" outlineLevel="0" collapsed="false">
      <c r="A209" s="66" t="s">
        <v>93</v>
      </c>
      <c r="B209" s="207" t="n">
        <v>6.88</v>
      </c>
      <c r="C209" s="207"/>
      <c r="D209" s="207" t="n">
        <v>14.89</v>
      </c>
      <c r="E209" s="207" t="n">
        <v>15.13</v>
      </c>
      <c r="F209" s="207" t="n">
        <v>20.79</v>
      </c>
      <c r="G209" s="207" t="n">
        <v>13.35</v>
      </c>
      <c r="H209" s="207" t="n">
        <v>16.86</v>
      </c>
    </row>
    <row r="210" customFormat="false" ht="9.75" hidden="false" customHeight="true" outlineLevel="0" collapsed="false">
      <c r="A210" s="66" t="s">
        <v>94</v>
      </c>
      <c r="B210" s="207" t="n">
        <v>12.22</v>
      </c>
      <c r="C210" s="207"/>
      <c r="D210" s="207" t="n">
        <v>11.29</v>
      </c>
      <c r="E210" s="207" t="n">
        <v>10.67</v>
      </c>
      <c r="F210" s="207" t="n">
        <v>12.66</v>
      </c>
      <c r="G210" s="207" t="n">
        <v>6.09</v>
      </c>
      <c r="H210" s="207" t="n">
        <v>15.54</v>
      </c>
    </row>
    <row r="211" s="86" customFormat="true" ht="9.75" hidden="false" customHeight="true" outlineLevel="0" collapsed="false">
      <c r="A211" s="86" t="s">
        <v>95</v>
      </c>
      <c r="B211" s="207" t="s">
        <v>69</v>
      </c>
      <c r="C211" s="207"/>
      <c r="D211" s="207" t="s">
        <v>69</v>
      </c>
      <c r="E211" s="207" t="s">
        <v>69</v>
      </c>
      <c r="F211" s="207" t="s">
        <v>69</v>
      </c>
      <c r="G211" s="207" t="s">
        <v>69</v>
      </c>
      <c r="H211" s="207" t="s">
        <v>69</v>
      </c>
    </row>
    <row r="212" s="89" customFormat="true" ht="9.75" hidden="false" customHeight="true" outlineLevel="0" collapsed="false">
      <c r="A212" s="162" t="s">
        <v>96</v>
      </c>
      <c r="B212" s="218" t="n">
        <v>163.59</v>
      </c>
      <c r="C212" s="218"/>
      <c r="D212" s="218" t="n">
        <v>308.83</v>
      </c>
      <c r="E212" s="218" t="n">
        <v>345.91</v>
      </c>
      <c r="F212" s="218" t="n">
        <v>374.41</v>
      </c>
      <c r="G212" s="218" t="n">
        <v>212.36</v>
      </c>
      <c r="H212" s="218" t="n">
        <v>241.28</v>
      </c>
    </row>
    <row r="213" customFormat="false" ht="9.75" hidden="false" customHeight="true" outlineLevel="0" collapsed="false">
      <c r="A213" s="66" t="s">
        <v>97</v>
      </c>
      <c r="B213" s="207" t="n">
        <v>28.78</v>
      </c>
      <c r="C213" s="207"/>
      <c r="D213" s="207" t="n">
        <v>47.85</v>
      </c>
      <c r="E213" s="207" t="n">
        <v>55.42</v>
      </c>
      <c r="F213" s="207" t="n">
        <v>50.86</v>
      </c>
      <c r="G213" s="207" t="n">
        <v>35.96</v>
      </c>
      <c r="H213" s="207" t="n">
        <v>39.97</v>
      </c>
    </row>
    <row r="214" customFormat="false" ht="9.75" hidden="false" customHeight="true" outlineLevel="0" collapsed="false">
      <c r="A214" s="66" t="s">
        <v>98</v>
      </c>
      <c r="B214" s="207" t="n">
        <v>29.31</v>
      </c>
      <c r="C214" s="207"/>
      <c r="D214" s="207" t="n">
        <v>34.39</v>
      </c>
      <c r="E214" s="207" t="n">
        <v>37.51</v>
      </c>
      <c r="F214" s="207" t="n">
        <v>37.46</v>
      </c>
      <c r="G214" s="207" t="n">
        <v>23.73</v>
      </c>
      <c r="H214" s="207" t="n">
        <v>32.6</v>
      </c>
    </row>
    <row r="215" customFormat="false" ht="9.75" hidden="false" customHeight="true" outlineLevel="0" collapsed="false">
      <c r="A215" s="66" t="s">
        <v>99</v>
      </c>
      <c r="B215" s="207" t="s">
        <v>69</v>
      </c>
      <c r="C215" s="207"/>
      <c r="D215" s="207" t="n">
        <v>11.9</v>
      </c>
      <c r="E215" s="207" t="n">
        <v>4.81</v>
      </c>
      <c r="F215" s="207" t="s">
        <v>69</v>
      </c>
      <c r="G215" s="207" t="s">
        <v>69</v>
      </c>
      <c r="H215" s="207" t="n">
        <v>4.49</v>
      </c>
    </row>
    <row r="216" customFormat="false" ht="9.75" hidden="false" customHeight="true" outlineLevel="0" collapsed="false">
      <c r="A216" s="66" t="s">
        <v>100</v>
      </c>
      <c r="B216" s="207" t="n">
        <v>1.79</v>
      </c>
      <c r="C216" s="207"/>
      <c r="D216" s="207" t="n">
        <v>5.32</v>
      </c>
      <c r="E216" s="207" t="n">
        <v>6.86</v>
      </c>
      <c r="F216" s="207" t="s">
        <v>69</v>
      </c>
      <c r="G216" s="207" t="n">
        <v>4.46</v>
      </c>
      <c r="H216" s="207" t="n">
        <v>4.94</v>
      </c>
    </row>
    <row r="217" customFormat="false" ht="9.75" hidden="false" customHeight="true" outlineLevel="0" collapsed="false">
      <c r="A217" s="66" t="s">
        <v>101</v>
      </c>
      <c r="B217" s="207" t="n">
        <v>9.66</v>
      </c>
      <c r="C217" s="207"/>
      <c r="D217" s="207" t="n">
        <v>30.49</v>
      </c>
      <c r="E217" s="207" t="n">
        <v>35.66</v>
      </c>
      <c r="F217" s="207" t="n">
        <v>40.6</v>
      </c>
      <c r="G217" s="207" t="n">
        <v>16.7</v>
      </c>
      <c r="H217" s="207" t="n">
        <v>17.43</v>
      </c>
    </row>
    <row r="218" customFormat="false" ht="9.75" hidden="false" customHeight="true" outlineLevel="0" collapsed="false">
      <c r="A218" s="66" t="s">
        <v>102</v>
      </c>
      <c r="B218" s="207" t="n">
        <v>7.12</v>
      </c>
      <c r="C218" s="207"/>
      <c r="D218" s="207" t="n">
        <v>15.55</v>
      </c>
      <c r="E218" s="207" t="n">
        <v>11.7</v>
      </c>
      <c r="F218" s="207" t="n">
        <v>48.99</v>
      </c>
      <c r="G218" s="207" t="n">
        <v>15.89</v>
      </c>
      <c r="H218" s="207" t="n">
        <v>10.58</v>
      </c>
    </row>
    <row r="219" customFormat="false" ht="9.75" hidden="false" customHeight="true" outlineLevel="0" collapsed="false">
      <c r="A219" s="66" t="s">
        <v>103</v>
      </c>
      <c r="B219" s="207" t="n">
        <v>26.24</v>
      </c>
      <c r="C219" s="207"/>
      <c r="D219" s="207" t="n">
        <v>54.52</v>
      </c>
      <c r="E219" s="207" t="n">
        <v>70.33</v>
      </c>
      <c r="F219" s="207" t="s">
        <v>69</v>
      </c>
      <c r="G219" s="207" t="s">
        <v>69</v>
      </c>
      <c r="H219" s="207" t="n">
        <v>37.65</v>
      </c>
    </row>
    <row r="220" customFormat="false" ht="9.75" hidden="false" customHeight="true" outlineLevel="0" collapsed="false">
      <c r="A220" s="66" t="s">
        <v>104</v>
      </c>
      <c r="B220" s="207" t="n">
        <v>32.25</v>
      </c>
      <c r="C220" s="207"/>
      <c r="D220" s="207" t="n">
        <v>91.07</v>
      </c>
      <c r="E220" s="207" t="n">
        <v>109.99</v>
      </c>
      <c r="F220" s="207" t="n">
        <v>103.69</v>
      </c>
      <c r="G220" s="207" t="n">
        <v>70.41</v>
      </c>
      <c r="H220" s="207" t="n">
        <v>78.66</v>
      </c>
    </row>
    <row r="221" customFormat="false" ht="9.75" hidden="false" customHeight="true" outlineLevel="0" collapsed="false">
      <c r="A221" s="166" t="s">
        <v>105</v>
      </c>
      <c r="B221" s="219" t="n">
        <v>1697.88</v>
      </c>
      <c r="C221" s="219"/>
      <c r="D221" s="219" t="n">
        <v>2421.3</v>
      </c>
      <c r="E221" s="219" t="n">
        <v>2656.84</v>
      </c>
      <c r="F221" s="219" t="n">
        <v>2962.06</v>
      </c>
      <c r="G221" s="219" t="n">
        <v>1950.53</v>
      </c>
      <c r="H221" s="219" t="n">
        <v>2394.66</v>
      </c>
    </row>
    <row r="222" s="86" customFormat="true" ht="9.75" hidden="false" customHeight="true" outlineLevel="0" collapsed="false">
      <c r="A222" s="95" t="s">
        <v>106</v>
      </c>
      <c r="B222" s="219" t="n">
        <v>2183</v>
      </c>
      <c r="C222" s="219"/>
      <c r="D222" s="219" t="n">
        <v>2987.23</v>
      </c>
      <c r="E222" s="219" t="n">
        <v>3311.01</v>
      </c>
      <c r="F222" s="219" t="n">
        <v>3675.29</v>
      </c>
      <c r="G222" s="219" t="n">
        <v>2403.06</v>
      </c>
      <c r="H222" s="219" t="n">
        <v>3000.43</v>
      </c>
    </row>
    <row r="223" customFormat="false" ht="6" hidden="false" customHeight="true" outlineLevel="0" collapsed="false">
      <c r="A223" s="139"/>
      <c r="B223" s="197"/>
      <c r="C223" s="197"/>
      <c r="D223" s="197"/>
      <c r="E223" s="197"/>
      <c r="F223" s="197"/>
      <c r="G223" s="197"/>
      <c r="H223" s="197"/>
    </row>
    <row r="224" customFormat="false" ht="10.5" hidden="false" customHeight="true" outlineLevel="0" collapsed="false">
      <c r="A224" s="66" t="str">
        <f aca="false">A63</f>
        <v>(a) p.r.= persona di riferimento.</v>
      </c>
    </row>
  </sheetData>
  <mergeCells count="18">
    <mergeCell ref="A2:H2"/>
    <mergeCell ref="A3:A4"/>
    <mergeCell ref="B3:B4"/>
    <mergeCell ref="D3:H3"/>
    <mergeCell ref="A5:H5"/>
    <mergeCell ref="A65:H65"/>
    <mergeCell ref="A66:A67"/>
    <mergeCell ref="B66:B67"/>
    <mergeCell ref="D66:H66"/>
    <mergeCell ref="A68:H68"/>
    <mergeCell ref="A114:H114"/>
    <mergeCell ref="A115:A116"/>
    <mergeCell ref="B115:H115"/>
    <mergeCell ref="A117:H117"/>
    <mergeCell ref="A177:H177"/>
    <mergeCell ref="A178:A179"/>
    <mergeCell ref="B178:H178"/>
    <mergeCell ref="A180:H18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12" man="true" max="16383" min="0"/>
    <brk id="175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5.56"/>
    <col collapsed="false" customWidth="true" hidden="false" outlineLevel="0" max="2" min="2" style="66" width="6.99"/>
    <col collapsed="false" customWidth="true" hidden="false" outlineLevel="0" max="3" min="3" style="66" width="0.85"/>
    <col collapsed="false" customWidth="true" hidden="false" outlineLevel="0" max="4" min="4" style="66" width="7.85"/>
    <col collapsed="false" customWidth="true" hidden="false" outlineLevel="0" max="5" min="5" style="66" width="8.7"/>
    <col collapsed="false" customWidth="true" hidden="false" outlineLevel="0" max="6" min="6" style="66" width="7.85"/>
    <col collapsed="false" customWidth="true" hidden="false" outlineLevel="0" max="7" min="7" style="66" width="9.56"/>
    <col collapsed="false" customWidth="false" hidden="false" outlineLevel="0" max="8" min="8" style="66" width="9.14"/>
    <col collapsed="false" customWidth="true" hidden="false" outlineLevel="0" max="9" min="9" style="66" width="8.7"/>
    <col collapsed="false" customWidth="true" hidden="false" outlineLevel="0" max="10" min="10" style="66" width="9.28"/>
    <col collapsed="false" customWidth="true" hidden="false" outlineLevel="0" max="11" min="11" style="66" width="9.85"/>
    <col collapsed="false" customWidth="false" hidden="false" outlineLevel="0" max="257" min="12" style="66" width="9.14"/>
  </cols>
  <sheetData>
    <row r="1" customFormat="false" ht="11.25" hidden="false" customHeight="true" outlineLevel="0" collapsed="false">
      <c r="A1" s="198"/>
      <c r="B1" s="286"/>
      <c r="C1" s="286"/>
      <c r="D1" s="286"/>
      <c r="E1" s="286"/>
      <c r="F1" s="286"/>
      <c r="G1" s="286"/>
      <c r="H1" s="286"/>
    </row>
    <row r="2" s="71" customFormat="true" ht="19.5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2.75" hidden="false" customHeight="true" outlineLevel="0" collapsed="false">
      <c r="A3" s="9" t="s">
        <v>0</v>
      </c>
      <c r="B3" s="125" t="s">
        <v>107</v>
      </c>
      <c r="C3" s="126"/>
      <c r="D3" s="127" t="s">
        <v>189</v>
      </c>
      <c r="E3" s="127"/>
      <c r="F3" s="127"/>
      <c r="G3" s="127"/>
      <c r="H3" s="127"/>
    </row>
    <row r="4" s="75" customFormat="true" ht="45.75" hidden="false" customHeight="true" outlineLevel="0" collapsed="false">
      <c r="A4" s="9"/>
      <c r="B4" s="125"/>
      <c r="C4" s="128"/>
      <c r="D4" s="129" t="s">
        <v>190</v>
      </c>
      <c r="E4" s="129" t="s">
        <v>191</v>
      </c>
      <c r="F4" s="129" t="s">
        <v>192</v>
      </c>
      <c r="G4" s="129" t="s">
        <v>193</v>
      </c>
      <c r="H4" s="129" t="s">
        <v>194</v>
      </c>
    </row>
    <row r="5" s="76" customFormat="true" ht="16.5" hidden="false" customHeight="true" outlineLevel="0" collapsed="false">
      <c r="A5" s="130" t="s">
        <v>118</v>
      </c>
      <c r="B5" s="130"/>
      <c r="C5" s="130"/>
      <c r="D5" s="130"/>
      <c r="E5" s="130"/>
      <c r="F5" s="130"/>
      <c r="G5" s="130"/>
      <c r="H5" s="130"/>
    </row>
    <row r="6" s="80" customFormat="true" ht="9" hidden="false" customHeight="true" outlineLevel="0" collapsed="false">
      <c r="A6" s="79" t="s">
        <v>8</v>
      </c>
      <c r="B6" s="24" t="n">
        <v>2.7</v>
      </c>
      <c r="C6" s="24"/>
      <c r="D6" s="24" t="n">
        <v>1</v>
      </c>
      <c r="E6" s="24" t="n">
        <v>1</v>
      </c>
      <c r="F6" s="24" t="n">
        <v>1</v>
      </c>
      <c r="G6" s="24" t="n">
        <v>2</v>
      </c>
      <c r="H6" s="24" t="n">
        <v>2</v>
      </c>
    </row>
    <row r="7" customFormat="false" ht="9" hidden="false" customHeight="true" outlineLevel="0" collapsed="false">
      <c r="A7" s="19" t="s">
        <v>119</v>
      </c>
      <c r="B7" s="148" t="n">
        <v>5162809.75</v>
      </c>
      <c r="C7" s="148"/>
      <c r="D7" s="24" t="n">
        <v>2.26600931789129</v>
      </c>
      <c r="E7" s="24" t="n">
        <v>8.84993389500746</v>
      </c>
      <c r="F7" s="24" t="n">
        <v>13.526287502653</v>
      </c>
      <c r="G7" s="24" t="n">
        <v>1.22446658043132</v>
      </c>
      <c r="H7" s="24" t="n">
        <v>5.2884995423277</v>
      </c>
      <c r="I7" s="83"/>
      <c r="J7" s="83"/>
      <c r="K7" s="83"/>
      <c r="L7" s="83"/>
      <c r="M7" s="83"/>
    </row>
    <row r="8" s="162" customFormat="true" ht="9" hidden="false" customHeight="true" outlineLevel="0" collapsed="false">
      <c r="A8" s="87" t="s">
        <v>10</v>
      </c>
      <c r="B8" s="218" t="n">
        <v>83.2</v>
      </c>
      <c r="C8" s="218"/>
      <c r="D8" s="218" t="n">
        <v>48.14</v>
      </c>
      <c r="E8" s="218" t="n">
        <v>53.89</v>
      </c>
      <c r="F8" s="218" t="n">
        <v>50.47</v>
      </c>
      <c r="G8" s="218" t="n">
        <v>81.93</v>
      </c>
      <c r="H8" s="218" t="n">
        <v>81.19</v>
      </c>
    </row>
    <row r="9" customFormat="false" ht="9" hidden="false" customHeight="true" outlineLevel="0" collapsed="false">
      <c r="A9" s="93" t="s">
        <v>11</v>
      </c>
      <c r="B9" s="207" t="n">
        <v>32.02</v>
      </c>
      <c r="C9" s="207"/>
      <c r="D9" s="207" t="n">
        <v>19.03</v>
      </c>
      <c r="E9" s="207" t="n">
        <v>21.35</v>
      </c>
      <c r="F9" s="207" t="n">
        <v>19.29</v>
      </c>
      <c r="G9" s="207" t="n">
        <v>30.33</v>
      </c>
      <c r="H9" s="207" t="n">
        <v>31.01</v>
      </c>
    </row>
    <row r="10" customFormat="false" ht="9" hidden="false" customHeight="true" outlineLevel="0" collapsed="false">
      <c r="A10" s="93" t="s">
        <v>12</v>
      </c>
      <c r="B10" s="207" t="n">
        <v>10.97</v>
      </c>
      <c r="C10" s="207"/>
      <c r="D10" s="207" t="n">
        <v>6.61</v>
      </c>
      <c r="E10" s="207" t="n">
        <v>7.22</v>
      </c>
      <c r="F10" s="207" t="n">
        <v>7.78</v>
      </c>
      <c r="G10" s="207" t="n">
        <v>9.05</v>
      </c>
      <c r="H10" s="207" t="n">
        <v>9.07</v>
      </c>
    </row>
    <row r="11" customFormat="false" ht="9" hidden="false" customHeight="true" outlineLevel="0" collapsed="false">
      <c r="A11" s="93" t="s">
        <v>13</v>
      </c>
      <c r="B11" s="207" t="n">
        <v>19.19</v>
      </c>
      <c r="C11" s="207"/>
      <c r="D11" s="207" t="n">
        <v>9.57</v>
      </c>
      <c r="E11" s="207" t="n">
        <v>12.01</v>
      </c>
      <c r="F11" s="207" t="n">
        <v>12.76</v>
      </c>
      <c r="G11" s="207" t="n">
        <v>16.19</v>
      </c>
      <c r="H11" s="207" t="n">
        <v>20.67</v>
      </c>
    </row>
    <row r="12" customFormat="false" ht="9" hidden="false" customHeight="true" outlineLevel="0" collapsed="false">
      <c r="A12" s="93" t="s">
        <v>14</v>
      </c>
      <c r="B12" s="207" t="n">
        <v>13.2</v>
      </c>
      <c r="C12" s="207"/>
      <c r="D12" s="207" t="n">
        <v>9.38</v>
      </c>
      <c r="E12" s="207" t="n">
        <v>8.72</v>
      </c>
      <c r="F12" s="207" t="n">
        <v>6.46</v>
      </c>
      <c r="G12" s="207" t="n">
        <v>19.28</v>
      </c>
      <c r="H12" s="207" t="n">
        <v>12.68</v>
      </c>
    </row>
    <row r="13" s="162" customFormat="true" ht="9" hidden="false" customHeight="true" outlineLevel="0" collapsed="false">
      <c r="A13" s="87" t="s">
        <v>15</v>
      </c>
      <c r="B13" s="218" t="n">
        <v>108.22</v>
      </c>
      <c r="C13" s="218"/>
      <c r="D13" s="218" t="n">
        <v>51.91</v>
      </c>
      <c r="E13" s="218" t="n">
        <v>65.44</v>
      </c>
      <c r="F13" s="218" t="n">
        <v>62.77</v>
      </c>
      <c r="G13" s="218" t="n">
        <v>78.26</v>
      </c>
      <c r="H13" s="218" t="n">
        <v>102.77</v>
      </c>
    </row>
    <row r="14" customFormat="false" ht="9" hidden="false" customHeight="true" outlineLevel="0" collapsed="false">
      <c r="A14" s="93" t="s">
        <v>16</v>
      </c>
      <c r="B14" s="207" t="n">
        <v>42.89</v>
      </c>
      <c r="C14" s="207"/>
      <c r="D14" s="207" t="n">
        <v>17.99</v>
      </c>
      <c r="E14" s="207" t="n">
        <v>23.48</v>
      </c>
      <c r="F14" s="207" t="n">
        <v>26</v>
      </c>
      <c r="G14" s="207" t="n">
        <v>25.96</v>
      </c>
      <c r="H14" s="207" t="n">
        <v>42.55</v>
      </c>
    </row>
    <row r="15" customFormat="false" ht="9" hidden="false" customHeight="true" outlineLevel="0" collapsed="false">
      <c r="A15" s="93" t="s">
        <v>17</v>
      </c>
      <c r="B15" s="207" t="n">
        <v>13.51</v>
      </c>
      <c r="C15" s="207"/>
      <c r="D15" s="207" t="n">
        <v>6.02</v>
      </c>
      <c r="E15" s="207" t="n">
        <v>8.91</v>
      </c>
      <c r="F15" s="207" t="n">
        <v>7.01</v>
      </c>
      <c r="G15" s="207" t="n">
        <v>12.27</v>
      </c>
      <c r="H15" s="207" t="n">
        <v>12.9</v>
      </c>
    </row>
    <row r="16" customFormat="false" ht="9" hidden="false" customHeight="true" outlineLevel="0" collapsed="false">
      <c r="A16" s="93" t="s">
        <v>18</v>
      </c>
      <c r="B16" s="207" t="n">
        <v>21.6</v>
      </c>
      <c r="C16" s="207"/>
      <c r="D16" s="207" t="n">
        <v>11.53</v>
      </c>
      <c r="E16" s="207" t="n">
        <v>13.4</v>
      </c>
      <c r="F16" s="207" t="n">
        <v>15.1</v>
      </c>
      <c r="G16" s="207" t="n">
        <v>15.57</v>
      </c>
      <c r="H16" s="207" t="n">
        <v>18.56</v>
      </c>
    </row>
    <row r="17" customFormat="false" ht="9" hidden="false" customHeight="true" outlineLevel="0" collapsed="false">
      <c r="A17" s="93" t="s">
        <v>19</v>
      </c>
      <c r="B17" s="207" t="n">
        <v>21.83</v>
      </c>
      <c r="C17" s="207"/>
      <c r="D17" s="207" t="n">
        <v>13.79</v>
      </c>
      <c r="E17" s="207" t="n">
        <v>15.66</v>
      </c>
      <c r="F17" s="207" t="n">
        <v>10.02</v>
      </c>
      <c r="G17" s="207" t="n">
        <v>16.76</v>
      </c>
      <c r="H17" s="207" t="n">
        <v>19.24</v>
      </c>
    </row>
    <row r="18" s="162" customFormat="true" ht="9" hidden="false" customHeight="true" outlineLevel="0" collapsed="false">
      <c r="A18" s="87" t="s">
        <v>20</v>
      </c>
      <c r="B18" s="218" t="n">
        <v>50.06</v>
      </c>
      <c r="C18" s="218"/>
      <c r="D18" s="218" t="n">
        <v>23.36</v>
      </c>
      <c r="E18" s="218" t="n">
        <v>28.27</v>
      </c>
      <c r="F18" s="218" t="n">
        <v>27.14</v>
      </c>
      <c r="G18" s="218" t="n">
        <v>35.07</v>
      </c>
      <c r="H18" s="218" t="n">
        <v>52.17</v>
      </c>
    </row>
    <row r="19" s="162" customFormat="true" ht="9" hidden="false" customHeight="true" outlineLevel="0" collapsed="false">
      <c r="A19" s="87" t="s">
        <v>21</v>
      </c>
      <c r="B19" s="218" t="n">
        <v>70.88</v>
      </c>
      <c r="C19" s="218"/>
      <c r="D19" s="218" t="n">
        <v>41.46</v>
      </c>
      <c r="E19" s="218" t="n">
        <v>45.64</v>
      </c>
      <c r="F19" s="218" t="n">
        <v>42.55</v>
      </c>
      <c r="G19" s="218" t="n">
        <v>59.12</v>
      </c>
      <c r="H19" s="218" t="n">
        <v>69.07</v>
      </c>
    </row>
    <row r="20" customFormat="false" ht="9" hidden="false" customHeight="true" outlineLevel="0" collapsed="false">
      <c r="A20" s="93" t="s">
        <v>22</v>
      </c>
      <c r="B20" s="207" t="n">
        <v>22.41</v>
      </c>
      <c r="C20" s="207"/>
      <c r="D20" s="207" t="n">
        <v>13.5</v>
      </c>
      <c r="E20" s="207" t="n">
        <v>13.05</v>
      </c>
      <c r="F20" s="207" t="n">
        <v>13.36</v>
      </c>
      <c r="G20" s="207" t="n">
        <v>18.69</v>
      </c>
      <c r="H20" s="207" t="n">
        <v>20.74</v>
      </c>
    </row>
    <row r="21" customFormat="false" ht="9" hidden="false" customHeight="true" outlineLevel="0" collapsed="false">
      <c r="A21" s="93" t="s">
        <v>23</v>
      </c>
      <c r="B21" s="207" t="n">
        <v>31.34</v>
      </c>
      <c r="C21" s="207"/>
      <c r="D21" s="207" t="n">
        <v>16.82</v>
      </c>
      <c r="E21" s="207" t="n">
        <v>20.34</v>
      </c>
      <c r="F21" s="207" t="n">
        <v>19.96</v>
      </c>
      <c r="G21" s="207" t="n">
        <v>24.74</v>
      </c>
      <c r="H21" s="207" t="n">
        <v>32.15</v>
      </c>
    </row>
    <row r="22" customFormat="false" ht="9" hidden="false" customHeight="true" outlineLevel="0" collapsed="false">
      <c r="A22" s="93" t="s">
        <v>24</v>
      </c>
      <c r="B22" s="207" t="n">
        <v>6.95</v>
      </c>
      <c r="C22" s="207"/>
      <c r="D22" s="207" t="n">
        <v>3.4</v>
      </c>
      <c r="E22" s="207" t="n">
        <v>4.77</v>
      </c>
      <c r="F22" s="207" t="n">
        <v>5.06</v>
      </c>
      <c r="G22" s="207" t="n">
        <v>5.3</v>
      </c>
      <c r="H22" s="207" t="n">
        <v>7.3</v>
      </c>
    </row>
    <row r="23" s="162" customFormat="true" ht="9" hidden="false" customHeight="true" outlineLevel="0" collapsed="false">
      <c r="A23" s="87" t="s">
        <v>25</v>
      </c>
      <c r="B23" s="218" t="n">
        <v>18.63</v>
      </c>
      <c r="C23" s="218"/>
      <c r="D23" s="218" t="n">
        <v>8.82</v>
      </c>
      <c r="E23" s="218" t="n">
        <v>12.5</v>
      </c>
      <c r="F23" s="218" t="n">
        <v>12.13</v>
      </c>
      <c r="G23" s="218" t="n">
        <v>15.7</v>
      </c>
      <c r="H23" s="218" t="n">
        <v>20.37</v>
      </c>
    </row>
    <row r="24" customFormat="false" ht="9" hidden="false" customHeight="true" outlineLevel="0" collapsed="false">
      <c r="A24" s="93" t="s">
        <v>26</v>
      </c>
      <c r="B24" s="207" t="n">
        <v>13.62</v>
      </c>
      <c r="C24" s="207"/>
      <c r="D24" s="207" t="n">
        <v>7.12</v>
      </c>
      <c r="E24" s="207" t="n">
        <v>9.78</v>
      </c>
      <c r="F24" s="207" t="n">
        <v>9.53</v>
      </c>
      <c r="G24" s="207" t="n">
        <v>11.09</v>
      </c>
      <c r="H24" s="207" t="n">
        <v>15.19</v>
      </c>
    </row>
    <row r="25" s="162" customFormat="true" ht="9" hidden="false" customHeight="true" outlineLevel="0" collapsed="false">
      <c r="A25" s="87" t="s">
        <v>27</v>
      </c>
      <c r="B25" s="218" t="n">
        <v>89.35</v>
      </c>
      <c r="C25" s="218"/>
      <c r="D25" s="218" t="n">
        <v>46.4</v>
      </c>
      <c r="E25" s="218" t="n">
        <v>61.79</v>
      </c>
      <c r="F25" s="218" t="n">
        <v>58.29</v>
      </c>
      <c r="G25" s="218" t="n">
        <v>75.11</v>
      </c>
      <c r="H25" s="218" t="n">
        <v>96.96</v>
      </c>
    </row>
    <row r="26" customFormat="false" ht="9" hidden="false" customHeight="true" outlineLevel="0" collapsed="false">
      <c r="A26" s="93" t="s">
        <v>28</v>
      </c>
      <c r="B26" s="207" t="n">
        <v>43.67</v>
      </c>
      <c r="C26" s="207"/>
      <c r="D26" s="207" t="n">
        <v>23.03</v>
      </c>
      <c r="E26" s="207" t="n">
        <v>30.81</v>
      </c>
      <c r="F26" s="207" t="n">
        <v>27.72</v>
      </c>
      <c r="G26" s="207" t="n">
        <v>36.25</v>
      </c>
      <c r="H26" s="207" t="n">
        <v>47.94</v>
      </c>
    </row>
    <row r="27" s="162" customFormat="true" ht="9" hidden="false" customHeight="true" outlineLevel="0" collapsed="false">
      <c r="A27" s="87" t="s">
        <v>29</v>
      </c>
      <c r="B27" s="218" t="n">
        <v>36.7</v>
      </c>
      <c r="C27" s="218"/>
      <c r="D27" s="218" t="n">
        <v>21.77</v>
      </c>
      <c r="E27" s="218" t="n">
        <v>26.38</v>
      </c>
      <c r="F27" s="218" t="n">
        <v>25.29</v>
      </c>
      <c r="G27" s="218" t="n">
        <v>31.87</v>
      </c>
      <c r="H27" s="218" t="n">
        <v>35.84</v>
      </c>
    </row>
    <row r="28" customFormat="false" ht="9" hidden="false" customHeight="true" outlineLevel="0" collapsed="false">
      <c r="A28" s="93" t="s">
        <v>30</v>
      </c>
      <c r="B28" s="207" t="n">
        <v>4.91</v>
      </c>
      <c r="C28" s="207"/>
      <c r="D28" s="207" t="n">
        <v>2.91</v>
      </c>
      <c r="E28" s="207" t="n">
        <v>3.37</v>
      </c>
      <c r="F28" s="207" t="n">
        <v>4.01</v>
      </c>
      <c r="G28" s="207" t="n">
        <v>5.15</v>
      </c>
      <c r="H28" s="207" t="n">
        <v>5.45</v>
      </c>
    </row>
    <row r="29" customFormat="false" ht="9" hidden="false" customHeight="true" outlineLevel="0" collapsed="false">
      <c r="A29" s="93" t="s">
        <v>31</v>
      </c>
      <c r="B29" s="207" t="n">
        <v>14.76</v>
      </c>
      <c r="C29" s="207"/>
      <c r="D29" s="207" t="n">
        <v>8.5</v>
      </c>
      <c r="E29" s="207" t="n">
        <v>11.57</v>
      </c>
      <c r="F29" s="207" t="n">
        <v>11.47</v>
      </c>
      <c r="G29" s="207" t="n">
        <v>13.22</v>
      </c>
      <c r="H29" s="207" t="n">
        <v>14.44</v>
      </c>
    </row>
    <row r="30" customFormat="false" ht="9" hidden="false" customHeight="true" outlineLevel="0" collapsed="false">
      <c r="A30" s="93" t="s">
        <v>32</v>
      </c>
      <c r="B30" s="207" t="n">
        <v>5.93</v>
      </c>
      <c r="C30" s="207"/>
      <c r="D30" s="207" t="n">
        <v>3.47</v>
      </c>
      <c r="E30" s="207" t="n">
        <v>4.12</v>
      </c>
      <c r="F30" s="207" t="n">
        <v>2.65</v>
      </c>
      <c r="G30" s="207" t="s">
        <v>69</v>
      </c>
      <c r="H30" s="207" t="n">
        <v>5.35</v>
      </c>
    </row>
    <row r="31" s="162" customFormat="true" ht="9" hidden="false" customHeight="true" outlineLevel="0" collapsed="false">
      <c r="A31" s="87" t="s">
        <v>33</v>
      </c>
      <c r="B31" s="218" t="n">
        <v>41.61</v>
      </c>
      <c r="C31" s="218"/>
      <c r="D31" s="218" t="n">
        <v>26.04</v>
      </c>
      <c r="E31" s="218" t="n">
        <v>33.42</v>
      </c>
      <c r="F31" s="218" t="n">
        <v>20.58</v>
      </c>
      <c r="G31" s="218" t="n">
        <v>41.66</v>
      </c>
      <c r="H31" s="218" t="n">
        <v>47.14</v>
      </c>
    </row>
    <row r="32" customFormat="false" ht="9" hidden="false" customHeight="true" outlineLevel="0" collapsed="false">
      <c r="A32" s="93" t="s">
        <v>34</v>
      </c>
      <c r="B32" s="207" t="n">
        <v>9.65</v>
      </c>
      <c r="C32" s="207"/>
      <c r="D32" s="207" t="n">
        <v>5.11</v>
      </c>
      <c r="E32" s="207" t="n">
        <v>7.02</v>
      </c>
      <c r="F32" s="207" t="n">
        <v>4.56</v>
      </c>
      <c r="G32" s="207" t="s">
        <v>69</v>
      </c>
      <c r="H32" s="207" t="n">
        <v>13.95</v>
      </c>
    </row>
    <row r="33" customFormat="false" ht="9" hidden="false" customHeight="true" outlineLevel="0" collapsed="false">
      <c r="A33" s="93" t="s">
        <v>35</v>
      </c>
      <c r="B33" s="207" t="n">
        <v>5.63</v>
      </c>
      <c r="C33" s="207"/>
      <c r="D33" s="207" t="n">
        <v>7.32</v>
      </c>
      <c r="E33" s="207" t="n">
        <v>5.68</v>
      </c>
      <c r="F33" s="207" t="n">
        <v>1.23</v>
      </c>
      <c r="G33" s="207" t="n">
        <v>9.73</v>
      </c>
      <c r="H33" s="207" t="n">
        <v>6.09</v>
      </c>
    </row>
    <row r="34" customFormat="false" ht="9" hidden="false" customHeight="true" outlineLevel="0" collapsed="false">
      <c r="A34" s="93" t="s">
        <v>36</v>
      </c>
      <c r="B34" s="207" t="n">
        <v>13.97</v>
      </c>
      <c r="C34" s="207"/>
      <c r="D34" s="207" t="n">
        <v>8.11</v>
      </c>
      <c r="E34" s="207" t="n">
        <v>11.95</v>
      </c>
      <c r="F34" s="207" t="n">
        <v>8.94</v>
      </c>
      <c r="G34" s="207" t="n">
        <v>10.23</v>
      </c>
      <c r="H34" s="207" t="n">
        <v>15.1</v>
      </c>
    </row>
    <row r="35" s="166" customFormat="true" ht="9" hidden="false" customHeight="true" outlineLevel="0" collapsed="false">
      <c r="A35" s="123" t="s">
        <v>37</v>
      </c>
      <c r="B35" s="219" t="n">
        <v>498.65</v>
      </c>
      <c r="C35" s="219"/>
      <c r="D35" s="219" t="n">
        <v>267.89</v>
      </c>
      <c r="E35" s="219" t="n">
        <v>327.33</v>
      </c>
      <c r="F35" s="219" t="n">
        <v>299.21</v>
      </c>
      <c r="G35" s="219" t="n">
        <v>418.73</v>
      </c>
      <c r="H35" s="219" t="n">
        <v>505.51</v>
      </c>
    </row>
    <row r="36" s="162" customFormat="true" ht="9" hidden="false" customHeight="true" outlineLevel="0" collapsed="false">
      <c r="A36" s="87" t="s">
        <v>38</v>
      </c>
      <c r="B36" s="218" t="n">
        <v>24.58</v>
      </c>
      <c r="C36" s="218"/>
      <c r="D36" s="218" t="n">
        <v>29.3</v>
      </c>
      <c r="E36" s="218" t="n">
        <v>23.53</v>
      </c>
      <c r="F36" s="218" t="n">
        <v>5.05</v>
      </c>
      <c r="G36" s="218" t="n">
        <v>32.8</v>
      </c>
      <c r="H36" s="218" t="n">
        <v>25.19</v>
      </c>
    </row>
    <row r="37" s="162" customFormat="true" ht="9" hidden="false" customHeight="true" outlineLevel="0" collapsed="false">
      <c r="A37" s="87" t="s">
        <v>39</v>
      </c>
      <c r="B37" s="218" t="n">
        <v>146.68</v>
      </c>
      <c r="C37" s="218"/>
      <c r="D37" s="218" t="n">
        <v>108.32</v>
      </c>
      <c r="E37" s="218" t="n">
        <v>109.84</v>
      </c>
      <c r="F37" s="218" t="n">
        <v>32.82</v>
      </c>
      <c r="G37" s="218" t="n">
        <v>178.18</v>
      </c>
      <c r="H37" s="218" t="n">
        <v>150.91</v>
      </c>
    </row>
    <row r="38" customFormat="false" ht="9" hidden="false" customHeight="true" outlineLevel="0" collapsed="false">
      <c r="A38" s="93" t="s">
        <v>40</v>
      </c>
      <c r="B38" s="207" t="n">
        <v>103.14</v>
      </c>
      <c r="C38" s="207"/>
      <c r="D38" s="207" t="n">
        <v>68.24</v>
      </c>
      <c r="E38" s="207" t="n">
        <v>74.29</v>
      </c>
      <c r="F38" s="207" t="n">
        <v>19.71</v>
      </c>
      <c r="G38" s="207" t="n">
        <v>129.59</v>
      </c>
      <c r="H38" s="207" t="n">
        <v>106.01</v>
      </c>
    </row>
    <row r="39" customFormat="false" ht="9" hidden="false" customHeight="true" outlineLevel="0" collapsed="false">
      <c r="A39" s="93" t="s">
        <v>41</v>
      </c>
      <c r="B39" s="207" t="n">
        <v>36</v>
      </c>
      <c r="C39" s="207"/>
      <c r="D39" s="207" t="n">
        <v>37.68</v>
      </c>
      <c r="E39" s="207" t="n">
        <v>28.18</v>
      </c>
      <c r="F39" s="207" t="n">
        <v>8.27</v>
      </c>
      <c r="G39" s="207" t="n">
        <v>39.77</v>
      </c>
      <c r="H39" s="207" t="n">
        <v>33.84</v>
      </c>
    </row>
    <row r="40" customFormat="false" ht="9" hidden="false" customHeight="true" outlineLevel="0" collapsed="false">
      <c r="A40" s="93" t="s">
        <v>42</v>
      </c>
      <c r="B40" s="207" t="n">
        <v>3.4</v>
      </c>
      <c r="C40" s="207"/>
      <c r="D40" s="207" t="s">
        <v>69</v>
      </c>
      <c r="E40" s="207" t="n">
        <v>3.72</v>
      </c>
      <c r="F40" s="207" t="n">
        <v>1.97</v>
      </c>
      <c r="G40" s="207" t="s">
        <v>69</v>
      </c>
      <c r="H40" s="207" t="n">
        <v>4.47</v>
      </c>
    </row>
    <row r="41" s="162" customFormat="true" ht="9" hidden="false" customHeight="true" outlineLevel="0" collapsed="false">
      <c r="A41" s="111" t="s">
        <v>43</v>
      </c>
      <c r="B41" s="218" t="n">
        <v>460.9</v>
      </c>
      <c r="C41" s="218"/>
      <c r="D41" s="218" t="n">
        <v>392.87</v>
      </c>
      <c r="E41" s="218" t="n">
        <v>418.69</v>
      </c>
      <c r="F41" s="218" t="n">
        <v>358.82</v>
      </c>
      <c r="G41" s="218" t="n">
        <v>355.21</v>
      </c>
      <c r="H41" s="218" t="n">
        <v>470.47</v>
      </c>
    </row>
    <row r="42" customFormat="false" ht="9" hidden="false" customHeight="true" outlineLevel="0" collapsed="false">
      <c r="A42" s="93" t="s">
        <v>44</v>
      </c>
      <c r="B42" s="207" t="n">
        <v>50.61</v>
      </c>
      <c r="C42" s="207"/>
      <c r="D42" s="207" t="n">
        <v>96.4</v>
      </c>
      <c r="E42" s="207" t="n">
        <v>61.71</v>
      </c>
      <c r="F42" s="207" t="n">
        <v>38.33</v>
      </c>
      <c r="G42" s="207" t="n">
        <v>137.22</v>
      </c>
      <c r="H42" s="207" t="n">
        <v>42.63</v>
      </c>
    </row>
    <row r="43" customFormat="false" ht="9" hidden="false" customHeight="true" outlineLevel="0" collapsed="false">
      <c r="A43" s="93" t="s">
        <v>45</v>
      </c>
      <c r="B43" s="207" t="n">
        <v>360.78</v>
      </c>
      <c r="C43" s="207"/>
      <c r="D43" s="207" t="n">
        <v>262.55</v>
      </c>
      <c r="E43" s="207" t="n">
        <v>320.57</v>
      </c>
      <c r="F43" s="207" t="n">
        <v>295.89</v>
      </c>
      <c r="G43" s="207" t="n">
        <v>188.22</v>
      </c>
      <c r="H43" s="207" t="n">
        <v>359.49</v>
      </c>
    </row>
    <row r="44" customFormat="false" ht="9" hidden="false" customHeight="true" outlineLevel="0" collapsed="false">
      <c r="A44" s="93" t="s">
        <v>46</v>
      </c>
      <c r="B44" s="207" t="n">
        <v>20.85</v>
      </c>
      <c r="C44" s="207"/>
      <c r="D44" s="207" t="n">
        <v>13.87</v>
      </c>
      <c r="E44" s="207" t="n">
        <v>18.55</v>
      </c>
      <c r="F44" s="207" t="n">
        <v>13.79</v>
      </c>
      <c r="G44" s="207" t="n">
        <v>13.4</v>
      </c>
      <c r="H44" s="207" t="n">
        <v>19.65</v>
      </c>
    </row>
    <row r="45" customFormat="false" ht="9" hidden="false" customHeight="true" outlineLevel="0" collapsed="false">
      <c r="A45" s="93" t="s">
        <v>47</v>
      </c>
      <c r="B45" s="207" t="n">
        <v>13.88</v>
      </c>
      <c r="C45" s="207"/>
      <c r="D45" s="207" t="s">
        <v>69</v>
      </c>
      <c r="E45" s="207" t="s">
        <v>69</v>
      </c>
      <c r="F45" s="207" t="n">
        <v>6.74</v>
      </c>
      <c r="G45" s="207" t="s">
        <v>69</v>
      </c>
      <c r="H45" s="207" t="n">
        <v>11.94</v>
      </c>
    </row>
    <row r="46" customFormat="false" ht="9" hidden="false" customHeight="true" outlineLevel="0" collapsed="false">
      <c r="A46" s="93" t="s">
        <v>48</v>
      </c>
      <c r="B46" s="207" t="n">
        <v>13.83</v>
      </c>
      <c r="C46" s="207"/>
      <c r="D46" s="207" t="s">
        <v>69</v>
      </c>
      <c r="E46" s="207" t="s">
        <v>69</v>
      </c>
      <c r="F46" s="207" t="s">
        <v>69</v>
      </c>
      <c r="G46" s="207" t="s">
        <v>69</v>
      </c>
      <c r="H46" s="207" t="s">
        <v>69</v>
      </c>
    </row>
    <row r="47" s="162" customFormat="true" ht="9" hidden="false" customHeight="true" outlineLevel="0" collapsed="false">
      <c r="A47" s="87" t="s">
        <v>49</v>
      </c>
      <c r="B47" s="218" t="n">
        <v>106.3</v>
      </c>
      <c r="C47" s="218"/>
      <c r="D47" s="218" t="n">
        <v>64.12</v>
      </c>
      <c r="E47" s="218" t="n">
        <v>77.51</v>
      </c>
      <c r="F47" s="218" t="n">
        <v>75.49</v>
      </c>
      <c r="G47" s="218" t="n">
        <v>87.61</v>
      </c>
      <c r="H47" s="218" t="n">
        <v>102.29</v>
      </c>
    </row>
    <row r="48" customFormat="false" ht="9" hidden="false" customHeight="true" outlineLevel="0" collapsed="false">
      <c r="A48" s="93" t="s">
        <v>50</v>
      </c>
      <c r="B48" s="207" t="n">
        <v>47.44</v>
      </c>
      <c r="C48" s="207"/>
      <c r="D48" s="207" t="n">
        <v>31.2</v>
      </c>
      <c r="E48" s="207" t="n">
        <v>35.94</v>
      </c>
      <c r="F48" s="207" t="n">
        <v>31.8</v>
      </c>
      <c r="G48" s="207" t="n">
        <v>40.34</v>
      </c>
      <c r="H48" s="207" t="n">
        <v>49.51</v>
      </c>
    </row>
    <row r="49" customFormat="false" ht="9" hidden="false" customHeight="true" outlineLevel="0" collapsed="false">
      <c r="A49" s="93" t="s">
        <v>51</v>
      </c>
      <c r="B49" s="207" t="n">
        <v>48.48</v>
      </c>
      <c r="C49" s="207"/>
      <c r="D49" s="207" t="n">
        <v>25.4</v>
      </c>
      <c r="E49" s="207" t="n">
        <v>35.37</v>
      </c>
      <c r="F49" s="207" t="n">
        <v>32.67</v>
      </c>
      <c r="G49" s="207" t="n">
        <v>41.26</v>
      </c>
      <c r="H49" s="207" t="n">
        <v>45.05</v>
      </c>
    </row>
    <row r="50" customFormat="false" ht="9" hidden="false" customHeight="true" outlineLevel="0" collapsed="false">
      <c r="A50" s="93" t="s">
        <v>52</v>
      </c>
      <c r="B50" s="207" t="n">
        <v>1.36</v>
      </c>
      <c r="C50" s="207"/>
      <c r="D50" s="207" t="s">
        <v>69</v>
      </c>
      <c r="E50" s="207" t="s">
        <v>69</v>
      </c>
      <c r="F50" s="207" t="n">
        <v>1.8</v>
      </c>
      <c r="G50" s="207" t="s">
        <v>69</v>
      </c>
      <c r="H50" s="207" t="s">
        <v>69</v>
      </c>
    </row>
    <row r="51" s="162" customFormat="true" ht="9" hidden="false" customHeight="true" outlineLevel="0" collapsed="false">
      <c r="A51" s="87" t="s">
        <v>53</v>
      </c>
      <c r="B51" s="218" t="n">
        <v>113.79</v>
      </c>
      <c r="C51" s="218"/>
      <c r="D51" s="218" t="n">
        <v>53.06</v>
      </c>
      <c r="E51" s="218" t="n">
        <v>75.24</v>
      </c>
      <c r="F51" s="218" t="n">
        <v>66.94</v>
      </c>
      <c r="G51" s="218" t="n">
        <v>99.22</v>
      </c>
      <c r="H51" s="218" t="n">
        <v>166.45</v>
      </c>
    </row>
    <row r="52" customFormat="false" ht="9" hidden="false" customHeight="true" outlineLevel="0" collapsed="false">
      <c r="A52" s="93" t="s">
        <v>54</v>
      </c>
      <c r="B52" s="207" t="n">
        <v>4.04</v>
      </c>
      <c r="C52" s="207"/>
      <c r="D52" s="207" t="s">
        <v>69</v>
      </c>
      <c r="E52" s="207" t="s">
        <v>69</v>
      </c>
      <c r="F52" s="207" t="s">
        <v>69</v>
      </c>
      <c r="G52" s="207" t="s">
        <v>69</v>
      </c>
      <c r="H52" s="207" t="s">
        <v>69</v>
      </c>
    </row>
    <row r="53" customFormat="false" ht="9" hidden="false" customHeight="true" outlineLevel="0" collapsed="false">
      <c r="A53" s="93" t="s">
        <v>55</v>
      </c>
      <c r="B53" s="207" t="n">
        <v>20.27</v>
      </c>
      <c r="C53" s="207"/>
      <c r="D53" s="207" t="s">
        <v>69</v>
      </c>
      <c r="E53" s="207" t="s">
        <v>69</v>
      </c>
      <c r="F53" s="207" t="s">
        <v>69</v>
      </c>
      <c r="G53" s="207" t="s">
        <v>69</v>
      </c>
      <c r="H53" s="207" t="s">
        <v>69</v>
      </c>
    </row>
    <row r="54" customFormat="false" ht="9" hidden="false" customHeight="true" outlineLevel="0" collapsed="false">
      <c r="A54" s="93" t="s">
        <v>56</v>
      </c>
      <c r="B54" s="207" t="n">
        <v>3.69</v>
      </c>
      <c r="C54" s="207"/>
      <c r="D54" s="207" t="s">
        <v>69</v>
      </c>
      <c r="E54" s="207" t="s">
        <v>69</v>
      </c>
      <c r="F54" s="207" t="s">
        <v>69</v>
      </c>
      <c r="G54" s="207" t="s">
        <v>69</v>
      </c>
      <c r="H54" s="207" t="s">
        <v>69</v>
      </c>
    </row>
    <row r="55" customFormat="false" ht="9" hidden="false" customHeight="true" outlineLevel="0" collapsed="false">
      <c r="A55" s="93" t="s">
        <v>57</v>
      </c>
      <c r="B55" s="207" t="n">
        <v>3.08</v>
      </c>
      <c r="C55" s="207"/>
      <c r="D55" s="207" t="s">
        <v>69</v>
      </c>
      <c r="E55" s="207" t="s">
        <v>69</v>
      </c>
      <c r="F55" s="207" t="n">
        <v>1.32</v>
      </c>
      <c r="G55" s="207" t="s">
        <v>69</v>
      </c>
      <c r="H55" s="207" t="s">
        <v>69</v>
      </c>
    </row>
    <row r="56" customFormat="false" ht="9" hidden="false" customHeight="true" outlineLevel="0" collapsed="false">
      <c r="A56" s="93" t="s">
        <v>58</v>
      </c>
      <c r="B56" s="207" t="n">
        <v>25.53</v>
      </c>
      <c r="C56" s="207"/>
      <c r="D56" s="207" t="n">
        <v>12.26</v>
      </c>
      <c r="E56" s="207" t="n">
        <v>14.09</v>
      </c>
      <c r="F56" s="207" t="n">
        <v>15.28</v>
      </c>
      <c r="G56" s="207" t="n">
        <v>29.87</v>
      </c>
      <c r="H56" s="207" t="n">
        <v>25.41</v>
      </c>
    </row>
    <row r="57" customFormat="false" ht="9" hidden="false" customHeight="true" outlineLevel="0" collapsed="false">
      <c r="A57" s="93" t="s">
        <v>59</v>
      </c>
      <c r="B57" s="207" t="n">
        <v>3.42</v>
      </c>
      <c r="C57" s="207"/>
      <c r="D57" s="207" t="s">
        <v>69</v>
      </c>
      <c r="E57" s="207" t="n">
        <v>2.62</v>
      </c>
      <c r="F57" s="207" t="n">
        <v>1.58</v>
      </c>
      <c r="G57" s="207" t="s">
        <v>69</v>
      </c>
      <c r="H57" s="207" t="n">
        <v>14.59</v>
      </c>
    </row>
    <row r="58" customFormat="false" ht="18" hidden="false" customHeight="true" outlineLevel="0" collapsed="false">
      <c r="A58" s="215" t="s">
        <v>60</v>
      </c>
      <c r="B58" s="207" t="n">
        <v>13.09</v>
      </c>
      <c r="C58" s="207"/>
      <c r="D58" s="207" t="n">
        <v>5.74</v>
      </c>
      <c r="E58" s="207" t="n">
        <v>8.37</v>
      </c>
      <c r="F58" s="207" t="n">
        <v>8.52</v>
      </c>
      <c r="G58" s="207" t="n">
        <v>14.39</v>
      </c>
      <c r="H58" s="207" t="n">
        <v>14.36</v>
      </c>
    </row>
    <row r="59" customFormat="false" ht="9" hidden="false" customHeight="true" outlineLevel="0" collapsed="false">
      <c r="A59" s="93" t="s">
        <v>61</v>
      </c>
      <c r="B59" s="207" t="n">
        <v>12.89</v>
      </c>
      <c r="C59" s="207"/>
      <c r="D59" s="207" t="n">
        <v>9.16</v>
      </c>
      <c r="E59" s="207" t="n">
        <v>13.17</v>
      </c>
      <c r="F59" s="207" t="n">
        <v>8.18</v>
      </c>
      <c r="G59" s="207" t="n">
        <v>12.94</v>
      </c>
      <c r="H59" s="207" t="n">
        <v>14.31</v>
      </c>
    </row>
    <row r="60" customFormat="false" ht="9" hidden="false" customHeight="true" outlineLevel="0" collapsed="false">
      <c r="A60" s="93" t="s">
        <v>62</v>
      </c>
      <c r="B60" s="207" t="n">
        <v>8.12</v>
      </c>
      <c r="C60" s="207"/>
      <c r="D60" s="207" t="s">
        <v>69</v>
      </c>
      <c r="E60" s="207" t="n">
        <v>11.91</v>
      </c>
      <c r="F60" s="207" t="n">
        <v>10.94</v>
      </c>
      <c r="G60" s="207" t="s">
        <v>69</v>
      </c>
      <c r="H60" s="207" t="s">
        <v>69</v>
      </c>
    </row>
    <row r="61" customFormat="false" ht="9" hidden="false" customHeight="true" outlineLevel="0" collapsed="false">
      <c r="A61" s="112" t="s">
        <v>63</v>
      </c>
      <c r="B61" s="207" t="n">
        <v>9</v>
      </c>
      <c r="C61" s="207"/>
      <c r="D61" s="207" t="s">
        <v>69</v>
      </c>
      <c r="E61" s="207" t="s">
        <v>69</v>
      </c>
      <c r="F61" s="207" t="n">
        <v>7.07</v>
      </c>
      <c r="G61" s="207" t="s">
        <v>69</v>
      </c>
      <c r="H61" s="207" t="n">
        <v>14.45</v>
      </c>
    </row>
    <row r="62" customFormat="false" ht="6" hidden="false" customHeight="true" outlineLevel="0" collapsed="false">
      <c r="A62" s="139"/>
      <c r="B62" s="208"/>
      <c r="C62" s="208"/>
      <c r="D62" s="208"/>
      <c r="E62" s="208"/>
      <c r="F62" s="208"/>
      <c r="G62" s="208"/>
      <c r="H62" s="208"/>
    </row>
    <row r="63" customFormat="false" ht="10.5" hidden="false" customHeight="true" outlineLevel="0" collapsed="false">
      <c r="A63" s="66" t="s">
        <v>195</v>
      </c>
      <c r="B63" s="286"/>
      <c r="C63" s="286"/>
      <c r="D63" s="286"/>
      <c r="E63" s="286"/>
      <c r="F63" s="286"/>
      <c r="G63" s="286"/>
      <c r="H63" s="286"/>
    </row>
    <row r="64" customFormat="false" ht="11.25" hidden="false" customHeight="true" outlineLevel="0" collapsed="false">
      <c r="A64" s="198"/>
      <c r="B64" s="286"/>
      <c r="C64" s="286"/>
      <c r="D64" s="286"/>
      <c r="E64" s="286"/>
      <c r="F64" s="286"/>
      <c r="G64" s="286"/>
      <c r="H64" s="286"/>
    </row>
    <row r="65" s="71" customFormat="true" ht="21" hidden="false" customHeight="true" outlineLevel="0" collapsed="false">
      <c r="A65" s="288"/>
      <c r="B65" s="288"/>
      <c r="C65" s="288"/>
      <c r="D65" s="288"/>
      <c r="E65" s="288"/>
      <c r="F65" s="288"/>
      <c r="G65" s="288"/>
      <c r="H65" s="288"/>
    </row>
    <row r="66" customFormat="false" ht="12.75" hidden="false" customHeight="true" outlineLevel="0" collapsed="false">
      <c r="A66" s="9" t="s">
        <v>0</v>
      </c>
      <c r="B66" s="125" t="s">
        <v>107</v>
      </c>
      <c r="C66" s="126"/>
      <c r="D66" s="127" t="s">
        <v>189</v>
      </c>
      <c r="E66" s="127"/>
      <c r="F66" s="127"/>
      <c r="G66" s="127"/>
      <c r="H66" s="127"/>
    </row>
    <row r="67" s="75" customFormat="true" ht="45" hidden="false" customHeight="true" outlineLevel="0" collapsed="false">
      <c r="A67" s="9"/>
      <c r="B67" s="125"/>
      <c r="C67" s="128"/>
      <c r="D67" s="129" t="str">
        <f aca="false">D4</f>
        <v>Persona sola con meno di 35 anni</v>
      </c>
      <c r="E67" s="129" t="str">
        <f aca="false">E4</f>
        <v>Persona sola con 35-64 anni</v>
      </c>
      <c r="F67" s="129" t="str">
        <f aca="false">F4</f>
        <v>Persona sola con 65 anni o più</v>
      </c>
      <c r="G67" s="129" t="str">
        <f aca="false">G4</f>
        <v>Coppia senza figli con p.r. (a) con meno di 35 anni</v>
      </c>
      <c r="H67" s="129" t="str">
        <f aca="false">H4</f>
        <v>Coppia senza figli con p.r. (a) con 35-64 anni</v>
      </c>
    </row>
    <row r="68" s="75" customFormat="true" ht="16.5" hidden="false" customHeight="true" outlineLevel="0" collapsed="false">
      <c r="A68" s="130" t="s">
        <v>118</v>
      </c>
      <c r="B68" s="130"/>
      <c r="C68" s="130"/>
      <c r="D68" s="130"/>
      <c r="E68" s="130"/>
      <c r="F68" s="130"/>
      <c r="G68" s="130"/>
      <c r="H68" s="130"/>
    </row>
    <row r="69" s="162" customFormat="true" ht="12" hidden="false" customHeight="true" outlineLevel="0" collapsed="false">
      <c r="A69" s="87" t="s">
        <v>64</v>
      </c>
      <c r="B69" s="218" t="n">
        <v>75.93</v>
      </c>
      <c r="C69" s="218"/>
      <c r="D69" s="218" t="n">
        <v>14.16</v>
      </c>
      <c r="E69" s="218" t="n">
        <v>41.79</v>
      </c>
      <c r="F69" s="218" t="n">
        <v>67.08</v>
      </c>
      <c r="G69" s="218" t="n">
        <v>61.34</v>
      </c>
      <c r="H69" s="218" t="n">
        <v>83.57</v>
      </c>
    </row>
    <row r="70" customFormat="false" ht="9.75" hidden="false" customHeight="true" outlineLevel="0" collapsed="false">
      <c r="A70" s="93" t="s">
        <v>65</v>
      </c>
      <c r="B70" s="207" t="n">
        <v>41.29</v>
      </c>
      <c r="C70" s="207"/>
      <c r="D70" s="207" t="n">
        <v>8.82</v>
      </c>
      <c r="E70" s="207" t="n">
        <v>26.16</v>
      </c>
      <c r="F70" s="207" t="n">
        <v>43.67</v>
      </c>
      <c r="G70" s="207" t="n">
        <v>47.44</v>
      </c>
      <c r="H70" s="207" t="n">
        <v>45.12</v>
      </c>
    </row>
    <row r="71" s="86" customFormat="true" ht="9.75" hidden="false" customHeight="true" outlineLevel="0" collapsed="false">
      <c r="A71" s="112" t="s">
        <v>66</v>
      </c>
      <c r="B71" s="207" t="n">
        <v>19.11</v>
      </c>
      <c r="C71" s="207"/>
      <c r="D71" s="207" t="s">
        <v>69</v>
      </c>
      <c r="E71" s="207" t="n">
        <v>8.63</v>
      </c>
      <c r="F71" s="207" t="n">
        <v>14.18</v>
      </c>
      <c r="G71" s="207" t="s">
        <v>69</v>
      </c>
      <c r="H71" s="207" t="n">
        <v>17.99</v>
      </c>
    </row>
    <row r="72" s="162" customFormat="true" ht="9.75" hidden="false" customHeight="true" outlineLevel="0" collapsed="false">
      <c r="A72" s="87" t="s">
        <v>67</v>
      </c>
      <c r="B72" s="218" t="n">
        <v>260.53</v>
      </c>
      <c r="C72" s="218"/>
      <c r="D72" s="218" t="n">
        <v>193.09</v>
      </c>
      <c r="E72" s="218" t="n">
        <v>193.38</v>
      </c>
      <c r="F72" s="218" t="n">
        <v>41.43</v>
      </c>
      <c r="G72" s="218" t="n">
        <v>291.81</v>
      </c>
      <c r="H72" s="218" t="n">
        <v>280.31</v>
      </c>
    </row>
    <row r="73" customFormat="false" ht="9.75" hidden="false" customHeight="true" outlineLevel="0" collapsed="false">
      <c r="A73" s="93" t="s">
        <v>68</v>
      </c>
      <c r="B73" s="207" t="n">
        <v>15.69</v>
      </c>
      <c r="C73" s="207"/>
      <c r="D73" s="207" t="s">
        <v>69</v>
      </c>
      <c r="E73" s="207" t="s">
        <v>69</v>
      </c>
      <c r="F73" s="207" t="s">
        <v>69</v>
      </c>
      <c r="G73" s="207" t="s">
        <v>69</v>
      </c>
      <c r="H73" s="207" t="s">
        <v>69</v>
      </c>
    </row>
    <row r="74" customFormat="false" ht="9.75" hidden="false" customHeight="true" outlineLevel="0" collapsed="false">
      <c r="A74" s="122" t="s">
        <v>70</v>
      </c>
      <c r="B74" s="207" t="s">
        <v>69</v>
      </c>
      <c r="C74" s="207"/>
      <c r="D74" s="207" t="s">
        <v>69</v>
      </c>
      <c r="E74" s="207" t="s">
        <v>69</v>
      </c>
      <c r="F74" s="207" t="s">
        <v>69</v>
      </c>
      <c r="G74" s="207" t="s">
        <v>69</v>
      </c>
      <c r="H74" s="207" t="s">
        <v>69</v>
      </c>
    </row>
    <row r="75" customFormat="false" ht="9.75" hidden="false" customHeight="true" outlineLevel="0" collapsed="false">
      <c r="A75" s="93" t="s">
        <v>71</v>
      </c>
      <c r="B75" s="207" t="n">
        <v>54.26</v>
      </c>
      <c r="C75" s="207"/>
      <c r="D75" s="207" t="n">
        <v>40.22</v>
      </c>
      <c r="E75" s="207" t="n">
        <v>39.83</v>
      </c>
      <c r="F75" s="207" t="n">
        <v>8.35</v>
      </c>
      <c r="G75" s="207" t="n">
        <v>61.54</v>
      </c>
      <c r="H75" s="207" t="n">
        <v>58.58</v>
      </c>
    </row>
    <row r="76" customFormat="false" ht="9.75" hidden="false" customHeight="true" outlineLevel="0" collapsed="false">
      <c r="A76" s="93" t="s">
        <v>72</v>
      </c>
      <c r="B76" s="207" t="n">
        <v>21.23</v>
      </c>
      <c r="C76" s="207"/>
      <c r="D76" s="207" t="s">
        <v>69</v>
      </c>
      <c r="E76" s="207" t="n">
        <v>18.71</v>
      </c>
      <c r="F76" s="207" t="n">
        <v>3.88</v>
      </c>
      <c r="G76" s="207" t="s">
        <v>69</v>
      </c>
      <c r="H76" s="207" t="n">
        <v>16.32</v>
      </c>
    </row>
    <row r="77" customFormat="false" ht="9.75" hidden="false" customHeight="true" outlineLevel="0" collapsed="false">
      <c r="A77" s="93" t="s">
        <v>73</v>
      </c>
      <c r="B77" s="207" t="n">
        <v>125.8</v>
      </c>
      <c r="C77" s="207"/>
      <c r="D77" s="207" t="n">
        <v>107.32</v>
      </c>
      <c r="E77" s="207" t="n">
        <v>108.31</v>
      </c>
      <c r="F77" s="207" t="n">
        <v>22.63</v>
      </c>
      <c r="G77" s="207" t="n">
        <v>140.37</v>
      </c>
      <c r="H77" s="207" t="n">
        <v>142.32</v>
      </c>
    </row>
    <row r="78" customFormat="false" ht="9.75" hidden="false" customHeight="true" outlineLevel="0" collapsed="false">
      <c r="A78" s="93" t="s">
        <v>74</v>
      </c>
      <c r="B78" s="207" t="n">
        <v>23.75</v>
      </c>
      <c r="C78" s="207"/>
      <c r="D78" s="207" t="s">
        <v>69</v>
      </c>
      <c r="E78" s="207" t="n">
        <v>14.9</v>
      </c>
      <c r="F78" s="207" t="s">
        <v>69</v>
      </c>
      <c r="G78" s="207" t="s">
        <v>69</v>
      </c>
      <c r="H78" s="207" t="n">
        <v>35.27</v>
      </c>
    </row>
    <row r="79" customFormat="false" ht="9.75" hidden="false" customHeight="true" outlineLevel="0" collapsed="false">
      <c r="A79" s="93" t="s">
        <v>75</v>
      </c>
      <c r="B79" s="207" t="n">
        <v>3.93</v>
      </c>
      <c r="C79" s="207"/>
      <c r="D79" s="207" t="s">
        <v>69</v>
      </c>
      <c r="E79" s="207" t="n">
        <v>2.23</v>
      </c>
      <c r="F79" s="207" t="n">
        <v>0.83</v>
      </c>
      <c r="G79" s="207" t="s">
        <v>69</v>
      </c>
      <c r="H79" s="207" t="n">
        <v>2.9</v>
      </c>
    </row>
    <row r="80" customFormat="false" ht="9.75" hidden="false" customHeight="true" outlineLevel="0" collapsed="false">
      <c r="A80" s="93" t="s">
        <v>76</v>
      </c>
      <c r="B80" s="207" t="n">
        <v>9.18</v>
      </c>
      <c r="C80" s="207"/>
      <c r="D80" s="207" t="s">
        <v>69</v>
      </c>
      <c r="E80" s="207" t="n">
        <v>3.79</v>
      </c>
      <c r="F80" s="207" t="n">
        <v>2.69</v>
      </c>
      <c r="G80" s="207" t="s">
        <v>69</v>
      </c>
      <c r="H80" s="207" t="n">
        <v>5.2</v>
      </c>
    </row>
    <row r="81" s="162" customFormat="true" ht="9.75" hidden="false" customHeight="true" outlineLevel="0" collapsed="false">
      <c r="A81" s="87" t="s">
        <v>77</v>
      </c>
      <c r="B81" s="218" t="n">
        <v>45.56</v>
      </c>
      <c r="C81" s="218"/>
      <c r="D81" s="218" t="n">
        <v>31.22</v>
      </c>
      <c r="E81" s="218" t="n">
        <v>37.22</v>
      </c>
      <c r="F81" s="218" t="n">
        <v>24.27</v>
      </c>
      <c r="G81" s="218" t="n">
        <v>48.58</v>
      </c>
      <c r="H81" s="218" t="n">
        <v>47.74</v>
      </c>
    </row>
    <row r="82" customFormat="false" ht="9.75" hidden="false" customHeight="true" outlineLevel="0" collapsed="false">
      <c r="A82" s="93" t="s">
        <v>78</v>
      </c>
      <c r="B82" s="207" t="n">
        <v>35.73</v>
      </c>
      <c r="C82" s="207"/>
      <c r="D82" s="207" t="n">
        <v>23.5</v>
      </c>
      <c r="E82" s="207" t="n">
        <v>26.86</v>
      </c>
      <c r="F82" s="207" t="n">
        <v>20.69</v>
      </c>
      <c r="G82" s="207" t="n">
        <v>31.79</v>
      </c>
      <c r="H82" s="207" t="n">
        <v>33.77</v>
      </c>
    </row>
    <row r="83" customFormat="false" ht="9.75" hidden="false" customHeight="true" outlineLevel="0" collapsed="false">
      <c r="A83" s="93" t="s">
        <v>79</v>
      </c>
      <c r="B83" s="207" t="n">
        <v>1.47</v>
      </c>
      <c r="C83" s="207"/>
      <c r="D83" s="207" t="s">
        <v>69</v>
      </c>
      <c r="E83" s="207" t="s">
        <v>69</v>
      </c>
      <c r="F83" s="207" t="s">
        <v>69</v>
      </c>
      <c r="G83" s="207" t="s">
        <v>69</v>
      </c>
      <c r="H83" s="207" t="s">
        <v>69</v>
      </c>
    </row>
    <row r="84" s="162" customFormat="true" ht="9.75" hidden="false" customHeight="true" outlineLevel="0" collapsed="false">
      <c r="A84" s="87" t="s">
        <v>80</v>
      </c>
      <c r="B84" s="218" t="n">
        <v>23.74</v>
      </c>
      <c r="C84" s="218"/>
      <c r="D84" s="298" t="s">
        <v>69</v>
      </c>
      <c r="E84" s="298" t="s">
        <v>69</v>
      </c>
      <c r="F84" s="298" t="s">
        <v>69</v>
      </c>
      <c r="G84" s="298" t="s">
        <v>69</v>
      </c>
      <c r="H84" s="298" t="s">
        <v>69</v>
      </c>
    </row>
    <row r="85" customFormat="false" ht="9.75" hidden="false" customHeight="true" outlineLevel="0" collapsed="false">
      <c r="A85" s="93" t="s">
        <v>81</v>
      </c>
      <c r="B85" s="207" t="n">
        <v>6.72</v>
      </c>
      <c r="C85" s="207"/>
      <c r="D85" s="207" t="s">
        <v>69</v>
      </c>
      <c r="E85" s="207" t="s">
        <v>69</v>
      </c>
      <c r="F85" s="207" t="s">
        <v>69</v>
      </c>
      <c r="G85" s="207" t="s">
        <v>69</v>
      </c>
      <c r="H85" s="207" t="s">
        <v>69</v>
      </c>
    </row>
    <row r="86" customFormat="false" ht="9.75" hidden="false" customHeight="true" outlineLevel="0" collapsed="false">
      <c r="A86" s="93" t="s">
        <v>82</v>
      </c>
      <c r="B86" s="207" t="n">
        <v>12.91</v>
      </c>
      <c r="C86" s="207"/>
      <c r="D86" s="207" t="s">
        <v>69</v>
      </c>
      <c r="E86" s="207" t="s">
        <v>69</v>
      </c>
      <c r="F86" s="207" t="s">
        <v>69</v>
      </c>
      <c r="G86" s="207" t="s">
        <v>69</v>
      </c>
      <c r="H86" s="207" t="s">
        <v>69</v>
      </c>
    </row>
    <row r="87" s="162" customFormat="true" ht="9.75" hidden="false" customHeight="true" outlineLevel="0" collapsed="false">
      <c r="A87" s="87" t="s">
        <v>83</v>
      </c>
      <c r="B87" s="218" t="n">
        <v>74.65</v>
      </c>
      <c r="C87" s="218"/>
      <c r="D87" s="218" t="n">
        <v>66.99</v>
      </c>
      <c r="E87" s="218" t="n">
        <v>60.27</v>
      </c>
      <c r="F87" s="218" t="n">
        <v>31.9</v>
      </c>
      <c r="G87" s="218" t="n">
        <v>70.29</v>
      </c>
      <c r="H87" s="218" t="n">
        <v>80.97</v>
      </c>
    </row>
    <row r="88" customFormat="false" ht="9.75" hidden="false" customHeight="true" outlineLevel="0" collapsed="false">
      <c r="A88" s="93" t="s">
        <v>84</v>
      </c>
      <c r="B88" s="207" t="n">
        <v>8.11</v>
      </c>
      <c r="C88" s="207"/>
      <c r="D88" s="207" t="s">
        <v>69</v>
      </c>
      <c r="E88" s="207" t="n">
        <v>3.06</v>
      </c>
      <c r="F88" s="207" t="n">
        <v>2.45</v>
      </c>
      <c r="G88" s="207" t="s">
        <v>69</v>
      </c>
      <c r="H88" s="207" t="n">
        <v>5.33</v>
      </c>
    </row>
    <row r="89" customFormat="false" ht="9.75" hidden="false" customHeight="true" outlineLevel="0" collapsed="false">
      <c r="A89" s="93" t="s">
        <v>85</v>
      </c>
      <c r="B89" s="207" t="n">
        <v>1.34</v>
      </c>
      <c r="C89" s="207"/>
      <c r="D89" s="207" t="s">
        <v>69</v>
      </c>
      <c r="E89" s="207" t="s">
        <v>69</v>
      </c>
      <c r="F89" s="207" t="s">
        <v>69</v>
      </c>
      <c r="G89" s="207" t="s">
        <v>69</v>
      </c>
      <c r="H89" s="207" t="s">
        <v>69</v>
      </c>
    </row>
    <row r="90" customFormat="false" ht="9.75" hidden="false" customHeight="true" outlineLevel="0" collapsed="false">
      <c r="A90" s="93" t="s">
        <v>86</v>
      </c>
      <c r="B90" s="207" t="n">
        <v>1.59</v>
      </c>
      <c r="C90" s="207"/>
      <c r="D90" s="207" t="s">
        <v>69</v>
      </c>
      <c r="E90" s="207" t="s">
        <v>69</v>
      </c>
      <c r="F90" s="207" t="s">
        <v>69</v>
      </c>
      <c r="G90" s="207" t="s">
        <v>69</v>
      </c>
      <c r="H90" s="207" t="s">
        <v>69</v>
      </c>
    </row>
    <row r="91" customFormat="false" ht="9.75" hidden="false" customHeight="true" outlineLevel="0" collapsed="false">
      <c r="A91" s="93" t="s">
        <v>87</v>
      </c>
      <c r="B91" s="207" t="n">
        <v>2.63</v>
      </c>
      <c r="C91" s="207"/>
      <c r="D91" s="207" t="s">
        <v>69</v>
      </c>
      <c r="E91" s="207" t="n">
        <v>1.85</v>
      </c>
      <c r="F91" s="207" t="s">
        <v>69</v>
      </c>
      <c r="G91" s="207" t="s">
        <v>69</v>
      </c>
      <c r="H91" s="207" t="n">
        <v>3.61</v>
      </c>
    </row>
    <row r="92" customFormat="false" ht="9.75" hidden="false" customHeight="true" outlineLevel="0" collapsed="false">
      <c r="A92" s="93" t="s">
        <v>111</v>
      </c>
      <c r="B92" s="207" t="n">
        <v>7.98</v>
      </c>
      <c r="C92" s="207"/>
      <c r="D92" s="207" t="n">
        <v>6.11</v>
      </c>
      <c r="E92" s="207" t="n">
        <v>8.58</v>
      </c>
      <c r="F92" s="207" t="n">
        <v>3.11</v>
      </c>
      <c r="G92" s="207" t="n">
        <v>6.31</v>
      </c>
      <c r="H92" s="207" t="n">
        <v>9.37</v>
      </c>
    </row>
    <row r="93" customFormat="false" ht="9.75" hidden="false" customHeight="true" outlineLevel="0" collapsed="false">
      <c r="A93" s="93" t="s">
        <v>89</v>
      </c>
      <c r="B93" s="207" t="n">
        <v>3.11</v>
      </c>
      <c r="C93" s="207"/>
      <c r="D93" s="207" t="s">
        <v>69</v>
      </c>
      <c r="E93" s="207" t="n">
        <v>3.23</v>
      </c>
      <c r="F93" s="207" t="n">
        <v>1.43</v>
      </c>
      <c r="G93" s="207" t="s">
        <v>69</v>
      </c>
      <c r="H93" s="207" t="n">
        <v>2.31</v>
      </c>
    </row>
    <row r="94" customFormat="false" ht="9.75" hidden="false" customHeight="true" outlineLevel="0" collapsed="false">
      <c r="A94" s="93" t="s">
        <v>90</v>
      </c>
      <c r="B94" s="207" t="n">
        <v>2.82</v>
      </c>
      <c r="C94" s="207"/>
      <c r="D94" s="207" t="s">
        <v>69</v>
      </c>
      <c r="E94" s="207" t="n">
        <v>1.83</v>
      </c>
      <c r="F94" s="207" t="n">
        <v>0.25</v>
      </c>
      <c r="G94" s="207" t="s">
        <v>69</v>
      </c>
      <c r="H94" s="207" t="n">
        <v>1.53</v>
      </c>
    </row>
    <row r="95" customFormat="false" ht="9.75" hidden="false" customHeight="true" outlineLevel="0" collapsed="false">
      <c r="A95" s="93" t="s">
        <v>91</v>
      </c>
      <c r="B95" s="207" t="n">
        <v>7.95</v>
      </c>
      <c r="C95" s="207"/>
      <c r="D95" s="207" t="n">
        <v>6.04</v>
      </c>
      <c r="E95" s="207" t="n">
        <v>7.11</v>
      </c>
      <c r="F95" s="207" t="n">
        <v>6.6</v>
      </c>
      <c r="G95" s="207" t="s">
        <v>69</v>
      </c>
      <c r="H95" s="207" t="n">
        <v>6.16</v>
      </c>
    </row>
    <row r="96" customFormat="false" ht="9.75" hidden="false" customHeight="true" outlineLevel="0" collapsed="false">
      <c r="A96" s="93" t="s">
        <v>92</v>
      </c>
      <c r="B96" s="207" t="n">
        <v>6.2</v>
      </c>
      <c r="C96" s="207"/>
      <c r="D96" s="207" t="n">
        <v>8.9</v>
      </c>
      <c r="E96" s="207" t="n">
        <v>7.92</v>
      </c>
      <c r="F96" s="207" t="n">
        <v>2.43</v>
      </c>
      <c r="G96" s="207" t="s">
        <v>69</v>
      </c>
      <c r="H96" s="207" t="n">
        <v>6.28</v>
      </c>
    </row>
    <row r="97" customFormat="false" ht="9.75" hidden="false" customHeight="true" outlineLevel="0" collapsed="false">
      <c r="A97" s="93" t="s">
        <v>93</v>
      </c>
      <c r="B97" s="207" t="n">
        <v>5.26</v>
      </c>
      <c r="C97" s="207"/>
      <c r="D97" s="207" t="s">
        <v>69</v>
      </c>
      <c r="E97" s="207" t="n">
        <v>4.69</v>
      </c>
      <c r="F97" s="207" t="n">
        <v>2.6</v>
      </c>
      <c r="G97" s="207" t="s">
        <v>69</v>
      </c>
      <c r="H97" s="207" t="n">
        <v>11.38</v>
      </c>
    </row>
    <row r="98" customFormat="false" ht="9.75" hidden="false" customHeight="true" outlineLevel="0" collapsed="false">
      <c r="A98" s="93" t="s">
        <v>94</v>
      </c>
      <c r="B98" s="207" t="n">
        <v>7.3</v>
      </c>
      <c r="C98" s="207"/>
      <c r="D98" s="207" t="s">
        <v>69</v>
      </c>
      <c r="E98" s="207" t="n">
        <v>6.47</v>
      </c>
      <c r="F98" s="207" t="n">
        <v>6.18</v>
      </c>
      <c r="G98" s="207" t="s">
        <v>69</v>
      </c>
      <c r="H98" s="207" t="n">
        <v>10.5</v>
      </c>
    </row>
    <row r="99" s="86" customFormat="true" ht="9.75" hidden="false" customHeight="true" outlineLevel="0" collapsed="false">
      <c r="A99" s="112" t="s">
        <v>95</v>
      </c>
      <c r="B99" s="207" t="n">
        <v>4.26</v>
      </c>
      <c r="C99" s="207"/>
      <c r="D99" s="207" t="s">
        <v>69</v>
      </c>
      <c r="E99" s="207" t="s">
        <v>69</v>
      </c>
      <c r="F99" s="207" t="s">
        <v>69</v>
      </c>
      <c r="G99" s="207" t="s">
        <v>69</v>
      </c>
      <c r="H99" s="207" t="s">
        <v>69</v>
      </c>
    </row>
    <row r="100" s="162" customFormat="true" ht="9.75" hidden="false" customHeight="true" outlineLevel="0" collapsed="false">
      <c r="A100" s="87" t="s">
        <v>96</v>
      </c>
      <c r="B100" s="218" t="n">
        <v>180.35</v>
      </c>
      <c r="C100" s="218"/>
      <c r="D100" s="218" t="n">
        <v>157.74</v>
      </c>
      <c r="E100" s="218" t="n">
        <v>200.95</v>
      </c>
      <c r="F100" s="218" t="n">
        <v>65.6</v>
      </c>
      <c r="G100" s="218" t="n">
        <v>246.31</v>
      </c>
      <c r="H100" s="218" t="n">
        <v>192.85</v>
      </c>
    </row>
    <row r="101" customFormat="false" ht="9.75" hidden="false" customHeight="true" outlineLevel="0" collapsed="false">
      <c r="A101" s="93" t="s">
        <v>97</v>
      </c>
      <c r="B101" s="207" t="n">
        <v>42.57</v>
      </c>
      <c r="C101" s="207"/>
      <c r="D101" s="207" t="n">
        <v>31.31</v>
      </c>
      <c r="E101" s="207" t="n">
        <v>32.39</v>
      </c>
      <c r="F101" s="207" t="n">
        <v>23.75</v>
      </c>
      <c r="G101" s="207" t="n">
        <v>37.48</v>
      </c>
      <c r="H101" s="207" t="n">
        <v>39.52</v>
      </c>
    </row>
    <row r="102" customFormat="false" ht="9.75" hidden="false" customHeight="true" outlineLevel="0" collapsed="false">
      <c r="A102" s="93" t="s">
        <v>98</v>
      </c>
      <c r="B102" s="207" t="n">
        <v>27.72</v>
      </c>
      <c r="C102" s="207"/>
      <c r="D102" s="207" t="n">
        <v>19.48</v>
      </c>
      <c r="E102" s="207" t="n">
        <v>26.15</v>
      </c>
      <c r="F102" s="207" t="n">
        <v>12.63</v>
      </c>
      <c r="G102" s="207" t="n">
        <v>33.7</v>
      </c>
      <c r="H102" s="207" t="n">
        <v>32.68</v>
      </c>
    </row>
    <row r="103" customFormat="false" ht="9.75" hidden="false" customHeight="true" outlineLevel="0" collapsed="false">
      <c r="A103" s="93" t="s">
        <v>99</v>
      </c>
      <c r="B103" s="207" t="n">
        <v>4.17</v>
      </c>
      <c r="C103" s="207"/>
      <c r="D103" s="207" t="s">
        <v>69</v>
      </c>
      <c r="E103" s="207" t="n">
        <v>6.09</v>
      </c>
      <c r="F103" s="207" t="s">
        <v>69</v>
      </c>
      <c r="G103" s="207" t="s">
        <v>69</v>
      </c>
      <c r="H103" s="207" t="n">
        <v>3.98</v>
      </c>
    </row>
    <row r="104" customFormat="false" ht="9.75" hidden="false" customHeight="true" outlineLevel="0" collapsed="false">
      <c r="A104" s="93" t="s">
        <v>100</v>
      </c>
      <c r="B104" s="207" t="n">
        <v>3.8</v>
      </c>
      <c r="C104" s="207"/>
      <c r="D104" s="207" t="s">
        <v>69</v>
      </c>
      <c r="E104" s="207" t="n">
        <v>4.03</v>
      </c>
      <c r="F104" s="207" t="s">
        <v>69</v>
      </c>
      <c r="G104" s="207" t="s">
        <v>69</v>
      </c>
      <c r="H104" s="207" t="n">
        <v>3.69</v>
      </c>
    </row>
    <row r="105" customFormat="false" ht="9.75" hidden="false" customHeight="true" outlineLevel="0" collapsed="false">
      <c r="A105" s="93" t="s">
        <v>101</v>
      </c>
      <c r="B105" s="207" t="n">
        <v>12</v>
      </c>
      <c r="C105" s="207"/>
      <c r="D105" s="207" t="s">
        <v>69</v>
      </c>
      <c r="E105" s="207" t="n">
        <v>12.9</v>
      </c>
      <c r="F105" s="207" t="s">
        <v>69</v>
      </c>
      <c r="G105" s="207" t="s">
        <v>69</v>
      </c>
      <c r="H105" s="207" t="n">
        <v>14.4</v>
      </c>
    </row>
    <row r="106" customFormat="false" ht="9.75" hidden="false" customHeight="true" outlineLevel="0" collapsed="false">
      <c r="A106" s="93" t="s">
        <v>102</v>
      </c>
      <c r="B106" s="207" t="n">
        <v>9.22</v>
      </c>
      <c r="C106" s="207"/>
      <c r="D106" s="207" t="s">
        <v>69</v>
      </c>
      <c r="E106" s="207" t="n">
        <v>8.06</v>
      </c>
      <c r="F106" s="207" t="s">
        <v>69</v>
      </c>
      <c r="G106" s="207" t="s">
        <v>69</v>
      </c>
      <c r="H106" s="207" t="n">
        <v>15.94</v>
      </c>
    </row>
    <row r="107" customFormat="false" ht="9.75" hidden="false" customHeight="true" outlineLevel="0" collapsed="false">
      <c r="A107" s="93" t="s">
        <v>103</v>
      </c>
      <c r="B107" s="207" t="n">
        <v>23.88</v>
      </c>
      <c r="C107" s="207"/>
      <c r="D107" s="207" t="s">
        <v>69</v>
      </c>
      <c r="E107" s="207" t="n">
        <v>38.8</v>
      </c>
      <c r="F107" s="207" t="s">
        <v>69</v>
      </c>
      <c r="G107" s="207" t="s">
        <v>69</v>
      </c>
      <c r="H107" s="207" t="s">
        <v>69</v>
      </c>
    </row>
    <row r="108" customFormat="false" ht="9.75" hidden="false" customHeight="true" outlineLevel="0" collapsed="false">
      <c r="A108" s="93" t="s">
        <v>104</v>
      </c>
      <c r="B108" s="207" t="n">
        <v>50.97</v>
      </c>
      <c r="C108" s="207"/>
      <c r="D108" s="207" t="n">
        <v>83.39</v>
      </c>
      <c r="E108" s="207" t="n">
        <v>68.58</v>
      </c>
      <c r="F108" s="207" t="n">
        <v>11.69</v>
      </c>
      <c r="G108" s="207" t="n">
        <v>72.48</v>
      </c>
      <c r="H108" s="207" t="n">
        <v>58.65</v>
      </c>
    </row>
    <row r="109" s="166" customFormat="true" ht="9.75" hidden="false" customHeight="true" outlineLevel="0" collapsed="false">
      <c r="A109" s="108" t="s">
        <v>105</v>
      </c>
      <c r="B109" s="219" t="n">
        <v>1513.02</v>
      </c>
      <c r="C109" s="219"/>
      <c r="D109" s="219" t="n">
        <v>1126.78</v>
      </c>
      <c r="E109" s="219" t="n">
        <v>1242.19</v>
      </c>
      <c r="F109" s="219" t="n">
        <v>769.41</v>
      </c>
      <c r="G109" s="219" t="n">
        <v>1474.12</v>
      </c>
      <c r="H109" s="219" t="n">
        <v>1603.58</v>
      </c>
    </row>
    <row r="110" s="166" customFormat="true" ht="9.75" hidden="false" customHeight="true" outlineLevel="0" collapsed="false">
      <c r="A110" s="123" t="s">
        <v>106</v>
      </c>
      <c r="B110" s="219" t="n">
        <v>2011.67</v>
      </c>
      <c r="C110" s="219"/>
      <c r="D110" s="219" t="n">
        <v>1394.68</v>
      </c>
      <c r="E110" s="219" t="n">
        <v>1569.51</v>
      </c>
      <c r="F110" s="219" t="n">
        <v>1068.61</v>
      </c>
      <c r="G110" s="219" t="n">
        <v>1892.84</v>
      </c>
      <c r="H110" s="219" t="n">
        <v>2109.09</v>
      </c>
    </row>
    <row r="111" customFormat="false" ht="6" hidden="false" customHeight="true" outlineLevel="0" collapsed="false">
      <c r="A111" s="139"/>
      <c r="B111" s="197"/>
      <c r="C111" s="197"/>
      <c r="D111" s="197"/>
      <c r="E111" s="197"/>
      <c r="F111" s="197"/>
      <c r="G111" s="197"/>
      <c r="H111" s="197"/>
    </row>
    <row r="112" s="166" customFormat="true" ht="10.5" hidden="false" customHeight="true" outlineLevel="0" collapsed="false">
      <c r="A112" s="66" t="str">
        <f aca="false">A63</f>
        <v>(a) p.r.= persona di riferimento.</v>
      </c>
      <c r="B112" s="290"/>
      <c r="C112" s="290"/>
      <c r="D112" s="290"/>
      <c r="E112" s="290"/>
      <c r="F112" s="290"/>
      <c r="G112" s="290"/>
      <c r="H112" s="290"/>
    </row>
    <row r="113" customFormat="false" ht="11.25" hidden="false" customHeight="true" outlineLevel="0" collapsed="false">
      <c r="A113" s="198"/>
      <c r="B113" s="286"/>
      <c r="C113" s="286"/>
      <c r="D113" s="286"/>
      <c r="E113" s="286"/>
      <c r="F113" s="286"/>
      <c r="G113" s="286"/>
      <c r="H113" s="286"/>
    </row>
    <row r="114" s="71" customFormat="true" ht="17.25" hidden="false" customHeight="true" outlineLevel="0" collapsed="false">
      <c r="A114" s="288"/>
      <c r="B114" s="288"/>
      <c r="C114" s="288"/>
      <c r="D114" s="288"/>
      <c r="E114" s="288"/>
      <c r="F114" s="288"/>
      <c r="G114" s="288"/>
      <c r="H114" s="288"/>
    </row>
    <row r="115" customFormat="false" ht="12.75" hidden="false" customHeight="true" outlineLevel="0" collapsed="false">
      <c r="A115" s="9" t="s">
        <v>0</v>
      </c>
      <c r="B115" s="127" t="s">
        <v>189</v>
      </c>
      <c r="C115" s="127"/>
      <c r="D115" s="127"/>
      <c r="E115" s="127"/>
      <c r="F115" s="127"/>
      <c r="G115" s="127"/>
      <c r="H115" s="127"/>
    </row>
    <row r="116" customFormat="false" ht="45" hidden="false" customHeight="true" outlineLevel="0" collapsed="false">
      <c r="A116" s="9"/>
      <c r="B116" s="129" t="s">
        <v>196</v>
      </c>
      <c r="C116" s="129"/>
      <c r="D116" s="129" t="s">
        <v>197</v>
      </c>
      <c r="E116" s="129" t="s">
        <v>198</v>
      </c>
      <c r="F116" s="129" t="s">
        <v>199</v>
      </c>
      <c r="G116" s="129" t="s">
        <v>200</v>
      </c>
      <c r="H116" s="129" t="s">
        <v>201</v>
      </c>
    </row>
    <row r="117" customFormat="false" ht="16.5" hidden="false" customHeight="true" outlineLevel="0" collapsed="false">
      <c r="A117" s="156" t="s">
        <v>118</v>
      </c>
      <c r="B117" s="156"/>
      <c r="C117" s="156"/>
      <c r="D117" s="156"/>
      <c r="E117" s="156"/>
      <c r="F117" s="156"/>
      <c r="G117" s="156"/>
      <c r="H117" s="156"/>
    </row>
    <row r="118" customFormat="false" ht="9" hidden="false" customHeight="true" outlineLevel="0" collapsed="false">
      <c r="A118" s="79" t="s">
        <v>8</v>
      </c>
      <c r="B118" s="24" t="n">
        <v>2</v>
      </c>
      <c r="C118" s="24"/>
      <c r="D118" s="24" t="n">
        <v>3</v>
      </c>
      <c r="E118" s="24" t="n">
        <v>4</v>
      </c>
      <c r="F118" s="24" t="n">
        <v>5.2</v>
      </c>
      <c r="G118" s="24" t="n">
        <v>2.5</v>
      </c>
      <c r="H118" s="24" t="n">
        <v>3.7</v>
      </c>
    </row>
    <row r="119" customFormat="false" ht="9" hidden="false" customHeight="true" outlineLevel="0" collapsed="false">
      <c r="A119" s="79" t="s">
        <v>119</v>
      </c>
      <c r="B119" s="24" t="n">
        <v>9.94517433070239</v>
      </c>
      <c r="C119" s="24"/>
      <c r="D119" s="24" t="n">
        <v>15.4132840165183</v>
      </c>
      <c r="E119" s="24" t="n">
        <v>22.9218059022996</v>
      </c>
      <c r="F119" s="24" t="n">
        <v>7.18945473441085</v>
      </c>
      <c r="G119" s="24" t="n">
        <v>7.83658200846932</v>
      </c>
      <c r="H119" s="24" t="n">
        <v>5.53850216928873</v>
      </c>
      <c r="I119" s="83"/>
      <c r="J119" s="83"/>
      <c r="K119" s="83"/>
      <c r="L119" s="83"/>
      <c r="M119" s="83"/>
      <c r="N119" s="83"/>
    </row>
    <row r="120" s="89" customFormat="true" ht="9" hidden="false" customHeight="true" outlineLevel="0" collapsed="false">
      <c r="A120" s="87" t="s">
        <v>10</v>
      </c>
      <c r="B120" s="294" t="n">
        <v>72.14</v>
      </c>
      <c r="C120" s="294"/>
      <c r="D120" s="294" t="n">
        <v>93.66</v>
      </c>
      <c r="E120" s="294" t="n">
        <v>104.03</v>
      </c>
      <c r="F120" s="294" t="n">
        <v>120.36</v>
      </c>
      <c r="G120" s="294" t="n">
        <v>77.47</v>
      </c>
      <c r="H120" s="294" t="n">
        <v>90.96</v>
      </c>
    </row>
    <row r="121" customFormat="false" ht="9" hidden="false" customHeight="true" outlineLevel="0" collapsed="false">
      <c r="A121" s="93" t="s">
        <v>11</v>
      </c>
      <c r="B121" s="217" t="n">
        <v>29.46</v>
      </c>
      <c r="C121" s="217"/>
      <c r="D121" s="217" t="n">
        <v>34.39</v>
      </c>
      <c r="E121" s="217" t="n">
        <v>38.86</v>
      </c>
      <c r="F121" s="217" t="n">
        <v>48.6</v>
      </c>
      <c r="G121" s="217" t="n">
        <v>30.89</v>
      </c>
      <c r="H121" s="217" t="n">
        <v>36.56</v>
      </c>
    </row>
    <row r="122" customFormat="false" ht="9" hidden="false" customHeight="true" outlineLevel="0" collapsed="false">
      <c r="A122" s="93" t="s">
        <v>12</v>
      </c>
      <c r="B122" s="217" t="n">
        <v>9.56</v>
      </c>
      <c r="C122" s="217"/>
      <c r="D122" s="217" t="n">
        <v>12.25</v>
      </c>
      <c r="E122" s="217" t="n">
        <v>13.36</v>
      </c>
      <c r="F122" s="217" t="n">
        <v>15.42</v>
      </c>
      <c r="G122" s="217" t="n">
        <v>10.42</v>
      </c>
      <c r="H122" s="217" t="n">
        <v>12.91</v>
      </c>
    </row>
    <row r="123" customFormat="false" ht="9" hidden="false" customHeight="true" outlineLevel="0" collapsed="false">
      <c r="A123" s="93" t="s">
        <v>13</v>
      </c>
      <c r="B123" s="217" t="n">
        <v>17.88</v>
      </c>
      <c r="C123" s="217"/>
      <c r="D123" s="217" t="n">
        <v>21.59</v>
      </c>
      <c r="E123" s="217" t="n">
        <v>23.09</v>
      </c>
      <c r="F123" s="217" t="n">
        <v>25.51</v>
      </c>
      <c r="G123" s="217" t="n">
        <v>18.39</v>
      </c>
      <c r="H123" s="217" t="n">
        <v>21.96</v>
      </c>
    </row>
    <row r="124" customFormat="false" ht="9" hidden="false" customHeight="true" outlineLevel="0" collapsed="false">
      <c r="A124" s="93" t="s">
        <v>14</v>
      </c>
      <c r="B124" s="217" t="n">
        <v>10.2</v>
      </c>
      <c r="C124" s="217"/>
      <c r="D124" s="217" t="n">
        <v>15.63</v>
      </c>
      <c r="E124" s="217" t="n">
        <v>18</v>
      </c>
      <c r="F124" s="217" t="n">
        <v>20</v>
      </c>
      <c r="G124" s="217" t="n">
        <v>10.98</v>
      </c>
      <c r="H124" s="217" t="n">
        <v>10.69</v>
      </c>
    </row>
    <row r="125" s="89" customFormat="true" ht="9" hidden="false" customHeight="true" outlineLevel="0" collapsed="false">
      <c r="A125" s="87" t="s">
        <v>15</v>
      </c>
      <c r="B125" s="294" t="n">
        <v>95.08</v>
      </c>
      <c r="C125" s="294"/>
      <c r="D125" s="294" t="n">
        <v>127.58</v>
      </c>
      <c r="E125" s="294" t="n">
        <v>132.85</v>
      </c>
      <c r="F125" s="294" t="n">
        <v>160.3</v>
      </c>
      <c r="G125" s="294" t="n">
        <v>105.87</v>
      </c>
      <c r="H125" s="294" t="n">
        <v>125.89</v>
      </c>
    </row>
    <row r="126" customFormat="false" ht="9" hidden="false" customHeight="true" outlineLevel="0" collapsed="false">
      <c r="A126" s="93" t="s">
        <v>16</v>
      </c>
      <c r="B126" s="217" t="n">
        <v>41.12</v>
      </c>
      <c r="C126" s="217"/>
      <c r="D126" s="217" t="n">
        <v>51.57</v>
      </c>
      <c r="E126" s="217" t="n">
        <v>51.87</v>
      </c>
      <c r="F126" s="217" t="n">
        <v>61.04</v>
      </c>
      <c r="G126" s="217" t="n">
        <v>42.58</v>
      </c>
      <c r="H126" s="217" t="n">
        <v>48.12</v>
      </c>
    </row>
    <row r="127" customFormat="false" ht="9" hidden="false" customHeight="true" outlineLevel="0" collapsed="false">
      <c r="A127" s="93" t="s">
        <v>17</v>
      </c>
      <c r="B127" s="217" t="n">
        <v>10.52</v>
      </c>
      <c r="C127" s="217"/>
      <c r="D127" s="217" t="n">
        <v>16.04</v>
      </c>
      <c r="E127" s="217" t="n">
        <v>16.63</v>
      </c>
      <c r="F127" s="217" t="n">
        <v>20.65</v>
      </c>
      <c r="G127" s="217" t="n">
        <v>13</v>
      </c>
      <c r="H127" s="217" t="n">
        <v>17.6</v>
      </c>
    </row>
    <row r="128" customFormat="false" ht="9" hidden="false" customHeight="true" outlineLevel="0" collapsed="false">
      <c r="A128" s="93" t="s">
        <v>18</v>
      </c>
      <c r="B128" s="217" t="n">
        <v>19.56</v>
      </c>
      <c r="C128" s="217"/>
      <c r="D128" s="217" t="n">
        <v>23.62</v>
      </c>
      <c r="E128" s="217" t="n">
        <v>25.9</v>
      </c>
      <c r="F128" s="217" t="n">
        <v>31.42</v>
      </c>
      <c r="G128" s="217" t="n">
        <v>21.92</v>
      </c>
      <c r="H128" s="217" t="n">
        <v>26.01</v>
      </c>
    </row>
    <row r="129" customFormat="false" ht="9" hidden="false" customHeight="true" outlineLevel="0" collapsed="false">
      <c r="A129" s="93" t="s">
        <v>19</v>
      </c>
      <c r="B129" s="217" t="n">
        <v>17.07</v>
      </c>
      <c r="C129" s="217"/>
      <c r="D129" s="217" t="n">
        <v>25.83</v>
      </c>
      <c r="E129" s="217" t="n">
        <v>27.69</v>
      </c>
      <c r="F129" s="217" t="n">
        <v>34.01</v>
      </c>
      <c r="G129" s="217" t="n">
        <v>20.94</v>
      </c>
      <c r="H129" s="217" t="n">
        <v>25.96</v>
      </c>
    </row>
    <row r="130" s="89" customFormat="true" ht="9" hidden="false" customHeight="true" outlineLevel="0" collapsed="false">
      <c r="A130" s="87" t="s">
        <v>20</v>
      </c>
      <c r="B130" s="294" t="n">
        <v>48.49</v>
      </c>
      <c r="C130" s="294"/>
      <c r="D130" s="294" t="n">
        <v>60.97</v>
      </c>
      <c r="E130" s="294" t="n">
        <v>60.93</v>
      </c>
      <c r="F130" s="294" t="n">
        <v>73.17</v>
      </c>
      <c r="G130" s="294" t="n">
        <v>46.1</v>
      </c>
      <c r="H130" s="294" t="n">
        <v>56.08</v>
      </c>
    </row>
    <row r="131" s="89" customFormat="true" ht="9" hidden="false" customHeight="true" outlineLevel="0" collapsed="false">
      <c r="A131" s="87" t="s">
        <v>21</v>
      </c>
      <c r="B131" s="294" t="n">
        <v>61.29</v>
      </c>
      <c r="C131" s="294"/>
      <c r="D131" s="294" t="n">
        <v>83.01</v>
      </c>
      <c r="E131" s="294" t="n">
        <v>85.88</v>
      </c>
      <c r="F131" s="294" t="n">
        <v>98.79</v>
      </c>
      <c r="G131" s="294" t="n">
        <v>68.35</v>
      </c>
      <c r="H131" s="294" t="n">
        <v>85.55</v>
      </c>
    </row>
    <row r="132" customFormat="false" ht="9" hidden="false" customHeight="true" outlineLevel="0" collapsed="false">
      <c r="A132" s="93" t="s">
        <v>22</v>
      </c>
      <c r="B132" s="217" t="n">
        <v>18.49</v>
      </c>
      <c r="C132" s="217"/>
      <c r="D132" s="217" t="n">
        <v>25.52</v>
      </c>
      <c r="E132" s="217" t="n">
        <v>27.93</v>
      </c>
      <c r="F132" s="217" t="n">
        <v>34.44</v>
      </c>
      <c r="G132" s="217" t="n">
        <v>20.86</v>
      </c>
      <c r="H132" s="217" t="n">
        <v>27.58</v>
      </c>
    </row>
    <row r="133" customFormat="false" ht="9" hidden="false" customHeight="true" outlineLevel="0" collapsed="false">
      <c r="A133" s="93" t="s">
        <v>23</v>
      </c>
      <c r="B133" s="217" t="n">
        <v>29.71</v>
      </c>
      <c r="C133" s="217"/>
      <c r="D133" s="217" t="n">
        <v>36.79</v>
      </c>
      <c r="E133" s="217" t="n">
        <v>36.98</v>
      </c>
      <c r="F133" s="217" t="n">
        <v>40.16</v>
      </c>
      <c r="G133" s="217" t="n">
        <v>30.15</v>
      </c>
      <c r="H133" s="217" t="n">
        <v>37.97</v>
      </c>
    </row>
    <row r="134" customFormat="false" ht="9" hidden="false" customHeight="true" outlineLevel="0" collapsed="false">
      <c r="A134" s="93" t="s">
        <v>24</v>
      </c>
      <c r="B134" s="217" t="n">
        <v>7.06</v>
      </c>
      <c r="C134" s="217"/>
      <c r="D134" s="217" t="n">
        <v>7.71</v>
      </c>
      <c r="E134" s="217" t="n">
        <v>7.89</v>
      </c>
      <c r="F134" s="217" t="n">
        <v>9.36</v>
      </c>
      <c r="G134" s="217" t="n">
        <v>6.68</v>
      </c>
      <c r="H134" s="217" t="n">
        <v>7.5</v>
      </c>
    </row>
    <row r="135" s="89" customFormat="true" ht="9" hidden="false" customHeight="true" outlineLevel="0" collapsed="false">
      <c r="A135" s="87" t="s">
        <v>25</v>
      </c>
      <c r="B135" s="294" t="n">
        <v>18.34</v>
      </c>
      <c r="C135" s="294"/>
      <c r="D135" s="294" t="n">
        <v>21.7</v>
      </c>
      <c r="E135" s="294" t="n">
        <v>20.45</v>
      </c>
      <c r="F135" s="294" t="n">
        <v>29.48</v>
      </c>
      <c r="G135" s="294" t="n">
        <v>17.41</v>
      </c>
      <c r="H135" s="294" t="n">
        <v>19.41</v>
      </c>
    </row>
    <row r="136" customFormat="false" ht="9" hidden="false" customHeight="true" outlineLevel="0" collapsed="false">
      <c r="A136" s="93" t="s">
        <v>26</v>
      </c>
      <c r="B136" s="217" t="n">
        <v>14.07</v>
      </c>
      <c r="C136" s="217"/>
      <c r="D136" s="217" t="n">
        <v>15.61</v>
      </c>
      <c r="E136" s="217" t="n">
        <v>14.45</v>
      </c>
      <c r="F136" s="217" t="n">
        <v>21.62</v>
      </c>
      <c r="G136" s="217" t="n">
        <v>11.79</v>
      </c>
      <c r="H136" s="217" t="n">
        <v>13.85</v>
      </c>
    </row>
    <row r="137" s="89" customFormat="true" ht="9" hidden="false" customHeight="true" outlineLevel="0" collapsed="false">
      <c r="A137" s="87" t="s">
        <v>27</v>
      </c>
      <c r="B137" s="294" t="n">
        <v>86.84</v>
      </c>
      <c r="C137" s="294"/>
      <c r="D137" s="294" t="n">
        <v>101.88</v>
      </c>
      <c r="E137" s="294" t="n">
        <v>103.96</v>
      </c>
      <c r="F137" s="294" t="n">
        <v>114.57</v>
      </c>
      <c r="G137" s="294" t="n">
        <v>88.44</v>
      </c>
      <c r="H137" s="294" t="n">
        <v>100.48</v>
      </c>
    </row>
    <row r="138" customFormat="false" ht="9" hidden="false" customHeight="true" outlineLevel="0" collapsed="false">
      <c r="A138" s="93" t="s">
        <v>28</v>
      </c>
      <c r="B138" s="217" t="n">
        <v>41.88</v>
      </c>
      <c r="C138" s="217"/>
      <c r="D138" s="217" t="n">
        <v>49.94</v>
      </c>
      <c r="E138" s="217" t="n">
        <v>51.27</v>
      </c>
      <c r="F138" s="217" t="n">
        <v>55.98</v>
      </c>
      <c r="G138" s="217" t="n">
        <v>42.97</v>
      </c>
      <c r="H138" s="217" t="n">
        <v>48.46</v>
      </c>
    </row>
    <row r="139" s="89" customFormat="true" ht="9" hidden="false" customHeight="true" outlineLevel="0" collapsed="false">
      <c r="A139" s="87" t="s">
        <v>29</v>
      </c>
      <c r="B139" s="294" t="n">
        <v>33.26</v>
      </c>
      <c r="C139" s="294"/>
      <c r="D139" s="294" t="n">
        <v>43.38</v>
      </c>
      <c r="E139" s="294" t="n">
        <v>40.52</v>
      </c>
      <c r="F139" s="294" t="n">
        <v>52.94</v>
      </c>
      <c r="G139" s="294" t="n">
        <v>35.24</v>
      </c>
      <c r="H139" s="294" t="n">
        <v>41.75</v>
      </c>
    </row>
    <row r="140" customFormat="false" ht="9" hidden="false" customHeight="true" outlineLevel="0" collapsed="false">
      <c r="A140" s="93" t="s">
        <v>30</v>
      </c>
      <c r="B140" s="217" t="n">
        <v>4.77</v>
      </c>
      <c r="C140" s="217"/>
      <c r="D140" s="217" t="n">
        <v>5.27</v>
      </c>
      <c r="E140" s="217" t="n">
        <v>5.34</v>
      </c>
      <c r="F140" s="217" t="n">
        <v>6.73</v>
      </c>
      <c r="G140" s="217" t="n">
        <v>4.63</v>
      </c>
      <c r="H140" s="217" t="n">
        <v>5.27</v>
      </c>
    </row>
    <row r="141" customFormat="false" ht="9" hidden="false" customHeight="true" outlineLevel="0" collapsed="false">
      <c r="A141" s="93" t="s">
        <v>31</v>
      </c>
      <c r="B141" s="217" t="n">
        <v>14.32</v>
      </c>
      <c r="C141" s="217"/>
      <c r="D141" s="217" t="n">
        <v>17.4</v>
      </c>
      <c r="E141" s="217" t="n">
        <v>15.12</v>
      </c>
      <c r="F141" s="217" t="n">
        <v>20.1</v>
      </c>
      <c r="G141" s="217" t="n">
        <v>13.95</v>
      </c>
      <c r="H141" s="217" t="n">
        <v>17.22</v>
      </c>
    </row>
    <row r="142" customFormat="false" ht="9" hidden="false" customHeight="true" outlineLevel="0" collapsed="false">
      <c r="A142" s="93" t="s">
        <v>32</v>
      </c>
      <c r="B142" s="217" t="n">
        <v>5.17</v>
      </c>
      <c r="C142" s="217"/>
      <c r="D142" s="217" t="n">
        <v>7.16</v>
      </c>
      <c r="E142" s="217" t="n">
        <v>7.35</v>
      </c>
      <c r="F142" s="217" t="n">
        <v>10.6</v>
      </c>
      <c r="G142" s="217" t="n">
        <v>5.08</v>
      </c>
      <c r="H142" s="217" t="n">
        <v>5.75</v>
      </c>
    </row>
    <row r="143" s="89" customFormat="true" ht="9" hidden="false" customHeight="true" outlineLevel="0" collapsed="false">
      <c r="A143" s="87" t="s">
        <v>33</v>
      </c>
      <c r="B143" s="294" t="n">
        <v>35.3</v>
      </c>
      <c r="C143" s="294"/>
      <c r="D143" s="294" t="n">
        <v>49.89</v>
      </c>
      <c r="E143" s="294" t="n">
        <v>50.56</v>
      </c>
      <c r="F143" s="294" t="n">
        <v>58.59</v>
      </c>
      <c r="G143" s="294" t="n">
        <v>37.43</v>
      </c>
      <c r="H143" s="294" t="n">
        <v>42.27</v>
      </c>
    </row>
    <row r="144" customFormat="false" ht="9" hidden="false" customHeight="true" outlineLevel="0" collapsed="false">
      <c r="A144" s="93" t="s">
        <v>34</v>
      </c>
      <c r="B144" s="217" t="n">
        <v>10.46</v>
      </c>
      <c r="C144" s="217"/>
      <c r="D144" s="217" t="n">
        <v>12.15</v>
      </c>
      <c r="E144" s="217" t="n">
        <v>11.35</v>
      </c>
      <c r="F144" s="217" t="n">
        <v>12.54</v>
      </c>
      <c r="G144" s="217" t="n">
        <v>6.6</v>
      </c>
      <c r="H144" s="217" t="n">
        <v>9.57</v>
      </c>
    </row>
    <row r="145" customFormat="false" ht="9" hidden="false" customHeight="true" outlineLevel="0" collapsed="false">
      <c r="A145" s="93" t="s">
        <v>35</v>
      </c>
      <c r="B145" s="217" t="n">
        <v>3.89</v>
      </c>
      <c r="C145" s="217"/>
      <c r="D145" s="217" t="n">
        <v>7.33</v>
      </c>
      <c r="E145" s="217" t="n">
        <v>6.97</v>
      </c>
      <c r="F145" s="217" t="n">
        <v>7.73</v>
      </c>
      <c r="G145" s="217" t="n">
        <v>4.79</v>
      </c>
      <c r="H145" s="217" t="n">
        <v>5.54</v>
      </c>
    </row>
    <row r="146" customFormat="false" ht="9" hidden="false" customHeight="true" outlineLevel="0" collapsed="false">
      <c r="A146" s="93" t="s">
        <v>36</v>
      </c>
      <c r="B146" s="217" t="n">
        <v>12.6</v>
      </c>
      <c r="C146" s="217"/>
      <c r="D146" s="217" t="n">
        <v>15.76</v>
      </c>
      <c r="E146" s="217" t="n">
        <v>16.56</v>
      </c>
      <c r="F146" s="217" t="n">
        <v>18.38</v>
      </c>
      <c r="G146" s="217" t="n">
        <v>13.57</v>
      </c>
      <c r="H146" s="217" t="n">
        <v>13.24</v>
      </c>
    </row>
    <row r="147" s="86" customFormat="true" ht="9" hidden="false" customHeight="true" outlineLevel="0" collapsed="false">
      <c r="A147" s="123" t="s">
        <v>37</v>
      </c>
      <c r="B147" s="296" t="n">
        <v>450.72</v>
      </c>
      <c r="C147" s="296"/>
      <c r="D147" s="296" t="n">
        <v>582.08</v>
      </c>
      <c r="E147" s="296" t="n">
        <v>599.19</v>
      </c>
      <c r="F147" s="296" t="n">
        <v>708.21</v>
      </c>
      <c r="G147" s="296" t="n">
        <v>476.3</v>
      </c>
      <c r="H147" s="296" t="n">
        <v>562.38</v>
      </c>
    </row>
    <row r="148" s="89" customFormat="true" ht="9" hidden="false" customHeight="true" outlineLevel="0" collapsed="false">
      <c r="A148" s="87" t="s">
        <v>38</v>
      </c>
      <c r="B148" s="294" t="n">
        <v>13.17</v>
      </c>
      <c r="C148" s="294"/>
      <c r="D148" s="294" t="n">
        <v>30.2</v>
      </c>
      <c r="E148" s="294" t="n">
        <v>27.43</v>
      </c>
      <c r="F148" s="294" t="n">
        <v>41.56</v>
      </c>
      <c r="G148" s="294" t="n">
        <v>29.89</v>
      </c>
      <c r="H148" s="294" t="n">
        <v>33.09</v>
      </c>
    </row>
    <row r="149" s="89" customFormat="true" ht="9" hidden="false" customHeight="true" outlineLevel="0" collapsed="false">
      <c r="A149" s="87" t="s">
        <v>39</v>
      </c>
      <c r="B149" s="294" t="n">
        <v>89.11</v>
      </c>
      <c r="C149" s="294"/>
      <c r="D149" s="294" t="n">
        <v>189.14</v>
      </c>
      <c r="E149" s="294" t="n">
        <v>202.27</v>
      </c>
      <c r="F149" s="294" t="n">
        <v>241.52</v>
      </c>
      <c r="G149" s="294" t="n">
        <v>136.03</v>
      </c>
      <c r="H149" s="294" t="n">
        <v>135.43</v>
      </c>
    </row>
    <row r="150" customFormat="false" ht="9" hidden="false" customHeight="true" outlineLevel="0" collapsed="false">
      <c r="A150" s="93" t="s">
        <v>40</v>
      </c>
      <c r="B150" s="217" t="n">
        <v>61.87</v>
      </c>
      <c r="C150" s="217"/>
      <c r="D150" s="217" t="n">
        <v>135.71</v>
      </c>
      <c r="E150" s="217" t="n">
        <v>146.84</v>
      </c>
      <c r="F150" s="217" t="n">
        <v>164.03</v>
      </c>
      <c r="G150" s="217" t="n">
        <v>92.4</v>
      </c>
      <c r="H150" s="217" t="n">
        <v>97.52</v>
      </c>
    </row>
    <row r="151" customFormat="false" ht="9" hidden="false" customHeight="true" outlineLevel="0" collapsed="false">
      <c r="A151" s="93" t="s">
        <v>41</v>
      </c>
      <c r="B151" s="217" t="n">
        <v>19.69</v>
      </c>
      <c r="C151" s="217"/>
      <c r="D151" s="217" t="n">
        <v>43.3</v>
      </c>
      <c r="E151" s="217" t="n">
        <v>48.32</v>
      </c>
      <c r="F151" s="217" t="n">
        <v>66.1</v>
      </c>
      <c r="G151" s="217" t="n">
        <v>38.29</v>
      </c>
      <c r="H151" s="217" t="n">
        <v>32.43</v>
      </c>
    </row>
    <row r="152" customFormat="false" ht="9" hidden="false" customHeight="true" outlineLevel="0" collapsed="false">
      <c r="A152" s="93" t="s">
        <v>42</v>
      </c>
      <c r="B152" s="217" t="n">
        <v>2.34</v>
      </c>
      <c r="C152" s="217"/>
      <c r="D152" s="217" t="n">
        <v>4.28</v>
      </c>
      <c r="E152" s="217" t="n">
        <v>3.59</v>
      </c>
      <c r="F152" s="217" t="n">
        <v>5.61</v>
      </c>
      <c r="G152" s="217" t="n">
        <v>2.62</v>
      </c>
      <c r="H152" s="217" t="n">
        <v>2.96</v>
      </c>
    </row>
    <row r="153" s="89" customFormat="true" ht="9" hidden="false" customHeight="true" outlineLevel="0" collapsed="false">
      <c r="A153" s="111" t="s">
        <v>43</v>
      </c>
      <c r="B153" s="294" t="n">
        <v>480.42</v>
      </c>
      <c r="C153" s="294"/>
      <c r="D153" s="294" t="n">
        <v>480.2</v>
      </c>
      <c r="E153" s="294" t="n">
        <v>496.95</v>
      </c>
      <c r="F153" s="294" t="n">
        <v>496.17</v>
      </c>
      <c r="G153" s="294" t="n">
        <v>486.67</v>
      </c>
      <c r="H153" s="294" t="n">
        <v>499.58</v>
      </c>
    </row>
    <row r="154" customFormat="false" ht="9" hidden="false" customHeight="true" outlineLevel="0" collapsed="false">
      <c r="A154" s="93" t="s">
        <v>44</v>
      </c>
      <c r="B154" s="217" t="n">
        <v>26.37</v>
      </c>
      <c r="C154" s="217"/>
      <c r="D154" s="217" t="n">
        <v>60.53</v>
      </c>
      <c r="E154" s="217" t="n">
        <v>48.6</v>
      </c>
      <c r="F154" s="217" t="n">
        <v>44.88</v>
      </c>
      <c r="G154" s="217" t="n">
        <v>49.04</v>
      </c>
      <c r="H154" s="217" t="n">
        <v>66.54</v>
      </c>
    </row>
    <row r="155" customFormat="false" ht="9" hidden="false" customHeight="true" outlineLevel="0" collapsed="false">
      <c r="A155" s="93" t="s">
        <v>45</v>
      </c>
      <c r="B155" s="217" t="n">
        <v>388.49</v>
      </c>
      <c r="C155" s="217"/>
      <c r="D155" s="217" t="n">
        <v>366.44</v>
      </c>
      <c r="E155" s="217" t="n">
        <v>393.09</v>
      </c>
      <c r="F155" s="217" t="n">
        <v>387.19</v>
      </c>
      <c r="G155" s="217" t="n">
        <v>400.19</v>
      </c>
      <c r="H155" s="217" t="n">
        <v>373.8</v>
      </c>
    </row>
    <row r="156" customFormat="false" ht="9" hidden="false" customHeight="true" outlineLevel="0" collapsed="false">
      <c r="A156" s="93" t="s">
        <v>46</v>
      </c>
      <c r="B156" s="217" t="n">
        <v>21.39</v>
      </c>
      <c r="C156" s="217"/>
      <c r="D156" s="217" t="n">
        <v>22.09</v>
      </c>
      <c r="E156" s="217" t="n">
        <v>24.38</v>
      </c>
      <c r="F156" s="217" t="n">
        <v>24.54</v>
      </c>
      <c r="G156" s="217" t="n">
        <v>22.56</v>
      </c>
      <c r="H156" s="217" t="n">
        <v>21.22</v>
      </c>
    </row>
    <row r="157" customFormat="false" ht="9" hidden="false" customHeight="true" outlineLevel="0" collapsed="false">
      <c r="A157" s="93" t="s">
        <v>47</v>
      </c>
      <c r="B157" s="217" t="n">
        <v>27.48</v>
      </c>
      <c r="C157" s="217"/>
      <c r="D157" s="217" t="n">
        <v>12.35</v>
      </c>
      <c r="E157" s="217" t="n">
        <v>17.52</v>
      </c>
      <c r="F157" s="217" t="n">
        <v>26.51</v>
      </c>
      <c r="G157" s="217" t="n">
        <v>6.05</v>
      </c>
      <c r="H157" s="217" t="n">
        <v>10.96</v>
      </c>
    </row>
    <row r="158" customFormat="false" ht="9" hidden="false" customHeight="true" outlineLevel="0" collapsed="false">
      <c r="A158" s="93" t="s">
        <v>48</v>
      </c>
      <c r="B158" s="217" t="n">
        <v>15.89</v>
      </c>
      <c r="C158" s="217"/>
      <c r="D158" s="217" t="n">
        <v>18.36</v>
      </c>
      <c r="E158" s="217" t="n">
        <v>12.22</v>
      </c>
      <c r="F158" s="217" t="s">
        <v>69</v>
      </c>
      <c r="G158" s="217" t="s">
        <v>69</v>
      </c>
      <c r="H158" s="217" t="s">
        <v>69</v>
      </c>
    </row>
    <row r="159" s="89" customFormat="true" ht="9" hidden="false" customHeight="true" outlineLevel="0" collapsed="false">
      <c r="A159" s="87" t="s">
        <v>49</v>
      </c>
      <c r="B159" s="294" t="n">
        <v>107.64</v>
      </c>
      <c r="C159" s="294"/>
      <c r="D159" s="294" t="n">
        <v>111.9</v>
      </c>
      <c r="E159" s="294" t="n">
        <v>128.43</v>
      </c>
      <c r="F159" s="294" t="n">
        <v>137.93</v>
      </c>
      <c r="G159" s="294" t="n">
        <v>101.44</v>
      </c>
      <c r="H159" s="294" t="n">
        <v>109.06</v>
      </c>
    </row>
    <row r="160" customFormat="false" ht="9" hidden="false" customHeight="true" outlineLevel="0" collapsed="false">
      <c r="A160" s="93" t="s">
        <v>50</v>
      </c>
      <c r="B160" s="217" t="n">
        <v>42.44</v>
      </c>
      <c r="C160" s="217"/>
      <c r="D160" s="217" t="n">
        <v>49.6</v>
      </c>
      <c r="E160" s="217" t="n">
        <v>57.07</v>
      </c>
      <c r="F160" s="217" t="n">
        <v>65.58</v>
      </c>
      <c r="G160" s="217" t="n">
        <v>46.36</v>
      </c>
      <c r="H160" s="217" t="n">
        <v>51.3</v>
      </c>
    </row>
    <row r="161" customFormat="false" ht="9" hidden="false" customHeight="true" outlineLevel="0" collapsed="false">
      <c r="A161" s="93" t="s">
        <v>51</v>
      </c>
      <c r="B161" s="217" t="n">
        <v>51.33</v>
      </c>
      <c r="C161" s="217"/>
      <c r="D161" s="217" t="n">
        <v>53.25</v>
      </c>
      <c r="E161" s="217" t="n">
        <v>59.71</v>
      </c>
      <c r="F161" s="217" t="n">
        <v>59.51</v>
      </c>
      <c r="G161" s="217" t="n">
        <v>44.05</v>
      </c>
      <c r="H161" s="217" t="n">
        <v>49.5</v>
      </c>
    </row>
    <row r="162" customFormat="false" ht="9" hidden="false" customHeight="true" outlineLevel="0" collapsed="false">
      <c r="A162" s="93" t="s">
        <v>52</v>
      </c>
      <c r="B162" s="217" t="s">
        <v>69</v>
      </c>
      <c r="C162" s="217"/>
      <c r="D162" s="217" t="n">
        <v>0.97</v>
      </c>
      <c r="E162" s="217" t="s">
        <v>69</v>
      </c>
      <c r="F162" s="217" t="s">
        <v>69</v>
      </c>
      <c r="G162" s="217" t="s">
        <v>69</v>
      </c>
      <c r="H162" s="217" t="s">
        <v>69</v>
      </c>
    </row>
    <row r="163" s="89" customFormat="true" ht="9" hidden="false" customHeight="true" outlineLevel="0" collapsed="false">
      <c r="A163" s="87" t="s">
        <v>53</v>
      </c>
      <c r="B163" s="294" t="n">
        <v>90.73</v>
      </c>
      <c r="C163" s="294"/>
      <c r="D163" s="294" t="n">
        <v>139.23</v>
      </c>
      <c r="E163" s="294" t="n">
        <v>133.67</v>
      </c>
      <c r="F163" s="294" t="n">
        <v>151.29</v>
      </c>
      <c r="G163" s="294" t="n">
        <v>113.34</v>
      </c>
      <c r="H163" s="294" t="n">
        <v>107.97</v>
      </c>
    </row>
    <row r="164" customFormat="false" ht="9" hidden="false" customHeight="true" outlineLevel="0" collapsed="false">
      <c r="A164" s="93" t="s">
        <v>54</v>
      </c>
      <c r="B164" s="217" t="s">
        <v>69</v>
      </c>
      <c r="C164" s="217"/>
      <c r="D164" s="217" t="n">
        <v>3.55</v>
      </c>
      <c r="E164" s="217" t="n">
        <v>5.56</v>
      </c>
      <c r="F164" s="217" t="s">
        <v>69</v>
      </c>
      <c r="G164" s="217" t="s">
        <v>69</v>
      </c>
      <c r="H164" s="217" t="s">
        <v>69</v>
      </c>
    </row>
    <row r="165" customFormat="false" ht="9" hidden="false" customHeight="true" outlineLevel="0" collapsed="false">
      <c r="A165" s="93" t="s">
        <v>55</v>
      </c>
      <c r="B165" s="217" t="n">
        <v>10.34</v>
      </c>
      <c r="C165" s="217"/>
      <c r="D165" s="217" t="n">
        <v>33.54</v>
      </c>
      <c r="E165" s="217" t="n">
        <v>24.17</v>
      </c>
      <c r="F165" s="217" t="n">
        <v>25.4</v>
      </c>
      <c r="G165" s="217" t="s">
        <v>69</v>
      </c>
      <c r="H165" s="217" t="s">
        <v>69</v>
      </c>
    </row>
    <row r="166" customFormat="false" ht="9" hidden="false" customHeight="true" outlineLevel="0" collapsed="false">
      <c r="A166" s="93" t="s">
        <v>56</v>
      </c>
      <c r="B166" s="217" t="s">
        <v>69</v>
      </c>
      <c r="C166" s="217"/>
      <c r="D166" s="217" t="n">
        <v>4.66</v>
      </c>
      <c r="E166" s="217" t="n">
        <v>5.63</v>
      </c>
      <c r="F166" s="217" t="s">
        <v>69</v>
      </c>
      <c r="G166" s="217" t="s">
        <v>69</v>
      </c>
      <c r="H166" s="217" t="s">
        <v>69</v>
      </c>
    </row>
    <row r="167" customFormat="false" ht="9" hidden="false" customHeight="true" outlineLevel="0" collapsed="false">
      <c r="A167" s="93" t="s">
        <v>57</v>
      </c>
      <c r="B167" s="217" t="n">
        <v>4.43</v>
      </c>
      <c r="C167" s="217"/>
      <c r="D167" s="217" t="n">
        <v>4.2</v>
      </c>
      <c r="E167" s="217" t="n">
        <v>3.1</v>
      </c>
      <c r="F167" s="217" t="n">
        <v>4.3</v>
      </c>
      <c r="G167" s="217" t="n">
        <v>2.58</v>
      </c>
      <c r="H167" s="217" t="n">
        <v>4.53</v>
      </c>
    </row>
    <row r="168" customFormat="false" ht="9" hidden="false" customHeight="true" outlineLevel="0" collapsed="false">
      <c r="A168" s="93" t="s">
        <v>58</v>
      </c>
      <c r="B168" s="217" t="n">
        <v>22.95</v>
      </c>
      <c r="C168" s="217"/>
      <c r="D168" s="217" t="n">
        <v>30.82</v>
      </c>
      <c r="E168" s="217" t="n">
        <v>30.63</v>
      </c>
      <c r="F168" s="217" t="n">
        <v>36.87</v>
      </c>
      <c r="G168" s="217" t="n">
        <v>26.36</v>
      </c>
      <c r="H168" s="217" t="n">
        <v>26.3</v>
      </c>
    </row>
    <row r="169" customFormat="false" ht="9" hidden="false" customHeight="true" outlineLevel="0" collapsed="false">
      <c r="A169" s="93" t="s">
        <v>59</v>
      </c>
      <c r="B169" s="217" t="n">
        <v>1.67</v>
      </c>
      <c r="C169" s="217"/>
      <c r="D169" s="217" t="n">
        <v>2.47</v>
      </c>
      <c r="E169" s="217" t="n">
        <v>3.46</v>
      </c>
      <c r="F169" s="217" t="n">
        <v>6.41</v>
      </c>
      <c r="G169" s="217" t="n">
        <v>2.22</v>
      </c>
      <c r="H169" s="217" t="n">
        <v>2.35</v>
      </c>
    </row>
    <row r="170" customFormat="false" ht="18" hidden="false" customHeight="true" outlineLevel="0" collapsed="false">
      <c r="A170" s="215" t="s">
        <v>60</v>
      </c>
      <c r="B170" s="217" t="n">
        <v>11.16</v>
      </c>
      <c r="C170" s="217"/>
      <c r="D170" s="217" t="n">
        <v>14.97</v>
      </c>
      <c r="E170" s="217" t="n">
        <v>15.64</v>
      </c>
      <c r="F170" s="217" t="n">
        <v>18.86</v>
      </c>
      <c r="G170" s="217" t="n">
        <v>13.32</v>
      </c>
      <c r="H170" s="217" t="n">
        <v>13.14</v>
      </c>
    </row>
    <row r="171" customFormat="false" ht="9" hidden="false" customHeight="true" outlineLevel="0" collapsed="false">
      <c r="A171" s="93" t="s">
        <v>61</v>
      </c>
      <c r="B171" s="217" t="n">
        <v>11.2</v>
      </c>
      <c r="C171" s="217"/>
      <c r="D171" s="217" t="n">
        <v>14.82</v>
      </c>
      <c r="E171" s="217" t="n">
        <v>14.2</v>
      </c>
      <c r="F171" s="217" t="n">
        <v>16.44</v>
      </c>
      <c r="G171" s="217" t="n">
        <v>10.86</v>
      </c>
      <c r="H171" s="217" t="n">
        <v>14.66</v>
      </c>
    </row>
    <row r="172" customFormat="false" ht="9" hidden="false" customHeight="true" outlineLevel="0" collapsed="false">
      <c r="A172" s="93" t="s">
        <v>62</v>
      </c>
      <c r="B172" s="217" t="n">
        <v>6.32</v>
      </c>
      <c r="C172" s="217"/>
      <c r="D172" s="217" t="n">
        <v>5.84</v>
      </c>
      <c r="E172" s="217" t="n">
        <v>8.88</v>
      </c>
      <c r="F172" s="217" t="n">
        <v>9.7</v>
      </c>
      <c r="G172" s="217" t="s">
        <v>69</v>
      </c>
      <c r="H172" s="217" t="s">
        <v>69</v>
      </c>
    </row>
    <row r="173" customFormat="false" ht="9" hidden="false" customHeight="true" outlineLevel="0" collapsed="false">
      <c r="A173" s="112" t="s">
        <v>63</v>
      </c>
      <c r="B173" s="217" t="n">
        <v>7.14</v>
      </c>
      <c r="C173" s="217"/>
      <c r="D173" s="217" t="n">
        <v>12.24</v>
      </c>
      <c r="E173" s="217" t="n">
        <v>8.53</v>
      </c>
      <c r="F173" s="217" t="n">
        <v>13.41</v>
      </c>
      <c r="G173" s="217" t="n">
        <v>8.57</v>
      </c>
      <c r="H173" s="217" t="n">
        <v>11.71</v>
      </c>
    </row>
    <row r="174" customFormat="false" ht="6" hidden="false" customHeight="true" outlineLevel="0" collapsed="false">
      <c r="A174" s="113"/>
      <c r="B174" s="208"/>
      <c r="C174" s="208"/>
      <c r="D174" s="208"/>
      <c r="E174" s="208"/>
      <c r="F174" s="208"/>
      <c r="G174" s="208"/>
      <c r="H174" s="208"/>
    </row>
    <row r="175" customFormat="false" ht="10.5" hidden="false" customHeight="true" outlineLevel="0" collapsed="false">
      <c r="A175" s="66" t="str">
        <f aca="false">A63</f>
        <v>(a) p.r.= persona di riferimento.</v>
      </c>
      <c r="B175" s="292"/>
      <c r="C175" s="292"/>
      <c r="D175" s="292"/>
      <c r="E175" s="292"/>
      <c r="F175" s="292"/>
      <c r="G175" s="292"/>
      <c r="H175" s="292"/>
    </row>
    <row r="176" customFormat="false" ht="11.25" hidden="false" customHeight="true" outlineLevel="0" collapsed="false">
      <c r="A176" s="198"/>
      <c r="B176" s="286"/>
      <c r="C176" s="286"/>
      <c r="D176" s="286"/>
      <c r="E176" s="286"/>
      <c r="F176" s="286"/>
      <c r="G176" s="286"/>
      <c r="H176" s="286"/>
    </row>
    <row r="177" s="71" customFormat="true" ht="21" hidden="false" customHeight="true" outlineLevel="0" collapsed="false">
      <c r="A177" s="288"/>
      <c r="B177" s="288"/>
      <c r="C177" s="288"/>
      <c r="D177" s="288"/>
      <c r="E177" s="288"/>
      <c r="F177" s="288"/>
      <c r="G177" s="288"/>
      <c r="H177" s="288"/>
    </row>
    <row r="178" customFormat="false" ht="12.75" hidden="false" customHeight="true" outlineLevel="0" collapsed="false">
      <c r="A178" s="9" t="s">
        <v>0</v>
      </c>
      <c r="B178" s="127" t="s">
        <v>189</v>
      </c>
      <c r="C178" s="127"/>
      <c r="D178" s="127"/>
      <c r="E178" s="127"/>
      <c r="F178" s="127"/>
      <c r="G178" s="127"/>
      <c r="H178" s="127"/>
    </row>
    <row r="179" customFormat="false" ht="45" hidden="false" customHeight="true" outlineLevel="0" collapsed="false">
      <c r="A179" s="9"/>
      <c r="B179" s="129" t="str">
        <f aca="false">B116</f>
        <v>Coppia senza figli con p.r. (a) con 65 anni o più</v>
      </c>
      <c r="C179" s="129"/>
      <c r="D179" s="129" t="str">
        <f aca="false">D116</f>
        <v>Coppia                   con 1 figlio</v>
      </c>
      <c r="E179" s="129" t="str">
        <f aca="false">E116</f>
        <v>Coppia             con 2 figli</v>
      </c>
      <c r="F179" s="129" t="str">
        <f aca="false">F116</f>
        <v>Coppia con        3 e più figli</v>
      </c>
      <c r="G179" s="129" t="str">
        <f aca="false">G116</f>
        <v>Mono-
genitore </v>
      </c>
      <c r="H179" s="129" t="str">
        <f aca="false">H116</f>
        <v>Altro</v>
      </c>
    </row>
    <row r="180" customFormat="false" ht="16.5" hidden="false" customHeight="true" outlineLevel="0" collapsed="false">
      <c r="A180" s="156" t="s">
        <v>118</v>
      </c>
      <c r="B180" s="156"/>
      <c r="C180" s="156"/>
      <c r="D180" s="156"/>
      <c r="E180" s="156"/>
      <c r="F180" s="156"/>
      <c r="G180" s="156"/>
      <c r="H180" s="156"/>
    </row>
    <row r="181" s="89" customFormat="true" ht="12" hidden="false" customHeight="true" outlineLevel="0" collapsed="false">
      <c r="A181" s="87" t="s">
        <v>64</v>
      </c>
      <c r="B181" s="218" t="n">
        <v>92.68</v>
      </c>
      <c r="C181" s="218"/>
      <c r="D181" s="218" t="n">
        <v>83.63</v>
      </c>
      <c r="E181" s="218" t="n">
        <v>85.67</v>
      </c>
      <c r="F181" s="218" t="n">
        <v>95</v>
      </c>
      <c r="G181" s="218" t="n">
        <v>60.65</v>
      </c>
      <c r="H181" s="218" t="n">
        <v>78.26</v>
      </c>
    </row>
    <row r="182" customFormat="false" ht="9.75" hidden="false" customHeight="true" outlineLevel="0" collapsed="false">
      <c r="A182" s="93" t="s">
        <v>65</v>
      </c>
      <c r="B182" s="207" t="n">
        <v>52.4</v>
      </c>
      <c r="C182" s="207"/>
      <c r="D182" s="207" t="n">
        <v>42.02</v>
      </c>
      <c r="E182" s="207" t="n">
        <v>41.4</v>
      </c>
      <c r="F182" s="207" t="n">
        <v>44.32</v>
      </c>
      <c r="G182" s="207" t="n">
        <v>37.65</v>
      </c>
      <c r="H182" s="207" t="n">
        <v>46.72</v>
      </c>
    </row>
    <row r="183" customFormat="false" ht="9.75" hidden="false" customHeight="true" outlineLevel="0" collapsed="false">
      <c r="A183" s="112" t="s">
        <v>66</v>
      </c>
      <c r="B183" s="207" t="n">
        <v>15.7</v>
      </c>
      <c r="C183" s="207"/>
      <c r="D183" s="207" t="n">
        <v>25.2</v>
      </c>
      <c r="E183" s="207" t="n">
        <v>24.41</v>
      </c>
      <c r="F183" s="207" t="n">
        <v>30.3</v>
      </c>
      <c r="G183" s="207" t="n">
        <v>13.3</v>
      </c>
      <c r="H183" s="207" t="n">
        <v>18.07</v>
      </c>
    </row>
    <row r="184" s="89" customFormat="true" ht="9.75" hidden="false" customHeight="true" outlineLevel="0" collapsed="false">
      <c r="A184" s="87" t="s">
        <v>67</v>
      </c>
      <c r="B184" s="218" t="n">
        <v>165.49</v>
      </c>
      <c r="C184" s="218"/>
      <c r="D184" s="218" t="n">
        <v>338.4</v>
      </c>
      <c r="E184" s="218" t="n">
        <v>370.99</v>
      </c>
      <c r="F184" s="218" t="n">
        <v>425.91</v>
      </c>
      <c r="G184" s="218" t="n">
        <v>216.54</v>
      </c>
      <c r="H184" s="218" t="n">
        <v>248.97</v>
      </c>
    </row>
    <row r="185" customFormat="false" ht="9.75" hidden="false" customHeight="true" outlineLevel="0" collapsed="false">
      <c r="A185" s="93" t="s">
        <v>68</v>
      </c>
      <c r="B185" s="207" t="s">
        <v>69</v>
      </c>
      <c r="C185" s="207"/>
      <c r="D185" s="207" t="s">
        <v>69</v>
      </c>
      <c r="E185" s="207" t="s">
        <v>69</v>
      </c>
      <c r="F185" s="207" t="s">
        <v>69</v>
      </c>
      <c r="G185" s="207" t="s">
        <v>69</v>
      </c>
      <c r="H185" s="207" t="s">
        <v>69</v>
      </c>
    </row>
    <row r="186" customFormat="false" ht="9.75" hidden="false" customHeight="true" outlineLevel="0" collapsed="false">
      <c r="A186" s="122" t="s">
        <v>70</v>
      </c>
      <c r="B186" s="207" t="s">
        <v>69</v>
      </c>
      <c r="C186" s="207"/>
      <c r="D186" s="207" t="s">
        <v>69</v>
      </c>
      <c r="E186" s="207" t="s">
        <v>69</v>
      </c>
      <c r="F186" s="207" t="s">
        <v>69</v>
      </c>
      <c r="G186" s="207" t="s">
        <v>69</v>
      </c>
      <c r="H186" s="207" t="s">
        <v>69</v>
      </c>
    </row>
    <row r="187" customFormat="false" ht="9.75" hidden="false" customHeight="true" outlineLevel="0" collapsed="false">
      <c r="A187" s="93" t="s">
        <v>71</v>
      </c>
      <c r="B187" s="207" t="n">
        <v>33.09</v>
      </c>
      <c r="C187" s="207"/>
      <c r="D187" s="207" t="n">
        <v>69.13</v>
      </c>
      <c r="E187" s="207" t="n">
        <v>77.03</v>
      </c>
      <c r="F187" s="207" t="n">
        <v>84.83</v>
      </c>
      <c r="G187" s="207" t="n">
        <v>48.29</v>
      </c>
      <c r="H187" s="207" t="n">
        <v>60.64</v>
      </c>
    </row>
    <row r="188" customFormat="false" ht="9.75" hidden="false" customHeight="true" outlineLevel="0" collapsed="false">
      <c r="A188" s="93" t="s">
        <v>72</v>
      </c>
      <c r="B188" s="207" t="n">
        <v>13.39</v>
      </c>
      <c r="C188" s="207"/>
      <c r="D188" s="207" t="n">
        <v>28.77</v>
      </c>
      <c r="E188" s="207" t="n">
        <v>27.2</v>
      </c>
      <c r="F188" s="207" t="n">
        <v>36.79</v>
      </c>
      <c r="G188" s="207" t="n">
        <v>20.67</v>
      </c>
      <c r="H188" s="207" t="n">
        <v>19.65</v>
      </c>
    </row>
    <row r="189" customFormat="false" ht="9.75" hidden="false" customHeight="true" outlineLevel="0" collapsed="false">
      <c r="A189" s="93" t="s">
        <v>73</v>
      </c>
      <c r="B189" s="207" t="n">
        <v>79.63</v>
      </c>
      <c r="C189" s="207"/>
      <c r="D189" s="207" t="n">
        <v>158.49</v>
      </c>
      <c r="E189" s="207" t="n">
        <v>173.11</v>
      </c>
      <c r="F189" s="207" t="n">
        <v>195.7</v>
      </c>
      <c r="G189" s="207" t="n">
        <v>109.7</v>
      </c>
      <c r="H189" s="207" t="n">
        <v>122.47</v>
      </c>
    </row>
    <row r="190" customFormat="false" ht="9.75" hidden="false" customHeight="true" outlineLevel="0" collapsed="false">
      <c r="A190" s="93" t="s">
        <v>74</v>
      </c>
      <c r="B190" s="207" t="n">
        <v>19.42</v>
      </c>
      <c r="C190" s="207"/>
      <c r="D190" s="207" t="n">
        <v>36.59</v>
      </c>
      <c r="E190" s="207" t="n">
        <v>31.33</v>
      </c>
      <c r="F190" s="207" t="n">
        <v>40.07</v>
      </c>
      <c r="G190" s="207" t="n">
        <v>12.24</v>
      </c>
      <c r="H190" s="207" t="n">
        <v>16.74</v>
      </c>
    </row>
    <row r="191" customFormat="false" ht="9.75" hidden="false" customHeight="true" outlineLevel="0" collapsed="false">
      <c r="A191" s="93" t="s">
        <v>75</v>
      </c>
      <c r="B191" s="207" t="n">
        <v>2.35</v>
      </c>
      <c r="C191" s="207"/>
      <c r="D191" s="207" t="n">
        <v>2.92</v>
      </c>
      <c r="E191" s="207" t="n">
        <v>6.45</v>
      </c>
      <c r="F191" s="207" t="n">
        <v>9.5</v>
      </c>
      <c r="G191" s="207" t="n">
        <v>3.27</v>
      </c>
      <c r="H191" s="207" t="n">
        <v>5.18</v>
      </c>
    </row>
    <row r="192" customFormat="false" ht="9.75" hidden="false" customHeight="true" outlineLevel="0" collapsed="false">
      <c r="A192" s="93" t="s">
        <v>76</v>
      </c>
      <c r="B192" s="207" t="n">
        <v>3.56</v>
      </c>
      <c r="C192" s="207"/>
      <c r="D192" s="207" t="n">
        <v>7.46</v>
      </c>
      <c r="E192" s="207" t="n">
        <v>16.32</v>
      </c>
      <c r="F192" s="207" t="n">
        <v>18.31</v>
      </c>
      <c r="G192" s="207" t="n">
        <v>9.9</v>
      </c>
      <c r="H192" s="207" t="n">
        <v>11.37</v>
      </c>
    </row>
    <row r="193" s="89" customFormat="true" ht="9.75" hidden="false" customHeight="true" outlineLevel="0" collapsed="false">
      <c r="A193" s="87" t="s">
        <v>77</v>
      </c>
      <c r="B193" s="218" t="n">
        <v>34.19</v>
      </c>
      <c r="C193" s="218"/>
      <c r="D193" s="218" t="n">
        <v>52.08</v>
      </c>
      <c r="E193" s="218" t="n">
        <v>56.34</v>
      </c>
      <c r="F193" s="218" t="n">
        <v>62.62</v>
      </c>
      <c r="G193" s="218" t="n">
        <v>45.51</v>
      </c>
      <c r="H193" s="218" t="n">
        <v>49.57</v>
      </c>
    </row>
    <row r="194" customFormat="false" ht="9.75" hidden="false" customHeight="true" outlineLevel="0" collapsed="false">
      <c r="A194" s="93" t="s">
        <v>78</v>
      </c>
      <c r="B194" s="207" t="n">
        <v>29.88</v>
      </c>
      <c r="C194" s="207"/>
      <c r="D194" s="207" t="n">
        <v>39.9</v>
      </c>
      <c r="E194" s="207" t="n">
        <v>43.86</v>
      </c>
      <c r="F194" s="207" t="n">
        <v>50.88</v>
      </c>
      <c r="G194" s="207" t="n">
        <v>35.73</v>
      </c>
      <c r="H194" s="207" t="n">
        <v>39.9</v>
      </c>
    </row>
    <row r="195" customFormat="false" ht="9.75" hidden="false" customHeight="true" outlineLevel="0" collapsed="false">
      <c r="A195" s="93" t="s">
        <v>79</v>
      </c>
      <c r="B195" s="207" t="s">
        <v>69</v>
      </c>
      <c r="C195" s="207"/>
      <c r="D195" s="207" t="n">
        <v>1.5</v>
      </c>
      <c r="E195" s="207" t="n">
        <v>2.17</v>
      </c>
      <c r="F195" s="207" t="n">
        <v>3.29</v>
      </c>
      <c r="G195" s="207" t="n">
        <v>1.51</v>
      </c>
      <c r="H195" s="207" t="s">
        <v>69</v>
      </c>
    </row>
    <row r="196" s="89" customFormat="true" ht="9.75" hidden="false" customHeight="true" outlineLevel="0" collapsed="false">
      <c r="A196" s="87" t="s">
        <v>80</v>
      </c>
      <c r="B196" s="298" t="s">
        <v>69</v>
      </c>
      <c r="C196" s="298"/>
      <c r="D196" s="218" t="n">
        <v>21.53</v>
      </c>
      <c r="E196" s="218" t="n">
        <v>50.53</v>
      </c>
      <c r="F196" s="218" t="n">
        <v>86.34</v>
      </c>
      <c r="G196" s="218" t="n">
        <v>12.46</v>
      </c>
      <c r="H196" s="218" t="n">
        <v>14.1</v>
      </c>
    </row>
    <row r="197" customFormat="false" ht="9.75" hidden="false" customHeight="true" outlineLevel="0" collapsed="false">
      <c r="A197" s="93" t="s">
        <v>81</v>
      </c>
      <c r="B197" s="207" t="s">
        <v>69</v>
      </c>
      <c r="C197" s="207"/>
      <c r="D197" s="207" t="n">
        <v>5.96</v>
      </c>
      <c r="E197" s="207" t="n">
        <v>11.63</v>
      </c>
      <c r="F197" s="207" t="n">
        <v>32.69</v>
      </c>
      <c r="G197" s="207" t="s">
        <v>69</v>
      </c>
      <c r="H197" s="207" t="s">
        <v>69</v>
      </c>
    </row>
    <row r="198" customFormat="false" ht="9.75" hidden="false" customHeight="true" outlineLevel="0" collapsed="false">
      <c r="A198" s="93" t="s">
        <v>82</v>
      </c>
      <c r="B198" s="207" t="s">
        <v>69</v>
      </c>
      <c r="C198" s="207"/>
      <c r="D198" s="207" t="n">
        <v>12.66</v>
      </c>
      <c r="E198" s="207" t="n">
        <v>30.28</v>
      </c>
      <c r="F198" s="207" t="n">
        <v>34.4</v>
      </c>
      <c r="G198" s="207" t="s">
        <v>69</v>
      </c>
      <c r="H198" s="207" t="s">
        <v>69</v>
      </c>
    </row>
    <row r="199" s="89" customFormat="true" ht="9.75" hidden="false" customHeight="true" outlineLevel="0" collapsed="false">
      <c r="A199" s="87" t="s">
        <v>83</v>
      </c>
      <c r="B199" s="218" t="n">
        <v>50.03</v>
      </c>
      <c r="C199" s="218"/>
      <c r="D199" s="218" t="n">
        <v>91.56</v>
      </c>
      <c r="E199" s="218" t="n">
        <v>95.49</v>
      </c>
      <c r="F199" s="218" t="n">
        <v>103.67</v>
      </c>
      <c r="G199" s="218" t="n">
        <v>77.77</v>
      </c>
      <c r="H199" s="218" t="n">
        <v>68.95</v>
      </c>
    </row>
    <row r="200" customFormat="false" ht="9.75" hidden="false" customHeight="true" outlineLevel="0" collapsed="false">
      <c r="A200" s="93" t="s">
        <v>84</v>
      </c>
      <c r="B200" s="207" t="n">
        <v>4.74</v>
      </c>
      <c r="C200" s="207"/>
      <c r="D200" s="207" t="n">
        <v>14.87</v>
      </c>
      <c r="E200" s="207" t="n">
        <v>10.94</v>
      </c>
      <c r="F200" s="207" t="n">
        <v>11.38</v>
      </c>
      <c r="G200" s="207" t="n">
        <v>6.58</v>
      </c>
      <c r="H200" s="207" t="n">
        <v>8.39</v>
      </c>
    </row>
    <row r="201" customFormat="false" ht="9.75" hidden="false" customHeight="true" outlineLevel="0" collapsed="false">
      <c r="A201" s="93" t="s">
        <v>85</v>
      </c>
      <c r="B201" s="207" t="s">
        <v>69</v>
      </c>
      <c r="C201" s="207"/>
      <c r="D201" s="207" t="s">
        <v>69</v>
      </c>
      <c r="E201" s="207" t="s">
        <v>69</v>
      </c>
      <c r="F201" s="207" t="s">
        <v>69</v>
      </c>
      <c r="G201" s="207" t="s">
        <v>69</v>
      </c>
      <c r="H201" s="207" t="s">
        <v>69</v>
      </c>
    </row>
    <row r="202" customFormat="false" ht="9.75" hidden="false" customHeight="true" outlineLevel="0" collapsed="false">
      <c r="A202" s="93" t="s">
        <v>86</v>
      </c>
      <c r="B202" s="207" t="s">
        <v>69</v>
      </c>
      <c r="C202" s="207"/>
      <c r="D202" s="207" t="n">
        <v>1.66</v>
      </c>
      <c r="E202" s="207" t="n">
        <v>4.25</v>
      </c>
      <c r="F202" s="207" t="s">
        <v>69</v>
      </c>
      <c r="G202" s="207" t="s">
        <v>69</v>
      </c>
      <c r="H202" s="207" t="s">
        <v>69</v>
      </c>
    </row>
    <row r="203" customFormat="false" ht="9.75" hidden="false" customHeight="true" outlineLevel="0" collapsed="false">
      <c r="A203" s="93" t="s">
        <v>87</v>
      </c>
      <c r="B203" s="207" t="s">
        <v>69</v>
      </c>
      <c r="C203" s="207"/>
      <c r="D203" s="207" t="n">
        <v>3</v>
      </c>
      <c r="E203" s="207" t="n">
        <v>4.31</v>
      </c>
      <c r="F203" s="207" t="n">
        <v>3.75</v>
      </c>
      <c r="G203" s="207" t="n">
        <v>2.64</v>
      </c>
      <c r="H203" s="207" t="n">
        <v>2.38</v>
      </c>
    </row>
    <row r="204" customFormat="false" ht="9.75" hidden="false" customHeight="true" outlineLevel="0" collapsed="false">
      <c r="A204" s="93" t="s">
        <v>111</v>
      </c>
      <c r="B204" s="207" t="n">
        <v>6.84</v>
      </c>
      <c r="C204" s="207"/>
      <c r="D204" s="207" t="n">
        <v>9.81</v>
      </c>
      <c r="E204" s="207" t="n">
        <v>9.47</v>
      </c>
      <c r="F204" s="207" t="n">
        <v>8.62</v>
      </c>
      <c r="G204" s="207" t="n">
        <v>8.73</v>
      </c>
      <c r="H204" s="207" t="n">
        <v>7.63</v>
      </c>
    </row>
    <row r="205" customFormat="false" ht="9.75" hidden="false" customHeight="true" outlineLevel="0" collapsed="false">
      <c r="A205" s="93" t="s">
        <v>89</v>
      </c>
      <c r="B205" s="207" t="n">
        <v>0.9</v>
      </c>
      <c r="C205" s="207"/>
      <c r="D205" s="207" t="n">
        <v>3.64</v>
      </c>
      <c r="E205" s="207" t="n">
        <v>3.91</v>
      </c>
      <c r="F205" s="207" t="n">
        <v>5.77</v>
      </c>
      <c r="G205" s="207" t="n">
        <v>3.48</v>
      </c>
      <c r="H205" s="207" t="n">
        <v>2.61</v>
      </c>
    </row>
    <row r="206" customFormat="false" ht="9.75" hidden="false" customHeight="true" outlineLevel="0" collapsed="false">
      <c r="A206" s="93" t="s">
        <v>90</v>
      </c>
      <c r="B206" s="207" t="n">
        <v>0.53</v>
      </c>
      <c r="C206" s="207"/>
      <c r="D206" s="207" t="n">
        <v>2.77</v>
      </c>
      <c r="E206" s="207" t="n">
        <v>5.13</v>
      </c>
      <c r="F206" s="207" t="n">
        <v>7.64</v>
      </c>
      <c r="G206" s="207" t="n">
        <v>2.8</v>
      </c>
      <c r="H206" s="207" t="n">
        <v>1.7</v>
      </c>
    </row>
    <row r="207" customFormat="false" ht="9.75" hidden="false" customHeight="true" outlineLevel="0" collapsed="false">
      <c r="A207" s="93" t="s">
        <v>91</v>
      </c>
      <c r="B207" s="207" t="n">
        <v>7.88</v>
      </c>
      <c r="C207" s="207"/>
      <c r="D207" s="207" t="n">
        <v>7.29</v>
      </c>
      <c r="E207" s="207" t="n">
        <v>9.28</v>
      </c>
      <c r="F207" s="207" t="n">
        <v>8.48</v>
      </c>
      <c r="G207" s="207" t="n">
        <v>9.2</v>
      </c>
      <c r="H207" s="207" t="n">
        <v>9.31</v>
      </c>
    </row>
    <row r="208" customFormat="false" ht="9.75" hidden="false" customHeight="true" outlineLevel="0" collapsed="false">
      <c r="A208" s="93" t="s">
        <v>92</v>
      </c>
      <c r="B208" s="207" t="n">
        <v>4.98</v>
      </c>
      <c r="C208" s="207"/>
      <c r="D208" s="207" t="n">
        <v>8.02</v>
      </c>
      <c r="E208" s="207" t="n">
        <v>6.78</v>
      </c>
      <c r="F208" s="207" t="n">
        <v>6.77</v>
      </c>
      <c r="G208" s="207" t="n">
        <v>5.29</v>
      </c>
      <c r="H208" s="207" t="n">
        <v>6.84</v>
      </c>
    </row>
    <row r="209" customFormat="false" ht="9.75" hidden="false" customHeight="true" outlineLevel="0" collapsed="false">
      <c r="A209" s="93" t="s">
        <v>93</v>
      </c>
      <c r="B209" s="207" t="n">
        <v>4.95</v>
      </c>
      <c r="C209" s="207"/>
      <c r="D209" s="207" t="n">
        <v>6.12</v>
      </c>
      <c r="E209" s="207" t="n">
        <v>5.97</v>
      </c>
      <c r="F209" s="207" t="n">
        <v>5.45</v>
      </c>
      <c r="G209" s="207" t="n">
        <v>4.24</v>
      </c>
      <c r="H209" s="207" t="n">
        <v>5.27</v>
      </c>
    </row>
    <row r="210" customFormat="false" ht="9.75" hidden="false" customHeight="true" outlineLevel="0" collapsed="false">
      <c r="A210" s="93" t="s">
        <v>94</v>
      </c>
      <c r="B210" s="207" t="n">
        <v>7.07</v>
      </c>
      <c r="C210" s="207"/>
      <c r="D210" s="207" t="n">
        <v>7.61</v>
      </c>
      <c r="E210" s="207" t="n">
        <v>6.79</v>
      </c>
      <c r="F210" s="207" t="n">
        <v>9.4</v>
      </c>
      <c r="G210" s="207" t="n">
        <v>6.25</v>
      </c>
      <c r="H210" s="207" t="n">
        <v>7.6</v>
      </c>
    </row>
    <row r="211" s="86" customFormat="true" ht="9.75" hidden="false" customHeight="true" outlineLevel="0" collapsed="false">
      <c r="A211" s="112" t="s">
        <v>95</v>
      </c>
      <c r="B211" s="207" t="s">
        <v>69</v>
      </c>
      <c r="C211" s="207"/>
      <c r="D211" s="207" t="n">
        <v>6.61</v>
      </c>
      <c r="E211" s="207" t="n">
        <v>3</v>
      </c>
      <c r="F211" s="207" t="s">
        <v>69</v>
      </c>
      <c r="G211" s="207" t="s">
        <v>69</v>
      </c>
      <c r="H211" s="207" t="s">
        <v>69</v>
      </c>
    </row>
    <row r="212" s="89" customFormat="true" ht="9.75" hidden="false" customHeight="true" outlineLevel="0" collapsed="false">
      <c r="A212" s="87" t="s">
        <v>96</v>
      </c>
      <c r="B212" s="218" t="n">
        <v>95.28</v>
      </c>
      <c r="C212" s="218"/>
      <c r="D212" s="218" t="n">
        <v>224.96</v>
      </c>
      <c r="E212" s="218" t="n">
        <v>229.3</v>
      </c>
      <c r="F212" s="218" t="n">
        <v>242.16</v>
      </c>
      <c r="G212" s="218" t="n">
        <v>162.97</v>
      </c>
      <c r="H212" s="218" t="n">
        <v>180.9</v>
      </c>
    </row>
    <row r="213" customFormat="false" ht="9.75" hidden="false" customHeight="true" outlineLevel="0" collapsed="false">
      <c r="A213" s="93" t="s">
        <v>97</v>
      </c>
      <c r="B213" s="207" t="n">
        <v>31.76</v>
      </c>
      <c r="C213" s="207"/>
      <c r="D213" s="207" t="n">
        <v>52.31</v>
      </c>
      <c r="E213" s="207" t="n">
        <v>52.38</v>
      </c>
      <c r="F213" s="207" t="n">
        <v>54.25</v>
      </c>
      <c r="G213" s="207" t="n">
        <v>43.69</v>
      </c>
      <c r="H213" s="207" t="n">
        <v>48.34</v>
      </c>
    </row>
    <row r="214" customFormat="false" ht="9.75" hidden="false" customHeight="true" outlineLevel="0" collapsed="false">
      <c r="A214" s="93" t="s">
        <v>98</v>
      </c>
      <c r="B214" s="207" t="n">
        <v>23.47</v>
      </c>
      <c r="C214" s="207"/>
      <c r="D214" s="207" t="n">
        <v>32</v>
      </c>
      <c r="E214" s="207" t="n">
        <v>34.06</v>
      </c>
      <c r="F214" s="207" t="n">
        <v>36.92</v>
      </c>
      <c r="G214" s="207" t="n">
        <v>26.96</v>
      </c>
      <c r="H214" s="207" t="n">
        <v>22.92</v>
      </c>
    </row>
    <row r="215" customFormat="false" ht="9.75" hidden="false" customHeight="true" outlineLevel="0" collapsed="false">
      <c r="A215" s="93" t="s">
        <v>99</v>
      </c>
      <c r="B215" s="207" t="s">
        <v>69</v>
      </c>
      <c r="C215" s="207"/>
      <c r="D215" s="207" t="n">
        <v>5.2</v>
      </c>
      <c r="E215" s="207" t="n">
        <v>4.14</v>
      </c>
      <c r="F215" s="207" t="n">
        <v>8.14</v>
      </c>
      <c r="G215" s="207" t="n">
        <v>5.92</v>
      </c>
      <c r="H215" s="207" t="s">
        <v>69</v>
      </c>
    </row>
    <row r="216" customFormat="false" ht="9.75" hidden="false" customHeight="true" outlineLevel="0" collapsed="false">
      <c r="A216" s="93" t="s">
        <v>100</v>
      </c>
      <c r="B216" s="207" t="s">
        <v>69</v>
      </c>
      <c r="C216" s="207"/>
      <c r="D216" s="207" t="n">
        <v>5.82</v>
      </c>
      <c r="E216" s="207" t="n">
        <v>6.16</v>
      </c>
      <c r="F216" s="207" t="n">
        <v>3.19</v>
      </c>
      <c r="G216" s="207" t="n">
        <v>3.53</v>
      </c>
      <c r="H216" s="207" t="n">
        <v>2.82</v>
      </c>
    </row>
    <row r="217" customFormat="false" ht="9.75" hidden="false" customHeight="true" outlineLevel="0" collapsed="false">
      <c r="A217" s="93" t="s">
        <v>101</v>
      </c>
      <c r="B217" s="207" t="n">
        <v>4.14</v>
      </c>
      <c r="C217" s="207"/>
      <c r="D217" s="207" t="n">
        <v>14.18</v>
      </c>
      <c r="E217" s="207" t="n">
        <v>18.5</v>
      </c>
      <c r="F217" s="207" t="n">
        <v>21.62</v>
      </c>
      <c r="G217" s="207" t="n">
        <v>8.29</v>
      </c>
      <c r="H217" s="207" t="n">
        <v>11.46</v>
      </c>
    </row>
    <row r="218" customFormat="false" ht="9.75" hidden="false" customHeight="true" outlineLevel="0" collapsed="false">
      <c r="A218" s="93" t="s">
        <v>102</v>
      </c>
      <c r="B218" s="207" t="n">
        <v>2.85</v>
      </c>
      <c r="C218" s="207"/>
      <c r="D218" s="207" t="n">
        <v>14.79</v>
      </c>
      <c r="E218" s="207" t="n">
        <v>12.1</v>
      </c>
      <c r="F218" s="207" t="n">
        <v>16.53</v>
      </c>
      <c r="G218" s="207" t="n">
        <v>4.15</v>
      </c>
      <c r="H218" s="207" t="n">
        <v>10.77</v>
      </c>
    </row>
    <row r="219" customFormat="false" ht="9.75" hidden="false" customHeight="true" outlineLevel="0" collapsed="false">
      <c r="A219" s="93" t="s">
        <v>103</v>
      </c>
      <c r="B219" s="207" t="s">
        <v>69</v>
      </c>
      <c r="C219" s="207"/>
      <c r="D219" s="207" t="n">
        <v>29.65</v>
      </c>
      <c r="E219" s="207" t="n">
        <v>30.81</v>
      </c>
      <c r="F219" s="207" t="s">
        <v>69</v>
      </c>
      <c r="G219" s="207" t="s">
        <v>69</v>
      </c>
      <c r="H219" s="207" t="s">
        <v>69</v>
      </c>
    </row>
    <row r="220" customFormat="false" ht="9.75" hidden="false" customHeight="true" outlineLevel="0" collapsed="false">
      <c r="A220" s="93" t="s">
        <v>104</v>
      </c>
      <c r="B220" s="207" t="n">
        <v>19.89</v>
      </c>
      <c r="C220" s="207"/>
      <c r="D220" s="207" t="n">
        <v>64.92</v>
      </c>
      <c r="E220" s="207" t="n">
        <v>63.9</v>
      </c>
      <c r="F220" s="207" t="n">
        <v>69.81</v>
      </c>
      <c r="G220" s="207" t="n">
        <v>40.43</v>
      </c>
      <c r="H220" s="207" t="n">
        <v>47.28</v>
      </c>
    </row>
    <row r="221" customFormat="false" ht="9.75" hidden="false" customHeight="true" outlineLevel="0" collapsed="false">
      <c r="A221" s="108" t="s">
        <v>105</v>
      </c>
      <c r="B221" s="219" t="n">
        <v>1218.74</v>
      </c>
      <c r="C221" s="219"/>
      <c r="D221" s="219" t="n">
        <v>1762.82</v>
      </c>
      <c r="E221" s="219" t="n">
        <v>1877.06</v>
      </c>
      <c r="F221" s="219" t="n">
        <v>2084.17</v>
      </c>
      <c r="G221" s="219" t="n">
        <v>1443.27</v>
      </c>
      <c r="H221" s="219" t="n">
        <v>1525.89</v>
      </c>
    </row>
    <row r="222" s="86" customFormat="true" ht="9.75" hidden="false" customHeight="true" outlineLevel="0" collapsed="false">
      <c r="A222" s="123" t="s">
        <v>106</v>
      </c>
      <c r="B222" s="219" t="n">
        <v>1669.47</v>
      </c>
      <c r="C222" s="219"/>
      <c r="D222" s="219" t="n">
        <v>2344.9</v>
      </c>
      <c r="E222" s="219" t="n">
        <v>2476.24</v>
      </c>
      <c r="F222" s="219" t="n">
        <v>2792.37</v>
      </c>
      <c r="G222" s="219" t="n">
        <v>1919.57</v>
      </c>
      <c r="H222" s="219" t="n">
        <v>2088.27</v>
      </c>
    </row>
    <row r="223" customFormat="false" ht="6" hidden="false" customHeight="true" outlineLevel="0" collapsed="false">
      <c r="A223" s="139"/>
      <c r="B223" s="301"/>
      <c r="C223" s="301"/>
      <c r="D223" s="301"/>
      <c r="E223" s="301"/>
      <c r="F223" s="301"/>
      <c r="G223" s="301"/>
      <c r="H223" s="301"/>
    </row>
    <row r="224" customFormat="false" ht="10.5" hidden="false" customHeight="true" outlineLevel="0" collapsed="false">
      <c r="A224" s="66" t="str">
        <f aca="false">A63</f>
        <v>(a) p.r.= persona di riferimento.</v>
      </c>
    </row>
  </sheetData>
  <mergeCells count="18">
    <mergeCell ref="A2:H2"/>
    <mergeCell ref="A3:A4"/>
    <mergeCell ref="B3:B4"/>
    <mergeCell ref="D3:H3"/>
    <mergeCell ref="A5:H5"/>
    <mergeCell ref="A65:H65"/>
    <mergeCell ref="A66:A67"/>
    <mergeCell ref="B66:B67"/>
    <mergeCell ref="D66:H66"/>
    <mergeCell ref="A68:H68"/>
    <mergeCell ref="A114:H114"/>
    <mergeCell ref="A115:A116"/>
    <mergeCell ref="B115:H115"/>
    <mergeCell ref="A117:H117"/>
    <mergeCell ref="A177:H177"/>
    <mergeCell ref="A178:A179"/>
    <mergeCell ref="B178:H178"/>
    <mergeCell ref="A180:H18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12" man="true" max="16383" min="0"/>
    <brk id="1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9.85"/>
    <col collapsed="false" customWidth="true" hidden="false" outlineLevel="0" max="2" min="2" style="67" width="8.14"/>
    <col collapsed="false" customWidth="true" hidden="false" outlineLevel="0" max="3" min="3" style="67" width="1.7"/>
    <col collapsed="false" customWidth="true" hidden="false" outlineLevel="0" max="4" min="4" style="67" width="7.56"/>
    <col collapsed="false" customWidth="true" hidden="false" outlineLevel="0" max="5" min="5" style="67" width="7.42"/>
    <col collapsed="false" customWidth="true" hidden="false" outlineLevel="0" max="6" min="6" style="67" width="7.28"/>
    <col collapsed="false" customWidth="true" hidden="false" outlineLevel="0" max="7" min="7" style="67" width="7.42"/>
    <col collapsed="false" customWidth="true" hidden="false" outlineLevel="0" max="8" min="8" style="67" width="7.28"/>
    <col collapsed="false" customWidth="false" hidden="false" outlineLevel="0" max="257" min="9" style="66" width="9.14"/>
  </cols>
  <sheetData>
    <row r="1" customFormat="false" ht="12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s="71" customFormat="true" ht="19.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customFormat="false" ht="15.95" hidden="false" customHeight="true" outlineLevel="0" collapsed="false">
      <c r="A3" s="9" t="s">
        <v>0</v>
      </c>
      <c r="B3" s="10" t="s">
        <v>107</v>
      </c>
      <c r="C3" s="11"/>
      <c r="D3" s="72" t="s">
        <v>108</v>
      </c>
      <c r="E3" s="72"/>
      <c r="F3" s="72"/>
      <c r="G3" s="72"/>
      <c r="H3" s="72"/>
    </row>
    <row r="4" s="75" customFormat="true" ht="15" hidden="false" customHeight="true" outlineLevel="0" collapsed="false">
      <c r="A4" s="9"/>
      <c r="B4" s="10"/>
      <c r="C4" s="13"/>
      <c r="D4" s="73" t="n">
        <v>1</v>
      </c>
      <c r="E4" s="73" t="n">
        <v>2</v>
      </c>
      <c r="F4" s="73" t="n">
        <v>3</v>
      </c>
      <c r="G4" s="73" t="n">
        <v>4</v>
      </c>
      <c r="H4" s="74" t="s">
        <v>109</v>
      </c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s="75" customFormat="true" ht="16.5" hidden="false" customHeight="true" outlineLevel="0" collapsed="false">
      <c r="A5" s="77" t="s">
        <v>110</v>
      </c>
      <c r="B5" s="77"/>
      <c r="C5" s="77"/>
      <c r="D5" s="77"/>
      <c r="E5" s="77"/>
      <c r="F5" s="77"/>
      <c r="G5" s="77"/>
      <c r="H5" s="77"/>
      <c r="J5" s="76"/>
      <c r="K5" s="78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</row>
    <row r="6" s="80" customFormat="true" ht="9.75" hidden="false" customHeight="true" outlineLevel="0" collapsed="false">
      <c r="A6" s="79" t="s">
        <v>8</v>
      </c>
      <c r="B6" s="20" t="n">
        <v>2.4</v>
      </c>
      <c r="C6" s="20"/>
      <c r="D6" s="24" t="n">
        <v>1</v>
      </c>
      <c r="E6" s="24" t="n">
        <v>2</v>
      </c>
      <c r="F6" s="24" t="n">
        <v>3</v>
      </c>
      <c r="G6" s="24" t="n">
        <v>4</v>
      </c>
      <c r="H6" s="20" t="n">
        <v>5.2</v>
      </c>
      <c r="J6" s="81"/>
      <c r="K6" s="82"/>
      <c r="L6" s="82"/>
      <c r="M6" s="82"/>
      <c r="N6" s="82"/>
      <c r="O6" s="82"/>
      <c r="P6" s="81"/>
      <c r="Q6" s="81"/>
      <c r="R6" s="81"/>
      <c r="S6" s="81"/>
      <c r="T6" s="81"/>
      <c r="U6" s="81"/>
      <c r="V6" s="81"/>
    </row>
    <row r="7" customFormat="false" ht="9.75" hidden="false" customHeight="true" outlineLevel="0" collapsed="false">
      <c r="A7" s="19" t="s">
        <v>9</v>
      </c>
      <c r="B7" s="23" t="n">
        <v>24257659.75</v>
      </c>
      <c r="C7" s="23"/>
      <c r="D7" s="24" t="n">
        <v>29.3492080578795</v>
      </c>
      <c r="E7" s="24" t="n">
        <v>27.0765172637892</v>
      </c>
      <c r="F7" s="24" t="n">
        <v>20.299519000385</v>
      </c>
      <c r="G7" s="24" t="n">
        <v>17.6825705950468</v>
      </c>
      <c r="H7" s="24" t="n">
        <v>5.59218508289943</v>
      </c>
      <c r="I7" s="83"/>
      <c r="J7" s="83"/>
      <c r="K7" s="83"/>
      <c r="L7" s="83"/>
      <c r="M7" s="83"/>
      <c r="N7" s="84"/>
      <c r="O7" s="85"/>
      <c r="P7" s="86"/>
      <c r="Q7" s="86"/>
      <c r="R7" s="86"/>
      <c r="S7" s="86"/>
      <c r="T7" s="86"/>
      <c r="U7" s="86"/>
      <c r="V7" s="86"/>
    </row>
    <row r="8" s="89" customFormat="true" ht="9.75" hidden="false" customHeight="true" outlineLevel="0" collapsed="false">
      <c r="A8" s="87" t="s">
        <v>10</v>
      </c>
      <c r="B8" s="88" t="n">
        <v>82.14</v>
      </c>
      <c r="C8" s="88"/>
      <c r="D8" s="88" t="n">
        <v>52.14</v>
      </c>
      <c r="E8" s="88" t="n">
        <v>76.18</v>
      </c>
      <c r="F8" s="88" t="n">
        <v>96.37</v>
      </c>
      <c r="G8" s="88" t="n">
        <v>110.52</v>
      </c>
      <c r="H8" s="88" t="n">
        <v>127.11</v>
      </c>
      <c r="J8" s="90"/>
      <c r="K8" s="91"/>
      <c r="L8" s="91"/>
      <c r="M8" s="91"/>
      <c r="N8" s="91"/>
      <c r="O8" s="91"/>
      <c r="P8" s="92"/>
      <c r="Q8" s="92"/>
      <c r="R8" s="92"/>
      <c r="S8" s="92"/>
      <c r="T8" s="92"/>
      <c r="U8" s="92"/>
      <c r="V8" s="92"/>
    </row>
    <row r="9" customFormat="false" ht="9.75" hidden="false" customHeight="true" outlineLevel="0" collapsed="false">
      <c r="A9" s="93" t="s">
        <v>11</v>
      </c>
      <c r="B9" s="94" t="n">
        <v>33.64</v>
      </c>
      <c r="C9" s="94"/>
      <c r="D9" s="94" t="n">
        <v>22.13</v>
      </c>
      <c r="E9" s="94" t="n">
        <v>32.2</v>
      </c>
      <c r="F9" s="94" t="n">
        <v>38.43</v>
      </c>
      <c r="G9" s="94" t="n">
        <v>43.92</v>
      </c>
      <c r="H9" s="94" t="n">
        <v>51.19</v>
      </c>
      <c r="J9" s="95"/>
      <c r="K9" s="65"/>
      <c r="L9" s="65"/>
      <c r="M9" s="65"/>
      <c r="N9" s="65"/>
      <c r="O9" s="65"/>
      <c r="P9" s="86"/>
      <c r="Q9" s="86"/>
      <c r="R9" s="86"/>
      <c r="S9" s="86"/>
      <c r="T9" s="86"/>
      <c r="U9" s="86"/>
      <c r="V9" s="86"/>
    </row>
    <row r="10" customFormat="false" ht="9.75" hidden="false" customHeight="true" outlineLevel="0" collapsed="false">
      <c r="A10" s="93" t="s">
        <v>12</v>
      </c>
      <c r="B10" s="94" t="n">
        <v>10</v>
      </c>
      <c r="C10" s="94"/>
      <c r="D10" s="94" t="n">
        <v>6.66</v>
      </c>
      <c r="E10" s="94" t="n">
        <v>9.01</v>
      </c>
      <c r="F10" s="94" t="n">
        <v>11.25</v>
      </c>
      <c r="G10" s="94" t="n">
        <v>13.83</v>
      </c>
      <c r="H10" s="94" t="n">
        <v>15.76</v>
      </c>
      <c r="J10" s="86"/>
      <c r="K10" s="96"/>
      <c r="L10" s="96"/>
      <c r="M10" s="96"/>
      <c r="N10" s="96"/>
      <c r="O10" s="96"/>
      <c r="P10" s="97"/>
      <c r="Q10" s="97"/>
      <c r="R10" s="97"/>
      <c r="S10" s="97"/>
      <c r="T10" s="97"/>
      <c r="U10" s="86"/>
      <c r="V10" s="86"/>
    </row>
    <row r="11" customFormat="false" ht="9.75" hidden="false" customHeight="true" outlineLevel="0" collapsed="false">
      <c r="A11" s="93" t="s">
        <v>13</v>
      </c>
      <c r="B11" s="94" t="n">
        <v>16.78</v>
      </c>
      <c r="C11" s="94"/>
      <c r="D11" s="94" t="n">
        <v>11.08</v>
      </c>
      <c r="E11" s="94" t="n">
        <v>15.82</v>
      </c>
      <c r="F11" s="94" t="n">
        <v>19.41</v>
      </c>
      <c r="G11" s="94" t="n">
        <v>22.12</v>
      </c>
      <c r="H11" s="94" t="n">
        <v>24.87</v>
      </c>
      <c r="J11" s="86"/>
      <c r="K11" s="96"/>
      <c r="L11" s="96"/>
      <c r="M11" s="96"/>
      <c r="N11" s="96"/>
      <c r="O11" s="96"/>
      <c r="P11" s="97"/>
      <c r="Q11" s="97"/>
      <c r="R11" s="97"/>
      <c r="S11" s="97"/>
      <c r="T11" s="97"/>
      <c r="U11" s="86"/>
      <c r="V11" s="86"/>
    </row>
    <row r="12" customFormat="false" ht="9.75" hidden="false" customHeight="true" outlineLevel="0" collapsed="false">
      <c r="A12" s="93" t="s">
        <v>14</v>
      </c>
      <c r="B12" s="94" t="n">
        <v>12.68</v>
      </c>
      <c r="C12" s="94"/>
      <c r="D12" s="94" t="n">
        <v>7.38</v>
      </c>
      <c r="E12" s="94" t="n">
        <v>11.48</v>
      </c>
      <c r="F12" s="94" t="n">
        <v>15.5</v>
      </c>
      <c r="G12" s="94" t="n">
        <v>17.83</v>
      </c>
      <c r="H12" s="94" t="n">
        <v>19.72</v>
      </c>
      <c r="J12" s="86"/>
      <c r="K12" s="96"/>
      <c r="L12" s="96"/>
      <c r="M12" s="96"/>
      <c r="N12" s="96"/>
      <c r="O12" s="96"/>
      <c r="P12" s="97"/>
      <c r="Q12" s="97"/>
      <c r="R12" s="97"/>
      <c r="S12" s="97"/>
      <c r="T12" s="97"/>
      <c r="U12" s="86"/>
      <c r="V12" s="86"/>
    </row>
    <row r="13" s="89" customFormat="true" ht="9.75" hidden="false" customHeight="true" outlineLevel="0" collapsed="false">
      <c r="A13" s="87" t="s">
        <v>15</v>
      </c>
      <c r="B13" s="88" t="n">
        <v>107.24</v>
      </c>
      <c r="C13" s="88"/>
      <c r="D13" s="88" t="n">
        <v>65.07</v>
      </c>
      <c r="E13" s="88" t="n">
        <v>102.95</v>
      </c>
      <c r="F13" s="88" t="n">
        <v>128.57</v>
      </c>
      <c r="G13" s="88" t="n">
        <v>141.76</v>
      </c>
      <c r="H13" s="88" t="n">
        <v>162.78</v>
      </c>
      <c r="J13" s="92"/>
      <c r="K13" s="98"/>
      <c r="L13" s="98"/>
      <c r="M13" s="98"/>
      <c r="N13" s="98"/>
      <c r="O13" s="98"/>
      <c r="P13" s="99"/>
      <c r="Q13" s="99"/>
      <c r="R13" s="99"/>
      <c r="S13" s="99"/>
      <c r="T13" s="99"/>
      <c r="U13" s="92"/>
      <c r="V13" s="92"/>
    </row>
    <row r="14" customFormat="false" ht="9.75" hidden="false" customHeight="true" outlineLevel="0" collapsed="false">
      <c r="A14" s="93" t="s">
        <v>16</v>
      </c>
      <c r="B14" s="94" t="n">
        <v>43.94</v>
      </c>
      <c r="C14" s="94"/>
      <c r="D14" s="94" t="n">
        <v>27.25</v>
      </c>
      <c r="E14" s="94" t="n">
        <v>43.29</v>
      </c>
      <c r="F14" s="94" t="n">
        <v>52.41</v>
      </c>
      <c r="G14" s="94" t="n">
        <v>56.83</v>
      </c>
      <c r="H14" s="94" t="n">
        <v>63.19</v>
      </c>
      <c r="J14" s="86"/>
      <c r="K14" s="96"/>
      <c r="L14" s="96"/>
      <c r="M14" s="96"/>
      <c r="N14" s="96"/>
      <c r="O14" s="96"/>
      <c r="P14" s="97"/>
      <c r="Q14" s="97"/>
      <c r="R14" s="97"/>
      <c r="S14" s="97"/>
      <c r="T14" s="97"/>
      <c r="U14" s="86"/>
      <c r="V14" s="86"/>
    </row>
    <row r="15" customFormat="false" ht="9.75" hidden="false" customHeight="true" outlineLevel="0" collapsed="false">
      <c r="A15" s="93" t="s">
        <v>17</v>
      </c>
      <c r="B15" s="94" t="n">
        <v>11.58</v>
      </c>
      <c r="C15" s="94"/>
      <c r="D15" s="94" t="n">
        <v>6.14</v>
      </c>
      <c r="E15" s="94" t="n">
        <v>10.71</v>
      </c>
      <c r="F15" s="94" t="n">
        <v>13.98</v>
      </c>
      <c r="G15" s="94" t="n">
        <v>16.52</v>
      </c>
      <c r="H15" s="94" t="n">
        <v>20.06</v>
      </c>
      <c r="J15" s="86"/>
      <c r="K15" s="96"/>
      <c r="L15" s="96"/>
      <c r="M15" s="96"/>
      <c r="N15" s="96"/>
      <c r="O15" s="96"/>
      <c r="P15" s="97"/>
      <c r="Q15" s="97"/>
      <c r="R15" s="97"/>
      <c r="S15" s="97"/>
      <c r="T15" s="97"/>
      <c r="U15" s="86"/>
      <c r="V15" s="86"/>
    </row>
    <row r="16" customFormat="false" ht="9.75" hidden="false" customHeight="true" outlineLevel="0" collapsed="false">
      <c r="A16" s="93" t="s">
        <v>18</v>
      </c>
      <c r="B16" s="94" t="n">
        <v>21.2</v>
      </c>
      <c r="C16" s="94"/>
      <c r="D16" s="94" t="n">
        <v>13.97</v>
      </c>
      <c r="E16" s="94" t="n">
        <v>20.49</v>
      </c>
      <c r="F16" s="94" t="n">
        <v>24.74</v>
      </c>
      <c r="G16" s="94" t="n">
        <v>27.03</v>
      </c>
      <c r="H16" s="94" t="n">
        <v>31.26</v>
      </c>
      <c r="J16" s="86"/>
      <c r="K16" s="96"/>
      <c r="L16" s="96"/>
      <c r="M16" s="96"/>
      <c r="N16" s="96"/>
      <c r="O16" s="96"/>
      <c r="P16" s="97"/>
      <c r="Q16" s="97"/>
      <c r="R16" s="97"/>
      <c r="S16" s="97"/>
      <c r="T16" s="97"/>
      <c r="U16" s="86"/>
      <c r="V16" s="86"/>
    </row>
    <row r="17" customFormat="false" ht="9.75" hidden="false" customHeight="true" outlineLevel="0" collapsed="false">
      <c r="A17" s="93" t="s">
        <v>19</v>
      </c>
      <c r="B17" s="94" t="n">
        <v>23.88</v>
      </c>
      <c r="C17" s="94"/>
      <c r="D17" s="94" t="n">
        <v>14.09</v>
      </c>
      <c r="E17" s="94" t="n">
        <v>22.17</v>
      </c>
      <c r="F17" s="94" t="n">
        <v>29.21</v>
      </c>
      <c r="G17" s="94" t="n">
        <v>32.37</v>
      </c>
      <c r="H17" s="94" t="n">
        <v>37.24</v>
      </c>
      <c r="J17" s="86"/>
      <c r="K17" s="96"/>
      <c r="L17" s="96"/>
      <c r="M17" s="96"/>
      <c r="N17" s="96"/>
      <c r="O17" s="96"/>
      <c r="P17" s="97"/>
      <c r="Q17" s="97"/>
      <c r="R17" s="97"/>
      <c r="S17" s="97"/>
      <c r="T17" s="97"/>
      <c r="U17" s="86"/>
      <c r="V17" s="86"/>
    </row>
    <row r="18" s="89" customFormat="true" ht="9.75" hidden="false" customHeight="true" outlineLevel="0" collapsed="false">
      <c r="A18" s="87" t="s">
        <v>20</v>
      </c>
      <c r="B18" s="88" t="n">
        <v>40.54</v>
      </c>
      <c r="C18" s="88"/>
      <c r="D18" s="88" t="n">
        <v>24.66</v>
      </c>
      <c r="E18" s="88" t="n">
        <v>39.74</v>
      </c>
      <c r="F18" s="88" t="n">
        <v>47.32</v>
      </c>
      <c r="G18" s="88" t="n">
        <v>54.7</v>
      </c>
      <c r="H18" s="88" t="n">
        <v>58.34</v>
      </c>
      <c r="J18" s="92"/>
      <c r="K18" s="98"/>
      <c r="L18" s="98"/>
      <c r="M18" s="98"/>
      <c r="N18" s="98"/>
      <c r="O18" s="98"/>
      <c r="P18" s="99"/>
      <c r="Q18" s="99"/>
      <c r="R18" s="99"/>
      <c r="S18" s="99"/>
      <c r="T18" s="99"/>
      <c r="U18" s="92"/>
      <c r="V18" s="92"/>
    </row>
    <row r="19" s="89" customFormat="true" ht="9.75" hidden="false" customHeight="true" outlineLevel="0" collapsed="false">
      <c r="A19" s="87" t="s">
        <v>21</v>
      </c>
      <c r="B19" s="88" t="n">
        <v>64.35</v>
      </c>
      <c r="C19" s="88"/>
      <c r="D19" s="88" t="n">
        <v>42.35</v>
      </c>
      <c r="E19" s="88" t="n">
        <v>61.04</v>
      </c>
      <c r="F19" s="88" t="n">
        <v>75.21</v>
      </c>
      <c r="G19" s="88" t="n">
        <v>84.06</v>
      </c>
      <c r="H19" s="88" t="n">
        <v>94.03</v>
      </c>
      <c r="J19" s="92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2"/>
      <c r="V19" s="92"/>
    </row>
    <row r="20" customFormat="false" ht="9.75" hidden="false" customHeight="true" outlineLevel="0" collapsed="false">
      <c r="A20" s="93" t="s">
        <v>22</v>
      </c>
      <c r="B20" s="94" t="n">
        <v>19.11</v>
      </c>
      <c r="C20" s="94"/>
      <c r="D20" s="94" t="n">
        <v>12.17</v>
      </c>
      <c r="E20" s="94" t="n">
        <v>17</v>
      </c>
      <c r="F20" s="94" t="n">
        <v>22.13</v>
      </c>
      <c r="G20" s="94" t="n">
        <v>26.36</v>
      </c>
      <c r="H20" s="94" t="n">
        <v>31.93</v>
      </c>
      <c r="J20" s="100"/>
      <c r="K20" s="96"/>
      <c r="L20" s="96"/>
      <c r="M20" s="96"/>
      <c r="N20" s="96"/>
      <c r="O20" s="96"/>
      <c r="P20" s="97"/>
      <c r="Q20" s="97"/>
      <c r="R20" s="97"/>
      <c r="S20" s="97"/>
      <c r="T20" s="97"/>
      <c r="U20" s="86"/>
      <c r="V20" s="86"/>
    </row>
    <row r="21" customFormat="false" ht="9.75" hidden="false" customHeight="true" outlineLevel="0" collapsed="false">
      <c r="A21" s="93" t="s">
        <v>23</v>
      </c>
      <c r="B21" s="94" t="n">
        <v>28.63</v>
      </c>
      <c r="C21" s="94"/>
      <c r="D21" s="94" t="n">
        <v>19.05</v>
      </c>
      <c r="E21" s="94" t="n">
        <v>28.48</v>
      </c>
      <c r="F21" s="94" t="n">
        <v>33.46</v>
      </c>
      <c r="G21" s="94" t="n">
        <v>36.18</v>
      </c>
      <c r="H21" s="94" t="n">
        <v>38.16</v>
      </c>
      <c r="J21" s="86"/>
      <c r="K21" s="96"/>
      <c r="L21" s="96"/>
      <c r="M21" s="96"/>
      <c r="N21" s="96"/>
      <c r="O21" s="96"/>
      <c r="P21" s="97"/>
      <c r="Q21" s="97"/>
      <c r="R21" s="97"/>
      <c r="S21" s="97"/>
      <c r="T21" s="97"/>
      <c r="U21" s="86"/>
      <c r="V21" s="86"/>
    </row>
    <row r="22" customFormat="false" ht="9.75" hidden="false" customHeight="true" outlineLevel="0" collapsed="false">
      <c r="A22" s="93" t="s">
        <v>24</v>
      </c>
      <c r="B22" s="94" t="n">
        <v>5.59</v>
      </c>
      <c r="C22" s="94"/>
      <c r="D22" s="94" t="n">
        <v>4.04</v>
      </c>
      <c r="E22" s="94" t="n">
        <v>5.63</v>
      </c>
      <c r="F22" s="94" t="n">
        <v>6.02</v>
      </c>
      <c r="G22" s="94" t="n">
        <v>6.81</v>
      </c>
      <c r="H22" s="94" t="n">
        <v>8</v>
      </c>
      <c r="J22" s="86"/>
      <c r="K22" s="96"/>
      <c r="L22" s="96"/>
      <c r="M22" s="96"/>
      <c r="N22" s="96"/>
      <c r="O22" s="96"/>
      <c r="P22" s="97"/>
      <c r="Q22" s="97"/>
      <c r="R22" s="97"/>
      <c r="S22" s="97"/>
      <c r="T22" s="97"/>
      <c r="U22" s="86"/>
      <c r="V22" s="86"/>
    </row>
    <row r="23" s="89" customFormat="true" ht="9.75" hidden="false" customHeight="true" outlineLevel="0" collapsed="false">
      <c r="A23" s="87" t="s">
        <v>25</v>
      </c>
      <c r="B23" s="88" t="n">
        <v>17.59</v>
      </c>
      <c r="C23" s="88"/>
      <c r="D23" s="88" t="n">
        <v>12.83</v>
      </c>
      <c r="E23" s="88" t="n">
        <v>18.15</v>
      </c>
      <c r="F23" s="88" t="n">
        <v>19.05</v>
      </c>
      <c r="G23" s="88" t="n">
        <v>20.53</v>
      </c>
      <c r="H23" s="88" t="n">
        <v>25.34</v>
      </c>
      <c r="J23" s="92"/>
      <c r="K23" s="20"/>
      <c r="L23" s="20"/>
      <c r="M23" s="20"/>
      <c r="N23" s="20"/>
      <c r="O23" s="20"/>
      <c r="P23" s="99"/>
      <c r="Q23" s="99"/>
      <c r="R23" s="99"/>
      <c r="S23" s="99"/>
      <c r="T23" s="99"/>
      <c r="U23" s="92"/>
      <c r="V23" s="92"/>
    </row>
    <row r="24" customFormat="false" ht="9.75" hidden="false" customHeight="true" outlineLevel="0" collapsed="false">
      <c r="A24" s="93" t="s">
        <v>26</v>
      </c>
      <c r="B24" s="94" t="n">
        <v>13.18</v>
      </c>
      <c r="C24" s="94"/>
      <c r="D24" s="94" t="n">
        <v>9.85</v>
      </c>
      <c r="E24" s="94" t="n">
        <v>13.67</v>
      </c>
      <c r="F24" s="94" t="n">
        <v>14.15</v>
      </c>
      <c r="G24" s="94" t="n">
        <v>15.01</v>
      </c>
      <c r="H24" s="94" t="n">
        <v>18.9</v>
      </c>
      <c r="J24" s="86"/>
      <c r="K24" s="101"/>
      <c r="L24" s="101"/>
      <c r="M24" s="101"/>
      <c r="N24" s="101"/>
      <c r="O24" s="101"/>
      <c r="P24" s="97"/>
      <c r="Q24" s="97"/>
      <c r="R24" s="97"/>
      <c r="S24" s="97"/>
      <c r="T24" s="97"/>
      <c r="U24" s="86"/>
      <c r="V24" s="86"/>
    </row>
    <row r="25" s="89" customFormat="true" ht="9.75" hidden="false" customHeight="true" outlineLevel="0" collapsed="false">
      <c r="A25" s="87" t="s">
        <v>27</v>
      </c>
      <c r="B25" s="88" t="n">
        <v>86.11</v>
      </c>
      <c r="C25" s="88"/>
      <c r="D25" s="88" t="n">
        <v>61.08</v>
      </c>
      <c r="E25" s="88" t="n">
        <v>86.59</v>
      </c>
      <c r="F25" s="88" t="n">
        <v>97.96</v>
      </c>
      <c r="G25" s="88" t="n">
        <v>104.36</v>
      </c>
      <c r="H25" s="88" t="n">
        <v>114.47</v>
      </c>
      <c r="J25" s="92"/>
      <c r="K25" s="20"/>
      <c r="L25" s="20"/>
      <c r="M25" s="20"/>
      <c r="N25" s="20"/>
      <c r="O25" s="20"/>
      <c r="P25" s="99"/>
      <c r="Q25" s="99"/>
      <c r="R25" s="99"/>
      <c r="S25" s="99"/>
      <c r="T25" s="99"/>
      <c r="U25" s="92"/>
      <c r="V25" s="92"/>
    </row>
    <row r="26" customFormat="false" ht="9.75" hidden="false" customHeight="true" outlineLevel="0" collapsed="false">
      <c r="A26" s="93" t="s">
        <v>28</v>
      </c>
      <c r="B26" s="94" t="n">
        <v>42.82</v>
      </c>
      <c r="C26" s="94"/>
      <c r="D26" s="94" t="n">
        <v>30.58</v>
      </c>
      <c r="E26" s="94" t="n">
        <v>43.24</v>
      </c>
      <c r="F26" s="94" t="n">
        <v>48.77</v>
      </c>
      <c r="G26" s="94" t="n">
        <v>51.53</v>
      </c>
      <c r="H26" s="94" t="n">
        <v>55.92</v>
      </c>
      <c r="J26" s="86"/>
      <c r="K26" s="101"/>
      <c r="L26" s="101"/>
      <c r="M26" s="101"/>
      <c r="N26" s="101"/>
      <c r="O26" s="101"/>
      <c r="P26" s="97"/>
      <c r="Q26" s="97"/>
      <c r="R26" s="97"/>
      <c r="S26" s="97"/>
      <c r="T26" s="97"/>
      <c r="U26" s="86"/>
      <c r="V26" s="86"/>
    </row>
    <row r="27" s="89" customFormat="true" ht="9.75" hidden="false" customHeight="true" outlineLevel="0" collapsed="false">
      <c r="A27" s="87" t="s">
        <v>29</v>
      </c>
      <c r="B27" s="88" t="n">
        <v>34.02</v>
      </c>
      <c r="C27" s="88"/>
      <c r="D27" s="88" t="n">
        <v>24.31</v>
      </c>
      <c r="E27" s="88" t="n">
        <v>32.94</v>
      </c>
      <c r="F27" s="88" t="n">
        <v>38.68</v>
      </c>
      <c r="G27" s="88" t="n">
        <v>42.2</v>
      </c>
      <c r="H27" s="88" t="n">
        <v>47.49</v>
      </c>
      <c r="J27" s="92"/>
      <c r="K27" s="20"/>
      <c r="L27" s="20"/>
      <c r="M27" s="20"/>
      <c r="N27" s="20"/>
      <c r="O27" s="20"/>
      <c r="P27" s="99"/>
      <c r="Q27" s="99"/>
      <c r="R27" s="99"/>
      <c r="S27" s="99"/>
      <c r="T27" s="99"/>
      <c r="U27" s="92"/>
      <c r="V27" s="92"/>
    </row>
    <row r="28" customFormat="false" ht="9.75" hidden="false" customHeight="true" outlineLevel="0" collapsed="false">
      <c r="A28" s="93" t="s">
        <v>30</v>
      </c>
      <c r="B28" s="94" t="n">
        <v>3.63</v>
      </c>
      <c r="C28" s="94"/>
      <c r="D28" s="94" t="n">
        <v>2.74</v>
      </c>
      <c r="E28" s="94" t="n">
        <v>3.62</v>
      </c>
      <c r="F28" s="94" t="n">
        <v>3.88</v>
      </c>
      <c r="G28" s="94" t="n">
        <v>4.3</v>
      </c>
      <c r="H28" s="94" t="n">
        <v>5.25</v>
      </c>
      <c r="J28" s="86"/>
      <c r="K28" s="101"/>
      <c r="L28" s="101"/>
      <c r="M28" s="101"/>
      <c r="N28" s="101"/>
      <c r="O28" s="101"/>
      <c r="P28" s="97"/>
      <c r="Q28" s="97"/>
      <c r="R28" s="97"/>
      <c r="S28" s="97"/>
      <c r="T28" s="97"/>
      <c r="U28" s="86"/>
      <c r="V28" s="86"/>
    </row>
    <row r="29" customFormat="false" ht="9.75" hidden="false" customHeight="true" outlineLevel="0" collapsed="false">
      <c r="A29" s="93" t="s">
        <v>31</v>
      </c>
      <c r="B29" s="94" t="n">
        <v>13.39</v>
      </c>
      <c r="C29" s="94"/>
      <c r="D29" s="94" t="n">
        <v>10.54</v>
      </c>
      <c r="E29" s="94" t="n">
        <v>13.58</v>
      </c>
      <c r="F29" s="94" t="n">
        <v>14.73</v>
      </c>
      <c r="G29" s="94" t="n">
        <v>15.14</v>
      </c>
      <c r="H29" s="94" t="n">
        <v>17.11</v>
      </c>
      <c r="J29" s="95"/>
      <c r="K29" s="102"/>
      <c r="L29" s="102"/>
      <c r="M29" s="102"/>
      <c r="N29" s="102"/>
      <c r="O29" s="102"/>
      <c r="P29" s="97"/>
      <c r="Q29" s="97"/>
      <c r="R29" s="97"/>
      <c r="S29" s="97"/>
      <c r="T29" s="97"/>
      <c r="U29" s="86"/>
      <c r="V29" s="86"/>
    </row>
    <row r="30" customFormat="false" ht="9.75" hidden="false" customHeight="true" outlineLevel="0" collapsed="false">
      <c r="A30" s="93" t="s">
        <v>32</v>
      </c>
      <c r="B30" s="94" t="n">
        <v>7.01</v>
      </c>
      <c r="C30" s="94"/>
      <c r="D30" s="94" t="n">
        <v>4.17</v>
      </c>
      <c r="E30" s="94" t="n">
        <v>6.13</v>
      </c>
      <c r="F30" s="94" t="n">
        <v>8.72</v>
      </c>
      <c r="G30" s="94" t="n">
        <v>9.94</v>
      </c>
      <c r="H30" s="94" t="n">
        <v>10.66</v>
      </c>
      <c r="J30" s="86"/>
      <c r="K30" s="103"/>
      <c r="L30" s="86"/>
      <c r="M30" s="86"/>
      <c r="N30" s="86"/>
      <c r="O30" s="86"/>
      <c r="P30" s="97"/>
      <c r="Q30" s="97"/>
      <c r="R30" s="97"/>
      <c r="S30" s="97"/>
      <c r="T30" s="97"/>
      <c r="U30" s="86"/>
      <c r="V30" s="86"/>
    </row>
    <row r="31" s="89" customFormat="true" ht="9.75" hidden="false" customHeight="true" outlineLevel="0" collapsed="false">
      <c r="A31" s="87" t="s">
        <v>33</v>
      </c>
      <c r="B31" s="88" t="n">
        <v>43.18</v>
      </c>
      <c r="C31" s="88"/>
      <c r="D31" s="88" t="n">
        <v>29.29</v>
      </c>
      <c r="E31" s="88" t="n">
        <v>41.86</v>
      </c>
      <c r="F31" s="88" t="n">
        <v>51.96</v>
      </c>
      <c r="G31" s="88" t="n">
        <v>53.15</v>
      </c>
      <c r="H31" s="88" t="n">
        <v>59.07</v>
      </c>
      <c r="J31" s="104"/>
      <c r="K31" s="91"/>
      <c r="L31" s="91"/>
      <c r="M31" s="91"/>
      <c r="N31" s="91"/>
      <c r="O31" s="91"/>
      <c r="P31" s="92"/>
      <c r="Q31" s="92"/>
      <c r="R31" s="92"/>
      <c r="S31" s="92"/>
      <c r="T31" s="92"/>
      <c r="U31" s="92"/>
      <c r="V31" s="92"/>
    </row>
    <row r="32" customFormat="false" ht="9.75" hidden="false" customHeight="true" outlineLevel="0" collapsed="false">
      <c r="A32" s="93" t="s">
        <v>34</v>
      </c>
      <c r="B32" s="94" t="n">
        <v>12.47</v>
      </c>
      <c r="C32" s="94"/>
      <c r="D32" s="94" t="n">
        <v>8.82</v>
      </c>
      <c r="E32" s="94" t="n">
        <v>14.46</v>
      </c>
      <c r="F32" s="94" t="n">
        <v>14.64</v>
      </c>
      <c r="G32" s="94" t="n">
        <v>12.45</v>
      </c>
      <c r="H32" s="94" t="n">
        <v>14.06</v>
      </c>
      <c r="J32" s="105"/>
      <c r="K32" s="102"/>
      <c r="L32" s="102"/>
      <c r="M32" s="102"/>
      <c r="N32" s="102"/>
      <c r="O32" s="102"/>
      <c r="P32" s="106"/>
      <c r="Q32" s="86"/>
      <c r="R32" s="86"/>
      <c r="S32" s="86"/>
      <c r="T32" s="86"/>
      <c r="U32" s="86"/>
      <c r="V32" s="86"/>
    </row>
    <row r="33" customFormat="false" ht="9.75" hidden="false" customHeight="true" outlineLevel="0" collapsed="false">
      <c r="A33" s="93" t="s">
        <v>35</v>
      </c>
      <c r="B33" s="94" t="n">
        <v>4.82</v>
      </c>
      <c r="C33" s="94"/>
      <c r="D33" s="94" t="n">
        <v>3.5</v>
      </c>
      <c r="E33" s="94" t="n">
        <v>3.96</v>
      </c>
      <c r="F33" s="94" t="n">
        <v>5.94</v>
      </c>
      <c r="G33" s="94" t="n">
        <v>6.35</v>
      </c>
      <c r="H33" s="94" t="n">
        <v>7.08</v>
      </c>
      <c r="J33" s="107"/>
      <c r="K33" s="101"/>
      <c r="L33" s="101"/>
      <c r="M33" s="101"/>
      <c r="N33" s="101"/>
      <c r="O33" s="101"/>
      <c r="P33" s="97"/>
      <c r="Q33" s="97"/>
      <c r="R33" s="97"/>
      <c r="S33" s="97"/>
      <c r="T33" s="97"/>
      <c r="U33" s="86"/>
      <c r="V33" s="86"/>
    </row>
    <row r="34" customFormat="false" ht="9.75" hidden="false" customHeight="true" outlineLevel="0" collapsed="false">
      <c r="A34" s="93" t="s">
        <v>36</v>
      </c>
      <c r="B34" s="94" t="n">
        <v>13.58</v>
      </c>
      <c r="C34" s="94"/>
      <c r="D34" s="94" t="n">
        <v>9.77</v>
      </c>
      <c r="E34" s="94" t="n">
        <v>13.11</v>
      </c>
      <c r="F34" s="94" t="n">
        <v>15.71</v>
      </c>
      <c r="G34" s="94" t="n">
        <v>16.75</v>
      </c>
      <c r="H34" s="94" t="n">
        <v>18.11</v>
      </c>
      <c r="J34" s="107"/>
      <c r="K34" s="101"/>
      <c r="L34" s="101"/>
      <c r="M34" s="101"/>
      <c r="N34" s="101"/>
      <c r="O34" s="101"/>
      <c r="P34" s="97"/>
      <c r="Q34" s="97"/>
      <c r="R34" s="97"/>
      <c r="S34" s="97"/>
      <c r="T34" s="97"/>
      <c r="U34" s="86"/>
      <c r="V34" s="86"/>
    </row>
    <row r="35" customFormat="false" ht="9.75" hidden="false" customHeight="true" outlineLevel="0" collapsed="false">
      <c r="A35" s="108" t="s">
        <v>37</v>
      </c>
      <c r="B35" s="109" t="n">
        <v>475.19</v>
      </c>
      <c r="C35" s="109"/>
      <c r="D35" s="109" t="n">
        <v>311.73</v>
      </c>
      <c r="E35" s="109" t="n">
        <v>459.46</v>
      </c>
      <c r="F35" s="109" t="n">
        <v>555.12</v>
      </c>
      <c r="G35" s="109" t="n">
        <v>611.3</v>
      </c>
      <c r="H35" s="109" t="n">
        <v>688.63</v>
      </c>
      <c r="J35" s="107"/>
      <c r="K35" s="101"/>
      <c r="L35" s="101"/>
      <c r="M35" s="101"/>
      <c r="N35" s="101"/>
      <c r="O35" s="101"/>
      <c r="P35" s="97"/>
      <c r="Q35" s="97"/>
      <c r="R35" s="97"/>
      <c r="S35" s="97"/>
      <c r="T35" s="97"/>
      <c r="U35" s="86"/>
      <c r="V35" s="86"/>
    </row>
    <row r="36" s="89" customFormat="true" ht="9.75" hidden="false" customHeight="true" outlineLevel="0" collapsed="false">
      <c r="A36" s="87" t="s">
        <v>38</v>
      </c>
      <c r="B36" s="88" t="n">
        <v>22.16</v>
      </c>
      <c r="C36" s="88"/>
      <c r="D36" s="88" t="n">
        <v>13.79</v>
      </c>
      <c r="E36" s="88" t="n">
        <v>19.25</v>
      </c>
      <c r="F36" s="88" t="n">
        <v>28.99</v>
      </c>
      <c r="G36" s="88" t="n">
        <v>28.45</v>
      </c>
      <c r="H36" s="88" t="n">
        <v>35.54</v>
      </c>
      <c r="J36" s="110"/>
      <c r="K36" s="20"/>
      <c r="L36" s="20"/>
      <c r="M36" s="20"/>
      <c r="N36" s="20"/>
      <c r="O36" s="20"/>
      <c r="P36" s="99"/>
      <c r="Q36" s="99"/>
      <c r="R36" s="99"/>
      <c r="S36" s="99"/>
      <c r="T36" s="99"/>
      <c r="U36" s="92"/>
      <c r="V36" s="92"/>
    </row>
    <row r="37" s="89" customFormat="true" ht="9.75" hidden="false" customHeight="true" outlineLevel="0" collapsed="false">
      <c r="A37" s="87" t="s">
        <v>39</v>
      </c>
      <c r="B37" s="88" t="n">
        <v>149.57</v>
      </c>
      <c r="C37" s="88"/>
      <c r="D37" s="88" t="n">
        <v>78.8</v>
      </c>
      <c r="E37" s="88" t="n">
        <v>127.93</v>
      </c>
      <c r="F37" s="88" t="n">
        <v>196.13</v>
      </c>
      <c r="G37" s="88" t="n">
        <v>222.6</v>
      </c>
      <c r="H37" s="88" t="n">
        <v>225.76</v>
      </c>
      <c r="J37" s="110"/>
      <c r="K37" s="20"/>
      <c r="L37" s="20"/>
      <c r="M37" s="20"/>
      <c r="N37" s="20"/>
      <c r="O37" s="20"/>
      <c r="P37" s="99"/>
      <c r="Q37" s="99"/>
      <c r="R37" s="99"/>
      <c r="S37" s="99"/>
      <c r="T37" s="99"/>
      <c r="U37" s="92"/>
      <c r="V37" s="92"/>
    </row>
    <row r="38" customFormat="false" ht="9.75" hidden="false" customHeight="true" outlineLevel="0" collapsed="false">
      <c r="A38" s="93" t="s">
        <v>40</v>
      </c>
      <c r="B38" s="94" t="n">
        <v>106.83</v>
      </c>
      <c r="C38" s="94"/>
      <c r="D38" s="94" t="n">
        <v>52.31</v>
      </c>
      <c r="E38" s="94" t="n">
        <v>90.68</v>
      </c>
      <c r="F38" s="94" t="n">
        <v>143.7</v>
      </c>
      <c r="G38" s="94" t="n">
        <v>162.76</v>
      </c>
      <c r="H38" s="94" t="n">
        <v>160.4</v>
      </c>
      <c r="J38" s="107"/>
      <c r="K38" s="101"/>
      <c r="L38" s="101"/>
      <c r="M38" s="101"/>
      <c r="N38" s="101"/>
      <c r="O38" s="101"/>
      <c r="P38" s="97"/>
      <c r="Q38" s="97"/>
      <c r="R38" s="97"/>
      <c r="S38" s="97"/>
      <c r="T38" s="97"/>
      <c r="U38" s="86"/>
      <c r="V38" s="86"/>
    </row>
    <row r="39" customFormat="false" ht="9.75" hidden="false" customHeight="true" outlineLevel="0" collapsed="false">
      <c r="A39" s="93" t="s">
        <v>41</v>
      </c>
      <c r="B39" s="94" t="n">
        <v>34.08</v>
      </c>
      <c r="C39" s="94"/>
      <c r="D39" s="94" t="n">
        <v>20.18</v>
      </c>
      <c r="E39" s="94" t="n">
        <v>27.67</v>
      </c>
      <c r="F39" s="94" t="n">
        <v>42.55</v>
      </c>
      <c r="G39" s="94" t="n">
        <v>49.97</v>
      </c>
      <c r="H39" s="94" t="n">
        <v>56.97</v>
      </c>
      <c r="J39" s="107"/>
      <c r="K39" s="101"/>
      <c r="L39" s="101"/>
      <c r="M39" s="101"/>
      <c r="N39" s="101"/>
      <c r="O39" s="101"/>
      <c r="P39" s="97"/>
      <c r="Q39" s="97"/>
      <c r="R39" s="97"/>
      <c r="S39" s="97"/>
      <c r="T39" s="97"/>
      <c r="U39" s="86"/>
      <c r="V39" s="86"/>
    </row>
    <row r="40" customFormat="false" ht="9.75" hidden="false" customHeight="true" outlineLevel="0" collapsed="false">
      <c r="A40" s="93" t="s">
        <v>42</v>
      </c>
      <c r="B40" s="94" t="n">
        <v>3.24</v>
      </c>
      <c r="C40" s="94"/>
      <c r="D40" s="94" t="n">
        <v>2.21</v>
      </c>
      <c r="E40" s="94" t="n">
        <v>3.33</v>
      </c>
      <c r="F40" s="94" t="n">
        <v>3.93</v>
      </c>
      <c r="G40" s="94" t="n">
        <v>3.76</v>
      </c>
      <c r="H40" s="94" t="n">
        <v>4.01</v>
      </c>
      <c r="J40" s="107"/>
      <c r="K40" s="101"/>
      <c r="L40" s="101"/>
      <c r="M40" s="101"/>
      <c r="N40" s="101"/>
      <c r="O40" s="101"/>
      <c r="P40" s="97"/>
      <c r="Q40" s="97"/>
      <c r="R40" s="97"/>
      <c r="S40" s="97"/>
      <c r="T40" s="97"/>
      <c r="U40" s="86"/>
      <c r="V40" s="86"/>
    </row>
    <row r="41" s="89" customFormat="true" ht="9.75" hidden="false" customHeight="true" outlineLevel="0" collapsed="false">
      <c r="A41" s="111" t="s">
        <v>43</v>
      </c>
      <c r="B41" s="88" t="n">
        <v>668.52</v>
      </c>
      <c r="C41" s="88"/>
      <c r="D41" s="88" t="n">
        <v>575.5</v>
      </c>
      <c r="E41" s="88" t="n">
        <v>709.64</v>
      </c>
      <c r="F41" s="88" t="n">
        <v>713.27</v>
      </c>
      <c r="G41" s="88" t="n">
        <v>702.44</v>
      </c>
      <c r="H41" s="88" t="n">
        <v>687.95</v>
      </c>
      <c r="J41" s="104"/>
      <c r="K41" s="91"/>
      <c r="L41" s="91"/>
      <c r="M41" s="91"/>
      <c r="N41" s="91"/>
      <c r="O41" s="91"/>
      <c r="P41" s="92"/>
      <c r="Q41" s="92"/>
      <c r="R41" s="92"/>
      <c r="S41" s="92"/>
      <c r="T41" s="92"/>
      <c r="U41" s="92"/>
      <c r="V41" s="92"/>
    </row>
    <row r="42" customFormat="false" ht="9.75" hidden="false" customHeight="true" outlineLevel="0" collapsed="false">
      <c r="A42" s="93" t="s">
        <v>44</v>
      </c>
      <c r="B42" s="94" t="n">
        <v>64.11</v>
      </c>
      <c r="C42" s="94"/>
      <c r="D42" s="94" t="n">
        <v>76.6</v>
      </c>
      <c r="E42" s="94" t="n">
        <v>59.38</v>
      </c>
      <c r="F42" s="94" t="n">
        <v>62.29</v>
      </c>
      <c r="G42" s="94" t="n">
        <v>55.07</v>
      </c>
      <c r="H42" s="94" t="n">
        <v>56.6</v>
      </c>
      <c r="J42" s="107"/>
      <c r="K42" s="101"/>
      <c r="L42" s="101"/>
      <c r="M42" s="101"/>
      <c r="N42" s="101"/>
      <c r="O42" s="101"/>
      <c r="P42" s="97"/>
      <c r="Q42" s="97"/>
      <c r="R42" s="97"/>
      <c r="S42" s="97"/>
      <c r="T42" s="97"/>
      <c r="U42" s="86"/>
      <c r="V42" s="86"/>
    </row>
    <row r="43" customFormat="false" ht="9.75" hidden="false" customHeight="true" outlineLevel="0" collapsed="false">
      <c r="A43" s="93" t="s">
        <v>45</v>
      </c>
      <c r="B43" s="94" t="n">
        <v>517.11</v>
      </c>
      <c r="C43" s="94"/>
      <c r="D43" s="94" t="n">
        <v>433.08</v>
      </c>
      <c r="E43" s="94" t="n">
        <v>551.15</v>
      </c>
      <c r="F43" s="94" t="n">
        <v>555.12</v>
      </c>
      <c r="G43" s="94" t="n">
        <v>553.67</v>
      </c>
      <c r="H43" s="94" t="n">
        <v>539.68</v>
      </c>
      <c r="J43" s="107"/>
      <c r="K43" s="101"/>
      <c r="L43" s="101"/>
      <c r="M43" s="101"/>
      <c r="N43" s="101"/>
      <c r="O43" s="101"/>
      <c r="P43" s="97"/>
      <c r="Q43" s="97"/>
      <c r="R43" s="97"/>
      <c r="S43" s="97"/>
      <c r="T43" s="97"/>
      <c r="U43" s="86"/>
      <c r="V43" s="86"/>
    </row>
    <row r="44" customFormat="false" ht="9.75" hidden="false" customHeight="true" outlineLevel="0" collapsed="false">
      <c r="A44" s="93" t="s">
        <v>46</v>
      </c>
      <c r="B44" s="94" t="n">
        <v>33.59</v>
      </c>
      <c r="C44" s="94"/>
      <c r="D44" s="94" t="n">
        <v>31.1</v>
      </c>
      <c r="E44" s="94" t="n">
        <v>36.36</v>
      </c>
      <c r="F44" s="94" t="n">
        <v>35.34</v>
      </c>
      <c r="G44" s="94" t="n">
        <v>32.63</v>
      </c>
      <c r="H44" s="94" t="n">
        <v>29.94</v>
      </c>
      <c r="J44" s="107"/>
      <c r="K44" s="101"/>
      <c r="L44" s="101"/>
      <c r="M44" s="101"/>
      <c r="N44" s="101"/>
      <c r="O44" s="101"/>
      <c r="P44" s="97"/>
      <c r="Q44" s="97"/>
      <c r="R44" s="97"/>
      <c r="S44" s="97"/>
      <c r="T44" s="97"/>
      <c r="U44" s="86"/>
      <c r="V44" s="86"/>
    </row>
    <row r="45" customFormat="false" ht="9.75" hidden="false" customHeight="true" outlineLevel="0" collapsed="false">
      <c r="A45" s="93" t="s">
        <v>47</v>
      </c>
      <c r="B45" s="94" t="n">
        <v>20.96</v>
      </c>
      <c r="C45" s="94"/>
      <c r="D45" s="94" t="n">
        <v>13.32</v>
      </c>
      <c r="E45" s="94" t="n">
        <v>25.35</v>
      </c>
      <c r="F45" s="94" t="n">
        <v>21.1</v>
      </c>
      <c r="G45" s="94" t="n">
        <v>24.97</v>
      </c>
      <c r="H45" s="94" t="n">
        <v>26.55</v>
      </c>
      <c r="J45" s="107"/>
      <c r="K45" s="101"/>
      <c r="L45" s="101"/>
      <c r="M45" s="101"/>
      <c r="N45" s="101"/>
      <c r="O45" s="101"/>
      <c r="P45" s="97"/>
      <c r="Q45" s="97"/>
      <c r="R45" s="97"/>
      <c r="S45" s="97"/>
      <c r="T45" s="97"/>
      <c r="U45" s="86"/>
      <c r="V45" s="86"/>
    </row>
    <row r="46" customFormat="false" ht="9.75" hidden="false" customHeight="true" outlineLevel="0" collapsed="false">
      <c r="A46" s="93" t="s">
        <v>48</v>
      </c>
      <c r="B46" s="94" t="n">
        <v>24.22</v>
      </c>
      <c r="C46" s="94"/>
      <c r="D46" s="94" t="n">
        <v>16.01</v>
      </c>
      <c r="E46" s="94" t="n">
        <v>26.93</v>
      </c>
      <c r="F46" s="94" t="n">
        <v>29.1</v>
      </c>
      <c r="G46" s="94" t="n">
        <v>27.17</v>
      </c>
      <c r="H46" s="94" t="n">
        <v>27.17</v>
      </c>
      <c r="J46" s="107"/>
      <c r="K46" s="101"/>
      <c r="L46" s="101"/>
      <c r="M46" s="101"/>
      <c r="N46" s="101"/>
      <c r="O46" s="101"/>
      <c r="P46" s="97"/>
      <c r="Q46" s="97"/>
      <c r="R46" s="97"/>
      <c r="S46" s="97"/>
      <c r="T46" s="97"/>
      <c r="U46" s="86"/>
      <c r="V46" s="86"/>
    </row>
    <row r="47" s="89" customFormat="true" ht="9.75" hidden="false" customHeight="true" outlineLevel="0" collapsed="false">
      <c r="A47" s="87" t="s">
        <v>49</v>
      </c>
      <c r="B47" s="88" t="n">
        <v>130.36</v>
      </c>
      <c r="C47" s="88"/>
      <c r="D47" s="88" t="n">
        <v>98.2</v>
      </c>
      <c r="E47" s="88" t="n">
        <v>129.98</v>
      </c>
      <c r="F47" s="88" t="n">
        <v>146.44</v>
      </c>
      <c r="G47" s="88" t="n">
        <v>152.28</v>
      </c>
      <c r="H47" s="88" t="n">
        <v>173.22</v>
      </c>
      <c r="J47" s="110"/>
      <c r="K47" s="20"/>
      <c r="L47" s="20"/>
      <c r="M47" s="20"/>
      <c r="N47" s="20"/>
      <c r="O47" s="20"/>
      <c r="P47" s="99"/>
      <c r="Q47" s="99"/>
      <c r="R47" s="99"/>
      <c r="S47" s="99"/>
      <c r="T47" s="99"/>
      <c r="U47" s="92"/>
      <c r="V47" s="92"/>
    </row>
    <row r="48" customFormat="false" ht="9.75" hidden="false" customHeight="true" outlineLevel="0" collapsed="false">
      <c r="A48" s="93" t="s">
        <v>50</v>
      </c>
      <c r="B48" s="94" t="n">
        <v>47.55</v>
      </c>
      <c r="C48" s="94"/>
      <c r="D48" s="94" t="n">
        <v>33.37</v>
      </c>
      <c r="E48" s="94" t="n">
        <v>44.99</v>
      </c>
      <c r="F48" s="94" t="n">
        <v>53.96</v>
      </c>
      <c r="G48" s="94" t="n">
        <v>60.16</v>
      </c>
      <c r="H48" s="94" t="n">
        <v>71.25</v>
      </c>
      <c r="J48" s="107"/>
      <c r="K48" s="101"/>
      <c r="L48" s="101"/>
      <c r="M48" s="101"/>
      <c r="N48" s="101"/>
      <c r="O48" s="101"/>
      <c r="P48" s="97"/>
      <c r="Q48" s="97"/>
      <c r="R48" s="97"/>
      <c r="S48" s="97"/>
      <c r="T48" s="97"/>
      <c r="U48" s="86"/>
      <c r="V48" s="86"/>
    </row>
    <row r="49" customFormat="false" ht="9.75" hidden="false" customHeight="true" outlineLevel="0" collapsed="false">
      <c r="A49" s="93" t="s">
        <v>51</v>
      </c>
      <c r="B49" s="94" t="n">
        <v>61.58</v>
      </c>
      <c r="C49" s="94"/>
      <c r="D49" s="94" t="n">
        <v>46.89</v>
      </c>
      <c r="E49" s="94" t="n">
        <v>62.09</v>
      </c>
      <c r="F49" s="94" t="n">
        <v>70.73</v>
      </c>
      <c r="G49" s="94" t="n">
        <v>69.22</v>
      </c>
      <c r="H49" s="94" t="n">
        <v>78.85</v>
      </c>
      <c r="J49" s="107"/>
      <c r="K49" s="101"/>
      <c r="L49" s="101"/>
      <c r="M49" s="101"/>
      <c r="N49" s="101"/>
      <c r="O49" s="101"/>
      <c r="P49" s="97"/>
      <c r="Q49" s="97"/>
      <c r="R49" s="97"/>
      <c r="S49" s="97"/>
      <c r="T49" s="97"/>
      <c r="U49" s="86"/>
      <c r="V49" s="86"/>
    </row>
    <row r="50" customFormat="false" ht="9.75" hidden="false" customHeight="true" outlineLevel="0" collapsed="false">
      <c r="A50" s="93" t="s">
        <v>52</v>
      </c>
      <c r="B50" s="94" t="n">
        <v>10.11</v>
      </c>
      <c r="C50" s="94"/>
      <c r="D50" s="94" t="n">
        <v>11.17</v>
      </c>
      <c r="E50" s="94" t="n">
        <v>11.6</v>
      </c>
      <c r="F50" s="94" t="n">
        <v>8.88</v>
      </c>
      <c r="G50" s="94" t="n">
        <v>7.75</v>
      </c>
      <c r="H50" s="94" t="n">
        <v>9.21</v>
      </c>
      <c r="J50" s="107"/>
      <c r="K50" s="101"/>
      <c r="L50" s="101"/>
      <c r="M50" s="101"/>
      <c r="N50" s="101"/>
      <c r="O50" s="101"/>
      <c r="P50" s="97"/>
      <c r="Q50" s="97"/>
      <c r="R50" s="97"/>
      <c r="S50" s="97"/>
      <c r="T50" s="97"/>
      <c r="U50" s="86"/>
      <c r="V50" s="86"/>
    </row>
    <row r="51" s="89" customFormat="true" ht="9.75" hidden="false" customHeight="true" outlineLevel="0" collapsed="false">
      <c r="A51" s="87" t="s">
        <v>53</v>
      </c>
      <c r="B51" s="88" t="n">
        <v>136.42</v>
      </c>
      <c r="C51" s="88"/>
      <c r="D51" s="88" t="n">
        <v>92.35</v>
      </c>
      <c r="E51" s="88" t="n">
        <v>140.72</v>
      </c>
      <c r="F51" s="88" t="n">
        <v>160.24</v>
      </c>
      <c r="G51" s="88" t="n">
        <v>164.83</v>
      </c>
      <c r="H51" s="88" t="n">
        <v>170.62</v>
      </c>
      <c r="J51" s="110"/>
      <c r="K51" s="20"/>
      <c r="L51" s="20"/>
      <c r="M51" s="20"/>
      <c r="N51" s="20"/>
      <c r="O51" s="20"/>
      <c r="P51" s="99"/>
      <c r="Q51" s="99"/>
      <c r="R51" s="99"/>
      <c r="S51" s="99"/>
      <c r="T51" s="99"/>
      <c r="U51" s="92"/>
      <c r="V51" s="92"/>
    </row>
    <row r="52" customFormat="false" ht="9.75" hidden="false" customHeight="true" outlineLevel="0" collapsed="false">
      <c r="A52" s="93" t="s">
        <v>54</v>
      </c>
      <c r="B52" s="94" t="n">
        <v>8.09</v>
      </c>
      <c r="C52" s="94"/>
      <c r="D52" s="94" t="n">
        <v>4.6</v>
      </c>
      <c r="E52" s="94" t="n">
        <v>8.9</v>
      </c>
      <c r="F52" s="94" t="n">
        <v>10.9</v>
      </c>
      <c r="G52" s="94" t="n">
        <v>8.61</v>
      </c>
      <c r="H52" s="94" t="n">
        <v>10.71</v>
      </c>
      <c r="J52" s="107"/>
      <c r="K52" s="101"/>
      <c r="L52" s="101"/>
      <c r="M52" s="101"/>
      <c r="N52" s="101"/>
      <c r="O52" s="101"/>
      <c r="P52" s="97"/>
      <c r="Q52" s="97"/>
      <c r="R52" s="97"/>
      <c r="S52" s="97"/>
      <c r="T52" s="97"/>
      <c r="U52" s="86"/>
      <c r="V52" s="86"/>
    </row>
    <row r="53" customFormat="false" ht="9.75" hidden="false" customHeight="true" outlineLevel="0" collapsed="false">
      <c r="A53" s="93" t="s">
        <v>55</v>
      </c>
      <c r="B53" s="94" t="n">
        <v>30.17</v>
      </c>
      <c r="C53" s="94"/>
      <c r="D53" s="94" t="n">
        <v>16.32</v>
      </c>
      <c r="E53" s="94" t="n">
        <v>35.36</v>
      </c>
      <c r="F53" s="94" t="n">
        <v>37.86</v>
      </c>
      <c r="G53" s="94" t="n">
        <v>35.87</v>
      </c>
      <c r="H53" s="94" t="n">
        <v>31.84</v>
      </c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</row>
    <row r="54" customFormat="false" ht="9.75" hidden="false" customHeight="true" outlineLevel="0" collapsed="false">
      <c r="A54" s="93" t="s">
        <v>56</v>
      </c>
      <c r="B54" s="94" t="n">
        <v>4.17</v>
      </c>
      <c r="C54" s="94"/>
      <c r="D54" s="94" t="n">
        <v>2.73</v>
      </c>
      <c r="E54" s="94" t="n">
        <v>4.6</v>
      </c>
      <c r="F54" s="94" t="n">
        <v>5.31</v>
      </c>
      <c r="G54" s="94" t="n">
        <v>4.92</v>
      </c>
      <c r="H54" s="94" t="n">
        <v>3.12</v>
      </c>
      <c r="J54" s="86"/>
      <c r="K54" s="97"/>
      <c r="L54" s="97"/>
      <c r="M54" s="97"/>
      <c r="N54" s="97"/>
      <c r="O54" s="97"/>
      <c r="P54" s="97"/>
      <c r="Q54" s="106"/>
      <c r="R54" s="86"/>
      <c r="S54" s="86"/>
      <c r="T54" s="86"/>
      <c r="U54" s="86"/>
      <c r="V54" s="86"/>
    </row>
    <row r="55" customFormat="false" ht="9.75" hidden="false" customHeight="true" outlineLevel="0" collapsed="false">
      <c r="A55" s="93" t="s">
        <v>57</v>
      </c>
      <c r="B55" s="94" t="n">
        <v>6.07</v>
      </c>
      <c r="C55" s="94"/>
      <c r="D55" s="94" t="n">
        <v>4.84</v>
      </c>
      <c r="E55" s="94" t="n">
        <v>6.79</v>
      </c>
      <c r="F55" s="94" t="n">
        <v>6.69</v>
      </c>
      <c r="G55" s="94" t="n">
        <v>6.12</v>
      </c>
      <c r="H55" s="94" t="n">
        <v>6.71</v>
      </c>
      <c r="J55" s="86"/>
      <c r="K55" s="97"/>
      <c r="L55" s="97"/>
      <c r="M55" s="97"/>
      <c r="N55" s="97"/>
      <c r="O55" s="97"/>
      <c r="P55" s="86"/>
      <c r="Q55" s="86"/>
      <c r="R55" s="86"/>
      <c r="S55" s="86"/>
      <c r="T55" s="86"/>
      <c r="U55" s="86"/>
      <c r="V55" s="86"/>
    </row>
    <row r="56" customFormat="false" ht="9.75" hidden="false" customHeight="true" outlineLevel="0" collapsed="false">
      <c r="A56" s="93" t="s">
        <v>58</v>
      </c>
      <c r="B56" s="94" t="n">
        <v>21.64</v>
      </c>
      <c r="C56" s="94"/>
      <c r="D56" s="94" t="n">
        <v>13.55</v>
      </c>
      <c r="E56" s="94" t="n">
        <v>21.17</v>
      </c>
      <c r="F56" s="94" t="n">
        <v>25.56</v>
      </c>
      <c r="G56" s="94" t="n">
        <v>28.16</v>
      </c>
      <c r="H56" s="94" t="n">
        <v>31.55</v>
      </c>
      <c r="J56" s="86"/>
      <c r="K56" s="97"/>
      <c r="L56" s="97"/>
      <c r="M56" s="97"/>
      <c r="N56" s="97"/>
      <c r="O56" s="97"/>
      <c r="P56" s="86"/>
      <c r="Q56" s="86"/>
      <c r="R56" s="86"/>
      <c r="S56" s="86"/>
      <c r="T56" s="86"/>
      <c r="U56" s="86"/>
      <c r="V56" s="86"/>
    </row>
    <row r="57" customFormat="false" ht="9.75" hidden="false" customHeight="true" outlineLevel="0" collapsed="false">
      <c r="A57" s="93" t="s">
        <v>59</v>
      </c>
      <c r="B57" s="94" t="n">
        <v>3.48</v>
      </c>
      <c r="C57" s="94"/>
      <c r="D57" s="94" t="n">
        <v>1.99</v>
      </c>
      <c r="E57" s="94" t="n">
        <v>3.77</v>
      </c>
      <c r="F57" s="94" t="n">
        <v>4.26</v>
      </c>
      <c r="G57" s="94" t="n">
        <v>4.05</v>
      </c>
      <c r="H57" s="94" t="n">
        <v>5.18</v>
      </c>
      <c r="J57" s="86"/>
      <c r="K57" s="97"/>
      <c r="L57" s="97"/>
      <c r="M57" s="97"/>
      <c r="N57" s="97"/>
      <c r="O57" s="97"/>
      <c r="P57" s="86"/>
      <c r="Q57" s="86"/>
      <c r="R57" s="86"/>
      <c r="S57" s="86"/>
      <c r="T57" s="86"/>
      <c r="U57" s="86"/>
      <c r="V57" s="86"/>
    </row>
    <row r="58" customFormat="false" ht="9.75" hidden="false" customHeight="true" outlineLevel="0" collapsed="false">
      <c r="A58" s="93" t="s">
        <v>60</v>
      </c>
      <c r="B58" s="94" t="n">
        <v>9.63</v>
      </c>
      <c r="C58" s="94"/>
      <c r="D58" s="94" t="n">
        <v>5.65</v>
      </c>
      <c r="E58" s="94" t="n">
        <v>9.2</v>
      </c>
      <c r="F58" s="94" t="n">
        <v>11.27</v>
      </c>
      <c r="G58" s="94" t="n">
        <v>13.32</v>
      </c>
      <c r="H58" s="94" t="n">
        <v>14.94</v>
      </c>
      <c r="J58" s="86"/>
      <c r="K58" s="97"/>
      <c r="L58" s="97"/>
      <c r="M58" s="97"/>
      <c r="N58" s="97"/>
      <c r="O58" s="97"/>
      <c r="P58" s="86"/>
      <c r="Q58" s="86"/>
      <c r="R58" s="86"/>
      <c r="S58" s="86"/>
      <c r="T58" s="86"/>
      <c r="U58" s="86"/>
      <c r="V58" s="86"/>
    </row>
    <row r="59" customFormat="false" ht="9.75" hidden="false" customHeight="true" outlineLevel="0" collapsed="false">
      <c r="A59" s="93" t="s">
        <v>61</v>
      </c>
      <c r="B59" s="94" t="n">
        <v>10.26</v>
      </c>
      <c r="C59" s="94"/>
      <c r="D59" s="94" t="n">
        <v>8.5</v>
      </c>
      <c r="E59" s="94" t="n">
        <v>9.7</v>
      </c>
      <c r="F59" s="94" t="n">
        <v>11.09</v>
      </c>
      <c r="G59" s="94" t="n">
        <v>12.58</v>
      </c>
      <c r="H59" s="94" t="n">
        <v>11.88</v>
      </c>
      <c r="J59" s="86"/>
      <c r="K59" s="97"/>
      <c r="L59" s="97"/>
      <c r="M59" s="97"/>
      <c r="N59" s="97"/>
      <c r="O59" s="97"/>
      <c r="P59" s="86"/>
      <c r="Q59" s="86"/>
      <c r="R59" s="86"/>
      <c r="S59" s="86"/>
      <c r="T59" s="86"/>
      <c r="U59" s="86"/>
      <c r="V59" s="86"/>
    </row>
    <row r="60" customFormat="false" ht="9.75" hidden="false" customHeight="true" outlineLevel="0" collapsed="false">
      <c r="A60" s="93" t="s">
        <v>62</v>
      </c>
      <c r="B60" s="94" t="n">
        <v>19.85</v>
      </c>
      <c r="C60" s="94"/>
      <c r="D60" s="94" t="n">
        <v>20.22</v>
      </c>
      <c r="E60" s="94" t="n">
        <v>17.81</v>
      </c>
      <c r="F60" s="94" t="n">
        <v>18.44</v>
      </c>
      <c r="G60" s="94" t="n">
        <v>22.8</v>
      </c>
      <c r="H60" s="94" t="n">
        <v>23.55</v>
      </c>
      <c r="J60" s="86"/>
      <c r="K60" s="97"/>
      <c r="L60" s="97"/>
      <c r="M60" s="97"/>
      <c r="N60" s="97"/>
      <c r="O60" s="97"/>
      <c r="P60" s="86"/>
      <c r="Q60" s="86"/>
      <c r="R60" s="86"/>
      <c r="S60" s="86"/>
      <c r="T60" s="86"/>
      <c r="U60" s="86"/>
      <c r="V60" s="86"/>
    </row>
    <row r="61" customFormat="false" ht="9.75" hidden="false" customHeight="true" outlineLevel="0" collapsed="false">
      <c r="A61" s="112" t="s">
        <v>63</v>
      </c>
      <c r="B61" s="94" t="n">
        <v>8.43</v>
      </c>
      <c r="C61" s="94"/>
      <c r="D61" s="94" t="n">
        <v>5.78</v>
      </c>
      <c r="E61" s="94" t="n">
        <v>9.31</v>
      </c>
      <c r="F61" s="94" t="n">
        <v>9.58</v>
      </c>
      <c r="G61" s="94" t="n">
        <v>9.89</v>
      </c>
      <c r="H61" s="94" t="n">
        <v>9.22</v>
      </c>
      <c r="J61" s="86"/>
      <c r="K61" s="97"/>
      <c r="L61" s="97"/>
      <c r="M61" s="97"/>
      <c r="N61" s="97"/>
      <c r="O61" s="97"/>
      <c r="P61" s="86"/>
      <c r="Q61" s="86"/>
      <c r="R61" s="86"/>
      <c r="S61" s="86"/>
      <c r="T61" s="86"/>
      <c r="U61" s="86"/>
      <c r="V61" s="86"/>
    </row>
    <row r="62" s="75" customFormat="true" ht="6" hidden="false" customHeight="true" outlineLevel="0" collapsed="false">
      <c r="A62" s="113"/>
      <c r="B62" s="43"/>
      <c r="C62" s="43"/>
      <c r="D62" s="114"/>
      <c r="E62" s="114"/>
      <c r="F62" s="114"/>
      <c r="G62" s="114"/>
      <c r="H62" s="114"/>
      <c r="J62" s="76"/>
      <c r="K62" s="97"/>
      <c r="L62" s="97"/>
      <c r="M62" s="97"/>
      <c r="N62" s="97"/>
      <c r="O62" s="97"/>
      <c r="P62" s="76"/>
      <c r="Q62" s="76"/>
      <c r="R62" s="76"/>
      <c r="S62" s="76"/>
      <c r="T62" s="76"/>
      <c r="U62" s="76"/>
      <c r="V62" s="76"/>
    </row>
    <row r="63" customFormat="false" ht="12" hidden="false" customHeight="true" outlineLevel="0" collapsed="false">
      <c r="A63" s="115"/>
      <c r="B63" s="116"/>
      <c r="C63" s="116"/>
      <c r="D63" s="116"/>
      <c r="E63" s="116"/>
      <c r="F63" s="116"/>
      <c r="G63" s="116"/>
      <c r="H63" s="116"/>
      <c r="J63" s="86"/>
      <c r="K63" s="97"/>
      <c r="L63" s="97"/>
      <c r="M63" s="97"/>
      <c r="N63" s="97"/>
      <c r="O63" s="97"/>
      <c r="P63" s="86"/>
      <c r="Q63" s="86"/>
      <c r="R63" s="86"/>
      <c r="S63" s="86"/>
      <c r="T63" s="86"/>
      <c r="U63" s="86"/>
      <c r="V63" s="86"/>
    </row>
    <row r="64" customFormat="false" ht="18.75" hidden="false" customHeight="true" outlineLevel="0" collapsed="false">
      <c r="A64" s="115"/>
      <c r="B64" s="116"/>
      <c r="C64" s="116"/>
      <c r="D64" s="116"/>
      <c r="E64" s="116"/>
      <c r="F64" s="116"/>
      <c r="G64" s="116"/>
      <c r="H64" s="116"/>
      <c r="J64" s="86"/>
      <c r="K64" s="97"/>
      <c r="L64" s="97"/>
      <c r="M64" s="97"/>
      <c r="N64" s="97"/>
      <c r="O64" s="97"/>
      <c r="P64" s="86"/>
      <c r="Q64" s="86"/>
      <c r="R64" s="86"/>
      <c r="S64" s="86"/>
      <c r="T64" s="86"/>
      <c r="U64" s="86"/>
      <c r="V64" s="86"/>
    </row>
    <row r="65" customFormat="false" ht="15.95" hidden="false" customHeight="true" outlineLevel="0" collapsed="false">
      <c r="A65" s="117" t="str">
        <f aca="false">A3</f>
        <v>GRUPPI E CATEGORIE DI CONSUMO</v>
      </c>
      <c r="B65" s="48" t="str">
        <f aca="false">B3</f>
        <v>Totale</v>
      </c>
      <c r="C65" s="49"/>
      <c r="D65" s="118" t="str">
        <f aca="false">D3</f>
        <v>Numero componenti</v>
      </c>
      <c r="E65" s="118"/>
      <c r="F65" s="118"/>
      <c r="G65" s="118"/>
      <c r="H65" s="118"/>
      <c r="J65" s="86"/>
      <c r="K65" s="97"/>
      <c r="L65" s="97"/>
      <c r="M65" s="97"/>
      <c r="N65" s="97"/>
      <c r="O65" s="97"/>
      <c r="P65" s="86"/>
      <c r="Q65" s="86"/>
      <c r="R65" s="86"/>
      <c r="S65" s="86"/>
      <c r="T65" s="86"/>
      <c r="U65" s="86"/>
      <c r="V65" s="86"/>
    </row>
    <row r="66" customFormat="false" ht="16.5" hidden="false" customHeight="true" outlineLevel="0" collapsed="false">
      <c r="A66" s="117"/>
      <c r="B66" s="48"/>
      <c r="C66" s="51"/>
      <c r="D66" s="119" t="n">
        <f aca="false">D4</f>
        <v>1</v>
      </c>
      <c r="E66" s="119" t="n">
        <f aca="false">E4</f>
        <v>2</v>
      </c>
      <c r="F66" s="119" t="n">
        <f aca="false">F4</f>
        <v>3</v>
      </c>
      <c r="G66" s="119" t="n">
        <f aca="false">G4</f>
        <v>4</v>
      </c>
      <c r="H66" s="120" t="str">
        <f aca="false">H4</f>
        <v>5 e più</v>
      </c>
      <c r="J66" s="86"/>
      <c r="K66" s="97"/>
      <c r="L66" s="97"/>
      <c r="M66" s="97"/>
      <c r="N66" s="97"/>
      <c r="O66" s="97"/>
      <c r="P66" s="86"/>
      <c r="Q66" s="86"/>
      <c r="R66" s="86"/>
      <c r="S66" s="86"/>
      <c r="T66" s="86"/>
      <c r="U66" s="86"/>
      <c r="V66" s="86"/>
    </row>
    <row r="67" customFormat="false" ht="16.5" hidden="false" customHeight="true" outlineLevel="0" collapsed="false">
      <c r="A67" s="121" t="s">
        <v>110</v>
      </c>
      <c r="B67" s="121"/>
      <c r="C67" s="121"/>
      <c r="D67" s="121"/>
      <c r="E67" s="121"/>
      <c r="F67" s="121"/>
      <c r="G67" s="121"/>
      <c r="H67" s="121"/>
      <c r="J67" s="86"/>
      <c r="K67" s="97"/>
      <c r="L67" s="97"/>
      <c r="M67" s="97"/>
      <c r="N67" s="97"/>
      <c r="O67" s="97"/>
      <c r="P67" s="86"/>
      <c r="Q67" s="86"/>
      <c r="R67" s="86"/>
      <c r="S67" s="86"/>
      <c r="T67" s="86"/>
      <c r="U67" s="86"/>
      <c r="V67" s="86"/>
    </row>
    <row r="68" s="89" customFormat="true" ht="9.75" hidden="false" customHeight="true" outlineLevel="0" collapsed="false">
      <c r="A68" s="87" t="s">
        <v>64</v>
      </c>
      <c r="B68" s="55" t="n">
        <v>95.6</v>
      </c>
      <c r="C68" s="55"/>
      <c r="D68" s="55" t="n">
        <v>58.82</v>
      </c>
      <c r="E68" s="55" t="n">
        <v>111.94</v>
      </c>
      <c r="F68" s="55" t="n">
        <v>104.87</v>
      </c>
      <c r="G68" s="55" t="n">
        <v>111.64</v>
      </c>
      <c r="H68" s="55" t="n">
        <v>125.15</v>
      </c>
      <c r="J68" s="92"/>
      <c r="K68" s="99"/>
      <c r="L68" s="99"/>
      <c r="M68" s="99"/>
      <c r="N68" s="99"/>
      <c r="O68" s="99"/>
      <c r="P68" s="92"/>
      <c r="Q68" s="92"/>
      <c r="R68" s="92"/>
      <c r="S68" s="92"/>
      <c r="T68" s="92"/>
      <c r="U68" s="92"/>
      <c r="V68" s="92"/>
    </row>
    <row r="69" customFormat="false" ht="9.75" hidden="false" customHeight="true" outlineLevel="0" collapsed="false">
      <c r="A69" s="93" t="s">
        <v>65</v>
      </c>
      <c r="B69" s="57" t="n">
        <v>42.23</v>
      </c>
      <c r="C69" s="57"/>
      <c r="D69" s="57" t="n">
        <v>32.04</v>
      </c>
      <c r="E69" s="57" t="n">
        <v>45.11</v>
      </c>
      <c r="F69" s="57" t="n">
        <v>46.74</v>
      </c>
      <c r="G69" s="57" t="n">
        <v>47.4</v>
      </c>
      <c r="H69" s="57" t="n">
        <v>49.06</v>
      </c>
      <c r="J69" s="86"/>
      <c r="K69" s="97"/>
      <c r="L69" s="97"/>
      <c r="M69" s="97"/>
      <c r="N69" s="97"/>
      <c r="O69" s="97"/>
      <c r="P69" s="86"/>
      <c r="Q69" s="86"/>
      <c r="R69" s="86"/>
      <c r="S69" s="86"/>
      <c r="T69" s="86"/>
      <c r="U69" s="86"/>
      <c r="V69" s="86"/>
    </row>
    <row r="70" customFormat="false" ht="9.75" hidden="false" customHeight="true" outlineLevel="0" collapsed="false">
      <c r="A70" s="93" t="s">
        <v>66</v>
      </c>
      <c r="B70" s="57" t="n">
        <v>33.03</v>
      </c>
      <c r="C70" s="57"/>
      <c r="D70" s="57" t="n">
        <v>16.14</v>
      </c>
      <c r="E70" s="57" t="n">
        <v>40.99</v>
      </c>
      <c r="F70" s="57" t="n">
        <v>36.2</v>
      </c>
      <c r="G70" s="57" t="n">
        <v>41.12</v>
      </c>
      <c r="H70" s="57" t="n">
        <v>46.07</v>
      </c>
      <c r="J70" s="86"/>
      <c r="K70" s="97"/>
      <c r="L70" s="97"/>
      <c r="M70" s="97"/>
      <c r="N70" s="97"/>
      <c r="O70" s="97"/>
      <c r="P70" s="86"/>
      <c r="Q70" s="86"/>
      <c r="R70" s="86"/>
      <c r="S70" s="86"/>
      <c r="T70" s="86"/>
      <c r="U70" s="86"/>
      <c r="V70" s="86"/>
    </row>
    <row r="71" s="89" customFormat="true" ht="9.75" hidden="false" customHeight="true" outlineLevel="0" collapsed="false">
      <c r="A71" s="87" t="s">
        <v>67</v>
      </c>
      <c r="B71" s="55" t="n">
        <v>355.31</v>
      </c>
      <c r="C71" s="55"/>
      <c r="D71" s="55" t="n">
        <v>173.61</v>
      </c>
      <c r="E71" s="55" t="n">
        <v>321.1</v>
      </c>
      <c r="F71" s="55" t="n">
        <v>474.83</v>
      </c>
      <c r="G71" s="55" t="n">
        <v>520.39</v>
      </c>
      <c r="H71" s="55" t="n">
        <v>518.72</v>
      </c>
      <c r="J71" s="92"/>
      <c r="K71" s="99"/>
      <c r="L71" s="99"/>
      <c r="M71" s="99"/>
      <c r="N71" s="99"/>
      <c r="O71" s="99"/>
      <c r="P71" s="92"/>
      <c r="Q71" s="92"/>
      <c r="R71" s="92"/>
      <c r="S71" s="92"/>
      <c r="T71" s="92"/>
      <c r="U71" s="92"/>
      <c r="V71" s="92"/>
    </row>
    <row r="72" customFormat="false" ht="9.75" hidden="false" customHeight="true" outlineLevel="0" collapsed="false">
      <c r="A72" s="93" t="s">
        <v>68</v>
      </c>
      <c r="B72" s="57" t="n">
        <v>62.81</v>
      </c>
      <c r="C72" s="57"/>
      <c r="D72" s="57" t="n">
        <v>19.33</v>
      </c>
      <c r="E72" s="57" t="n">
        <v>59.28</v>
      </c>
      <c r="F72" s="57" t="n">
        <v>89.57</v>
      </c>
      <c r="G72" s="57" t="n">
        <v>106.44</v>
      </c>
      <c r="H72" s="57" t="n">
        <v>73.08</v>
      </c>
      <c r="J72" s="86"/>
      <c r="K72" s="97"/>
      <c r="L72" s="97"/>
      <c r="M72" s="97"/>
      <c r="N72" s="97"/>
      <c r="O72" s="97"/>
      <c r="P72" s="86"/>
      <c r="Q72" s="86"/>
      <c r="R72" s="86"/>
      <c r="S72" s="86"/>
      <c r="T72" s="86"/>
      <c r="U72" s="86"/>
      <c r="V72" s="86"/>
    </row>
    <row r="73" customFormat="false" ht="9.75" hidden="false" customHeight="true" outlineLevel="0" collapsed="false">
      <c r="A73" s="122" t="s">
        <v>70</v>
      </c>
      <c r="B73" s="57" t="n">
        <v>3.41</v>
      </c>
      <c r="C73" s="57"/>
      <c r="D73" s="57" t="s">
        <v>69</v>
      </c>
      <c r="E73" s="57" t="s">
        <v>69</v>
      </c>
      <c r="F73" s="57" t="s">
        <v>69</v>
      </c>
      <c r="G73" s="57" t="s">
        <v>69</v>
      </c>
      <c r="H73" s="57" t="s">
        <v>69</v>
      </c>
      <c r="J73" s="86"/>
      <c r="K73" s="97"/>
      <c r="L73" s="97"/>
      <c r="M73" s="97"/>
      <c r="N73" s="97"/>
      <c r="O73" s="97"/>
      <c r="P73" s="86"/>
      <c r="Q73" s="86"/>
      <c r="R73" s="86"/>
      <c r="S73" s="86"/>
      <c r="T73" s="86"/>
      <c r="U73" s="86"/>
      <c r="V73" s="86"/>
    </row>
    <row r="74" customFormat="false" ht="9.75" hidden="false" customHeight="true" outlineLevel="0" collapsed="false">
      <c r="A74" s="93" t="s">
        <v>71</v>
      </c>
      <c r="B74" s="57" t="n">
        <v>62.47</v>
      </c>
      <c r="C74" s="57"/>
      <c r="D74" s="57" t="n">
        <v>29.29</v>
      </c>
      <c r="E74" s="57" t="n">
        <v>56.48</v>
      </c>
      <c r="F74" s="57" t="n">
        <v>83.16</v>
      </c>
      <c r="G74" s="57" t="n">
        <v>91.84</v>
      </c>
      <c r="H74" s="57" t="n">
        <v>97.54</v>
      </c>
      <c r="J74" s="86"/>
      <c r="K74" s="97"/>
      <c r="L74" s="97"/>
      <c r="M74" s="97"/>
      <c r="N74" s="97"/>
      <c r="O74" s="97"/>
      <c r="P74" s="86"/>
      <c r="Q74" s="86"/>
      <c r="R74" s="86"/>
      <c r="S74" s="86"/>
      <c r="T74" s="86"/>
      <c r="U74" s="86"/>
      <c r="V74" s="86"/>
    </row>
    <row r="75" customFormat="false" ht="9.75" hidden="false" customHeight="true" outlineLevel="0" collapsed="false">
      <c r="A75" s="93" t="s">
        <v>72</v>
      </c>
      <c r="B75" s="57" t="n">
        <v>21.47</v>
      </c>
      <c r="C75" s="57"/>
      <c r="D75" s="57" t="n">
        <v>10.96</v>
      </c>
      <c r="E75" s="57" t="n">
        <v>17.17</v>
      </c>
      <c r="F75" s="57" t="n">
        <v>30.64</v>
      </c>
      <c r="G75" s="57" t="n">
        <v>31.21</v>
      </c>
      <c r="H75" s="57" t="n">
        <v>33.3</v>
      </c>
      <c r="J75" s="86"/>
      <c r="K75" s="97"/>
      <c r="L75" s="97"/>
      <c r="M75" s="97"/>
      <c r="N75" s="97"/>
      <c r="O75" s="97"/>
      <c r="P75" s="86"/>
      <c r="Q75" s="86"/>
      <c r="R75" s="86"/>
      <c r="S75" s="86"/>
      <c r="T75" s="86"/>
      <c r="U75" s="86"/>
      <c r="V75" s="86"/>
    </row>
    <row r="76" customFormat="false" ht="9.75" hidden="false" customHeight="true" outlineLevel="0" collapsed="false">
      <c r="A76" s="93" t="s">
        <v>73</v>
      </c>
      <c r="B76" s="57" t="n">
        <v>138</v>
      </c>
      <c r="C76" s="57"/>
      <c r="D76" s="57" t="n">
        <v>75</v>
      </c>
      <c r="E76" s="57" t="n">
        <v>125.52</v>
      </c>
      <c r="F76" s="57" t="n">
        <v>177.43</v>
      </c>
      <c r="G76" s="57" t="n">
        <v>195.07</v>
      </c>
      <c r="H76" s="57" t="n">
        <v>205.39</v>
      </c>
      <c r="J76" s="86"/>
      <c r="K76" s="97"/>
      <c r="L76" s="97"/>
      <c r="M76" s="97"/>
      <c r="N76" s="97"/>
      <c r="O76" s="97"/>
      <c r="P76" s="86"/>
      <c r="Q76" s="86"/>
      <c r="R76" s="86"/>
      <c r="S76" s="86"/>
      <c r="T76" s="86"/>
      <c r="U76" s="86"/>
      <c r="V76" s="86"/>
    </row>
    <row r="77" customFormat="false" ht="9.75" hidden="false" customHeight="true" outlineLevel="0" collapsed="false">
      <c r="A77" s="93" t="s">
        <v>74</v>
      </c>
      <c r="B77" s="57" t="n">
        <v>33.42</v>
      </c>
      <c r="C77" s="57"/>
      <c r="D77" s="57" t="n">
        <v>15.85</v>
      </c>
      <c r="E77" s="57" t="n">
        <v>32.98</v>
      </c>
      <c r="F77" s="57" t="n">
        <v>43.37</v>
      </c>
      <c r="G77" s="57" t="n">
        <v>47.52</v>
      </c>
      <c r="H77" s="57" t="n">
        <v>47.05</v>
      </c>
      <c r="J77" s="86"/>
      <c r="K77" s="97"/>
      <c r="L77" s="97"/>
      <c r="M77" s="97"/>
      <c r="N77" s="97"/>
      <c r="O77" s="97"/>
      <c r="P77" s="86"/>
      <c r="Q77" s="86"/>
      <c r="R77" s="86"/>
      <c r="S77" s="86"/>
      <c r="T77" s="86"/>
      <c r="U77" s="86"/>
      <c r="V77" s="86"/>
    </row>
    <row r="78" customFormat="false" ht="9.75" hidden="false" customHeight="true" outlineLevel="0" collapsed="false">
      <c r="A78" s="93" t="s">
        <v>75</v>
      </c>
      <c r="B78" s="57" t="n">
        <v>5.98</v>
      </c>
      <c r="C78" s="57"/>
      <c r="D78" s="57" t="n">
        <v>3.69</v>
      </c>
      <c r="E78" s="57" t="n">
        <v>4.7</v>
      </c>
      <c r="F78" s="57" t="n">
        <v>6.71</v>
      </c>
      <c r="G78" s="57" t="n">
        <v>8.94</v>
      </c>
      <c r="H78" s="57" t="n">
        <v>12.13</v>
      </c>
      <c r="J78" s="86"/>
      <c r="K78" s="97"/>
      <c r="L78" s="97"/>
      <c r="M78" s="97"/>
      <c r="N78" s="97"/>
      <c r="O78" s="97"/>
      <c r="P78" s="86"/>
      <c r="Q78" s="86"/>
      <c r="R78" s="86"/>
      <c r="S78" s="86"/>
      <c r="T78" s="86"/>
      <c r="U78" s="86"/>
      <c r="V78" s="86"/>
    </row>
    <row r="79" customFormat="false" ht="9.75" hidden="false" customHeight="true" outlineLevel="0" collapsed="false">
      <c r="A79" s="93" t="s">
        <v>76</v>
      </c>
      <c r="B79" s="57" t="n">
        <v>18.08</v>
      </c>
      <c r="C79" s="57"/>
      <c r="D79" s="57" t="n">
        <v>10.67</v>
      </c>
      <c r="E79" s="57" t="n">
        <v>14.03</v>
      </c>
      <c r="F79" s="57" t="n">
        <v>24.38</v>
      </c>
      <c r="G79" s="57" t="n">
        <v>24.88</v>
      </c>
      <c r="H79" s="57" t="n">
        <v>32.15</v>
      </c>
      <c r="J79" s="86"/>
      <c r="K79" s="97"/>
      <c r="L79" s="97"/>
      <c r="M79" s="97"/>
      <c r="N79" s="97"/>
      <c r="O79" s="97"/>
      <c r="P79" s="86"/>
      <c r="Q79" s="86"/>
      <c r="R79" s="86"/>
      <c r="S79" s="86"/>
      <c r="T79" s="86"/>
      <c r="U79" s="86"/>
      <c r="V79" s="86"/>
    </row>
    <row r="80" s="89" customFormat="true" ht="9.75" hidden="false" customHeight="true" outlineLevel="0" collapsed="false">
      <c r="A80" s="87" t="s">
        <v>77</v>
      </c>
      <c r="B80" s="55" t="n">
        <v>50.93</v>
      </c>
      <c r="C80" s="55"/>
      <c r="D80" s="55" t="n">
        <v>35.83</v>
      </c>
      <c r="E80" s="55" t="n">
        <v>47.99</v>
      </c>
      <c r="F80" s="55" t="n">
        <v>59.19</v>
      </c>
      <c r="G80" s="55" t="n">
        <v>64.45</v>
      </c>
      <c r="H80" s="55" t="n">
        <v>71.65</v>
      </c>
      <c r="J80" s="92"/>
      <c r="K80" s="99"/>
      <c r="L80" s="99"/>
      <c r="M80" s="99"/>
      <c r="N80" s="99"/>
      <c r="O80" s="99"/>
      <c r="P80" s="92"/>
      <c r="Q80" s="92"/>
      <c r="R80" s="92"/>
      <c r="S80" s="92"/>
      <c r="T80" s="92"/>
      <c r="U80" s="92"/>
      <c r="V80" s="92"/>
    </row>
    <row r="81" customFormat="false" ht="9.75" hidden="false" customHeight="true" outlineLevel="0" collapsed="false">
      <c r="A81" s="93" t="s">
        <v>78</v>
      </c>
      <c r="B81" s="57" t="n">
        <v>38.87</v>
      </c>
      <c r="C81" s="57"/>
      <c r="D81" s="57" t="n">
        <v>27.62</v>
      </c>
      <c r="E81" s="57" t="n">
        <v>36.31</v>
      </c>
      <c r="F81" s="57" t="n">
        <v>45.09</v>
      </c>
      <c r="G81" s="57" t="n">
        <v>49.45</v>
      </c>
      <c r="H81" s="57" t="n">
        <v>54.27</v>
      </c>
      <c r="J81" s="86"/>
      <c r="K81" s="97"/>
      <c r="L81" s="97"/>
      <c r="M81" s="97"/>
      <c r="N81" s="97"/>
      <c r="O81" s="97"/>
      <c r="P81" s="86"/>
      <c r="Q81" s="86"/>
      <c r="R81" s="86"/>
      <c r="S81" s="86"/>
      <c r="T81" s="86"/>
      <c r="U81" s="86"/>
      <c r="V81" s="86"/>
    </row>
    <row r="82" customFormat="false" ht="9.75" hidden="false" customHeight="true" outlineLevel="0" collapsed="false">
      <c r="A82" s="93" t="s">
        <v>79</v>
      </c>
      <c r="B82" s="57" t="n">
        <v>2.32</v>
      </c>
      <c r="C82" s="57"/>
      <c r="D82" s="57" t="n">
        <v>1.15</v>
      </c>
      <c r="E82" s="57" t="n">
        <v>1.92</v>
      </c>
      <c r="F82" s="57" t="n">
        <v>2.99</v>
      </c>
      <c r="G82" s="57" t="n">
        <v>3.47</v>
      </c>
      <c r="H82" s="57" t="n">
        <v>4.37</v>
      </c>
      <c r="J82" s="86"/>
      <c r="K82" s="97"/>
      <c r="L82" s="97"/>
      <c r="M82" s="97"/>
      <c r="N82" s="97"/>
      <c r="O82" s="97"/>
      <c r="P82" s="86"/>
      <c r="Q82" s="86"/>
      <c r="R82" s="86"/>
      <c r="S82" s="86"/>
      <c r="T82" s="86"/>
      <c r="U82" s="86"/>
      <c r="V82" s="86"/>
    </row>
    <row r="83" s="89" customFormat="true" ht="9.75" hidden="false" customHeight="true" outlineLevel="0" collapsed="false">
      <c r="A83" s="87" t="s">
        <v>80</v>
      </c>
      <c r="B83" s="55" t="n">
        <v>25.01</v>
      </c>
      <c r="C83" s="55"/>
      <c r="D83" s="55" t="n">
        <v>5.19</v>
      </c>
      <c r="E83" s="55" t="n">
        <v>7.26</v>
      </c>
      <c r="F83" s="55" t="n">
        <v>35.56</v>
      </c>
      <c r="G83" s="55" t="n">
        <v>57.98</v>
      </c>
      <c r="H83" s="55" t="n">
        <v>72.45</v>
      </c>
      <c r="J83" s="92"/>
      <c r="K83" s="99"/>
      <c r="L83" s="99"/>
      <c r="M83" s="99"/>
      <c r="N83" s="99"/>
      <c r="O83" s="99"/>
      <c r="P83" s="92"/>
      <c r="Q83" s="92"/>
      <c r="R83" s="92"/>
      <c r="S83" s="92"/>
      <c r="T83" s="92"/>
      <c r="U83" s="92"/>
      <c r="V83" s="92"/>
    </row>
    <row r="84" customFormat="false" ht="9.75" hidden="false" customHeight="true" outlineLevel="0" collapsed="false">
      <c r="A84" s="93" t="s">
        <v>81</v>
      </c>
      <c r="B84" s="57" t="n">
        <v>4.71</v>
      </c>
      <c r="C84" s="57"/>
      <c r="D84" s="57" t="n">
        <v>0.75</v>
      </c>
      <c r="E84" s="57" t="n">
        <v>0.92</v>
      </c>
      <c r="F84" s="57" t="n">
        <v>4.96</v>
      </c>
      <c r="G84" s="57" t="n">
        <v>11.98</v>
      </c>
      <c r="H84" s="57" t="n">
        <v>20</v>
      </c>
      <c r="J84" s="86"/>
      <c r="K84" s="97"/>
      <c r="L84" s="97"/>
      <c r="M84" s="97"/>
      <c r="N84" s="97"/>
      <c r="O84" s="97"/>
      <c r="P84" s="86"/>
      <c r="Q84" s="86"/>
      <c r="R84" s="86"/>
      <c r="S84" s="86"/>
      <c r="T84" s="86"/>
      <c r="U84" s="86"/>
      <c r="V84" s="86"/>
    </row>
    <row r="85" customFormat="false" ht="9.75" hidden="false" customHeight="true" outlineLevel="0" collapsed="false">
      <c r="A85" s="93" t="s">
        <v>82</v>
      </c>
      <c r="B85" s="57" t="n">
        <v>15.79</v>
      </c>
      <c r="C85" s="57"/>
      <c r="D85" s="57" t="n">
        <v>3.94</v>
      </c>
      <c r="E85" s="57" t="n">
        <v>4.78</v>
      </c>
      <c r="F85" s="57" t="n">
        <v>25.14</v>
      </c>
      <c r="G85" s="57" t="n">
        <v>34.99</v>
      </c>
      <c r="H85" s="57" t="n">
        <v>36.69</v>
      </c>
      <c r="J85" s="86"/>
      <c r="K85" s="97"/>
      <c r="L85" s="97"/>
      <c r="M85" s="97"/>
      <c r="N85" s="97"/>
      <c r="O85" s="97"/>
      <c r="P85" s="86"/>
      <c r="Q85" s="86"/>
      <c r="R85" s="86"/>
      <c r="S85" s="86"/>
      <c r="T85" s="86"/>
      <c r="U85" s="86"/>
      <c r="V85" s="86"/>
    </row>
    <row r="86" s="89" customFormat="true" ht="9.75" hidden="false" customHeight="true" outlineLevel="0" collapsed="false">
      <c r="A86" s="87" t="s">
        <v>83</v>
      </c>
      <c r="B86" s="55" t="n">
        <v>105.94</v>
      </c>
      <c r="C86" s="55"/>
      <c r="D86" s="55" t="n">
        <v>66.01</v>
      </c>
      <c r="E86" s="55" t="n">
        <v>98.5</v>
      </c>
      <c r="F86" s="55" t="n">
        <v>129.64</v>
      </c>
      <c r="G86" s="55" t="n">
        <v>144.49</v>
      </c>
      <c r="H86" s="55" t="n">
        <v>143.69</v>
      </c>
      <c r="J86" s="92"/>
      <c r="K86" s="99"/>
      <c r="L86" s="99"/>
      <c r="M86" s="99"/>
      <c r="N86" s="99"/>
      <c r="O86" s="99"/>
      <c r="P86" s="92"/>
      <c r="Q86" s="92"/>
      <c r="R86" s="92"/>
      <c r="S86" s="92"/>
      <c r="T86" s="92"/>
      <c r="U86" s="92"/>
      <c r="V86" s="92"/>
    </row>
    <row r="87" customFormat="false" ht="9.75" hidden="false" customHeight="true" outlineLevel="0" collapsed="false">
      <c r="A87" s="93" t="s">
        <v>84</v>
      </c>
      <c r="B87" s="57" t="n">
        <v>9.2</v>
      </c>
      <c r="C87" s="57"/>
      <c r="D87" s="57" t="n">
        <v>4.31</v>
      </c>
      <c r="E87" s="57" t="n">
        <v>6.66</v>
      </c>
      <c r="F87" s="57" t="n">
        <v>12.86</v>
      </c>
      <c r="G87" s="57" t="n">
        <v>15.23</v>
      </c>
      <c r="H87" s="57" t="n">
        <v>14.76</v>
      </c>
      <c r="J87" s="86"/>
      <c r="K87" s="97"/>
      <c r="L87" s="97"/>
      <c r="M87" s="97"/>
      <c r="N87" s="97"/>
      <c r="O87" s="97"/>
      <c r="P87" s="86"/>
      <c r="Q87" s="86"/>
      <c r="R87" s="86"/>
      <c r="S87" s="86"/>
      <c r="T87" s="86"/>
      <c r="U87" s="86"/>
      <c r="V87" s="86"/>
    </row>
    <row r="88" customFormat="false" ht="9.75" hidden="false" customHeight="true" outlineLevel="0" collapsed="false">
      <c r="A88" s="93" t="s">
        <v>85</v>
      </c>
      <c r="B88" s="57" t="n">
        <v>3.44</v>
      </c>
      <c r="C88" s="57"/>
      <c r="D88" s="57" t="n">
        <v>1.91</v>
      </c>
      <c r="E88" s="57" t="n">
        <v>3.81</v>
      </c>
      <c r="F88" s="57" t="n">
        <v>4.02</v>
      </c>
      <c r="G88" s="57" t="n">
        <v>4.54</v>
      </c>
      <c r="H88" s="57" t="n">
        <v>4.11</v>
      </c>
      <c r="J88" s="86"/>
      <c r="K88" s="97"/>
      <c r="L88" s="97"/>
      <c r="M88" s="97"/>
      <c r="N88" s="97"/>
      <c r="O88" s="97"/>
      <c r="P88" s="86"/>
      <c r="Q88" s="86"/>
      <c r="R88" s="86"/>
      <c r="S88" s="86"/>
      <c r="T88" s="86"/>
      <c r="U88" s="86"/>
      <c r="V88" s="86"/>
    </row>
    <row r="89" customFormat="false" ht="9.75" hidden="false" customHeight="true" outlineLevel="0" collapsed="false">
      <c r="A89" s="93" t="s">
        <v>86</v>
      </c>
      <c r="B89" s="57" t="n">
        <v>3.76</v>
      </c>
      <c r="C89" s="57"/>
      <c r="D89" s="57" t="n">
        <v>1.54</v>
      </c>
      <c r="E89" s="57" t="n">
        <v>2.92</v>
      </c>
      <c r="F89" s="57" t="n">
        <v>5.29</v>
      </c>
      <c r="G89" s="57" t="n">
        <v>6.09</v>
      </c>
      <c r="H89" s="57" t="n">
        <v>6.48</v>
      </c>
      <c r="J89" s="86"/>
      <c r="K89" s="97"/>
      <c r="L89" s="97"/>
      <c r="M89" s="97"/>
      <c r="N89" s="97"/>
      <c r="O89" s="97"/>
      <c r="P89" s="86"/>
      <c r="Q89" s="86"/>
      <c r="R89" s="86"/>
      <c r="S89" s="86"/>
      <c r="T89" s="86"/>
      <c r="U89" s="86"/>
      <c r="V89" s="86"/>
    </row>
    <row r="90" customFormat="false" ht="9.75" hidden="false" customHeight="true" outlineLevel="0" collapsed="false">
      <c r="A90" s="93" t="s">
        <v>87</v>
      </c>
      <c r="B90" s="57" t="n">
        <v>4.59</v>
      </c>
      <c r="C90" s="57"/>
      <c r="D90" s="57" t="n">
        <v>3.14</v>
      </c>
      <c r="E90" s="57" t="n">
        <v>4.75</v>
      </c>
      <c r="F90" s="57" t="n">
        <v>5.52</v>
      </c>
      <c r="G90" s="57" t="n">
        <v>5.51</v>
      </c>
      <c r="H90" s="57" t="n">
        <v>5.12</v>
      </c>
      <c r="J90" s="86"/>
      <c r="K90" s="97"/>
      <c r="L90" s="97"/>
      <c r="M90" s="97"/>
      <c r="N90" s="97"/>
      <c r="O90" s="97"/>
      <c r="P90" s="86"/>
      <c r="Q90" s="86"/>
      <c r="R90" s="86"/>
      <c r="S90" s="86"/>
      <c r="T90" s="86"/>
      <c r="U90" s="86"/>
      <c r="V90" s="86"/>
    </row>
    <row r="91" customFormat="false" ht="9.75" hidden="false" customHeight="true" outlineLevel="0" collapsed="false">
      <c r="A91" s="93" t="s">
        <v>111</v>
      </c>
      <c r="B91" s="57" t="n">
        <v>11.36</v>
      </c>
      <c r="C91" s="57"/>
      <c r="D91" s="57" t="n">
        <v>8.5</v>
      </c>
      <c r="E91" s="57" t="n">
        <v>12.3</v>
      </c>
      <c r="F91" s="57" t="n">
        <v>13.15</v>
      </c>
      <c r="G91" s="57" t="n">
        <v>12.58</v>
      </c>
      <c r="H91" s="57" t="n">
        <v>11.43</v>
      </c>
      <c r="J91" s="86"/>
      <c r="K91" s="97"/>
      <c r="L91" s="97"/>
      <c r="M91" s="97"/>
      <c r="N91" s="97"/>
      <c r="O91" s="97"/>
      <c r="P91" s="86"/>
      <c r="Q91" s="86"/>
      <c r="R91" s="86"/>
      <c r="S91" s="86"/>
      <c r="T91" s="86"/>
      <c r="U91" s="86"/>
      <c r="V91" s="86"/>
    </row>
    <row r="92" customFormat="false" ht="9.75" hidden="false" customHeight="true" outlineLevel="0" collapsed="false">
      <c r="A92" s="93" t="s">
        <v>89</v>
      </c>
      <c r="B92" s="57" t="n">
        <v>3.46</v>
      </c>
      <c r="C92" s="57"/>
      <c r="D92" s="57" t="n">
        <v>2.48</v>
      </c>
      <c r="E92" s="57" t="n">
        <v>2.94</v>
      </c>
      <c r="F92" s="57" t="n">
        <v>4.05</v>
      </c>
      <c r="G92" s="57" t="n">
        <v>4.43</v>
      </c>
      <c r="H92" s="57" t="n">
        <v>5.91</v>
      </c>
      <c r="J92" s="86"/>
      <c r="K92" s="97"/>
      <c r="L92" s="97"/>
      <c r="M92" s="97"/>
      <c r="N92" s="97"/>
      <c r="O92" s="97"/>
      <c r="P92" s="86"/>
      <c r="Q92" s="86"/>
      <c r="R92" s="86"/>
      <c r="S92" s="86"/>
      <c r="T92" s="86"/>
      <c r="U92" s="86"/>
      <c r="V92" s="86"/>
    </row>
    <row r="93" customFormat="false" ht="9.75" hidden="false" customHeight="true" outlineLevel="0" collapsed="false">
      <c r="A93" s="93" t="s">
        <v>90</v>
      </c>
      <c r="B93" s="57" t="n">
        <v>3</v>
      </c>
      <c r="C93" s="57"/>
      <c r="D93" s="57" t="n">
        <v>0.78</v>
      </c>
      <c r="E93" s="57" t="n">
        <v>1.67</v>
      </c>
      <c r="F93" s="57" t="n">
        <v>3.67</v>
      </c>
      <c r="G93" s="57" t="n">
        <v>6.21</v>
      </c>
      <c r="H93" s="57" t="n">
        <v>8.58</v>
      </c>
      <c r="J93" s="86"/>
      <c r="K93" s="97"/>
      <c r="L93" s="97"/>
      <c r="M93" s="97"/>
      <c r="N93" s="97"/>
      <c r="O93" s="97"/>
      <c r="P93" s="86"/>
      <c r="Q93" s="86"/>
      <c r="R93" s="86"/>
      <c r="S93" s="86"/>
      <c r="T93" s="86"/>
      <c r="U93" s="86"/>
      <c r="V93" s="86"/>
    </row>
    <row r="94" customFormat="false" ht="9.75" hidden="false" customHeight="true" outlineLevel="0" collapsed="false">
      <c r="A94" s="93" t="s">
        <v>91</v>
      </c>
      <c r="B94" s="57" t="n">
        <v>10.34</v>
      </c>
      <c r="C94" s="57"/>
      <c r="D94" s="57" t="n">
        <v>7.69</v>
      </c>
      <c r="E94" s="57" t="n">
        <v>10.6</v>
      </c>
      <c r="F94" s="57" t="n">
        <v>11.66</v>
      </c>
      <c r="G94" s="57" t="n">
        <v>12.44</v>
      </c>
      <c r="H94" s="57" t="n">
        <v>11.54</v>
      </c>
      <c r="J94" s="86"/>
      <c r="K94" s="97"/>
      <c r="L94" s="97"/>
      <c r="M94" s="97"/>
      <c r="N94" s="97"/>
      <c r="O94" s="97"/>
      <c r="P94" s="86"/>
      <c r="Q94" s="86"/>
      <c r="R94" s="86"/>
      <c r="S94" s="86"/>
      <c r="T94" s="86"/>
      <c r="U94" s="86"/>
      <c r="V94" s="86"/>
    </row>
    <row r="95" customFormat="false" ht="9.75" hidden="false" customHeight="true" outlineLevel="0" collapsed="false">
      <c r="A95" s="93" t="s">
        <v>92</v>
      </c>
      <c r="B95" s="57" t="n">
        <v>5.29</v>
      </c>
      <c r="C95" s="57"/>
      <c r="D95" s="57" t="n">
        <v>3.56</v>
      </c>
      <c r="E95" s="57" t="n">
        <v>5.13</v>
      </c>
      <c r="F95" s="57" t="n">
        <v>6.34</v>
      </c>
      <c r="G95" s="57" t="n">
        <v>6.48</v>
      </c>
      <c r="H95" s="57" t="n">
        <v>7.46</v>
      </c>
      <c r="J95" s="86"/>
      <c r="K95" s="97"/>
      <c r="L95" s="97"/>
      <c r="M95" s="97"/>
      <c r="N95" s="97"/>
      <c r="O95" s="97"/>
      <c r="P95" s="86"/>
      <c r="Q95" s="86"/>
      <c r="R95" s="86"/>
      <c r="S95" s="86"/>
      <c r="T95" s="86"/>
      <c r="U95" s="86"/>
      <c r="V95" s="86"/>
    </row>
    <row r="96" customFormat="false" ht="9.75" hidden="false" customHeight="true" outlineLevel="0" collapsed="false">
      <c r="A96" s="93" t="s">
        <v>93</v>
      </c>
      <c r="B96" s="57" t="n">
        <v>9.09</v>
      </c>
      <c r="C96" s="57"/>
      <c r="D96" s="57" t="n">
        <v>4.85</v>
      </c>
      <c r="E96" s="57" t="n">
        <v>9.95</v>
      </c>
      <c r="F96" s="57" t="n">
        <v>12.03</v>
      </c>
      <c r="G96" s="57" t="n">
        <v>11.08</v>
      </c>
      <c r="H96" s="57" t="n">
        <v>10.15</v>
      </c>
      <c r="J96" s="86"/>
      <c r="K96" s="97"/>
      <c r="L96" s="97"/>
      <c r="M96" s="97"/>
      <c r="N96" s="97"/>
      <c r="O96" s="97"/>
      <c r="P96" s="86"/>
      <c r="Q96" s="86"/>
      <c r="R96" s="86"/>
      <c r="S96" s="86"/>
      <c r="T96" s="86"/>
      <c r="U96" s="86"/>
      <c r="V96" s="86"/>
    </row>
    <row r="97" customFormat="false" ht="9.75" hidden="false" customHeight="true" outlineLevel="0" collapsed="false">
      <c r="A97" s="93" t="s">
        <v>94</v>
      </c>
      <c r="B97" s="57" t="n">
        <v>8.85</v>
      </c>
      <c r="C97" s="57"/>
      <c r="D97" s="57" t="n">
        <v>6.56</v>
      </c>
      <c r="E97" s="57" t="n">
        <v>9.36</v>
      </c>
      <c r="F97" s="57" t="n">
        <v>10.11</v>
      </c>
      <c r="G97" s="57" t="n">
        <v>9.74</v>
      </c>
      <c r="H97" s="57" t="n">
        <v>10.95</v>
      </c>
      <c r="J97" s="86"/>
      <c r="K97" s="97"/>
      <c r="L97" s="97"/>
      <c r="M97" s="97"/>
      <c r="N97" s="97"/>
      <c r="O97" s="97"/>
      <c r="P97" s="86"/>
      <c r="Q97" s="86"/>
      <c r="R97" s="86"/>
      <c r="S97" s="86"/>
      <c r="T97" s="86"/>
      <c r="U97" s="86"/>
      <c r="V97" s="86"/>
    </row>
    <row r="98" customFormat="false" ht="9.75" hidden="false" customHeight="true" outlineLevel="0" collapsed="false">
      <c r="A98" s="93" t="s">
        <v>95</v>
      </c>
      <c r="B98" s="57" t="n">
        <v>3.53</v>
      </c>
      <c r="C98" s="57"/>
      <c r="D98" s="57" t="n">
        <v>2.29</v>
      </c>
      <c r="E98" s="57" t="n">
        <v>3.41</v>
      </c>
      <c r="F98" s="57" t="n">
        <v>4.38</v>
      </c>
      <c r="G98" s="57" t="n">
        <v>4.22</v>
      </c>
      <c r="H98" s="57" t="n">
        <v>5.29</v>
      </c>
      <c r="J98" s="86"/>
      <c r="K98" s="97"/>
      <c r="L98" s="97"/>
      <c r="M98" s="97"/>
      <c r="N98" s="97"/>
      <c r="O98" s="97"/>
      <c r="P98" s="86"/>
      <c r="Q98" s="86"/>
      <c r="R98" s="86"/>
      <c r="S98" s="86"/>
      <c r="T98" s="86"/>
      <c r="U98" s="86"/>
      <c r="V98" s="86"/>
    </row>
    <row r="99" s="89" customFormat="true" ht="9.75" hidden="false" customHeight="true" outlineLevel="0" collapsed="false">
      <c r="A99" s="87" t="s">
        <v>96</v>
      </c>
      <c r="B99" s="55" t="n">
        <v>269.63</v>
      </c>
      <c r="C99" s="55"/>
      <c r="D99" s="55" t="n">
        <v>181.78</v>
      </c>
      <c r="E99" s="55" t="n">
        <v>248.94</v>
      </c>
      <c r="F99" s="55" t="n">
        <v>331.29</v>
      </c>
      <c r="G99" s="55" t="n">
        <v>354.7</v>
      </c>
      <c r="H99" s="55" t="n">
        <v>338.02</v>
      </c>
      <c r="J99" s="92"/>
      <c r="K99" s="99"/>
      <c r="L99" s="99"/>
      <c r="M99" s="99"/>
      <c r="N99" s="99"/>
      <c r="O99" s="99"/>
      <c r="P99" s="92"/>
      <c r="Q99" s="92"/>
      <c r="R99" s="92"/>
      <c r="S99" s="92"/>
      <c r="T99" s="92"/>
      <c r="U99" s="92"/>
      <c r="V99" s="92"/>
    </row>
    <row r="100" customFormat="false" ht="9.75" hidden="false" customHeight="true" outlineLevel="0" collapsed="false">
      <c r="A100" s="93" t="s">
        <v>97</v>
      </c>
      <c r="B100" s="57" t="n">
        <v>40.73</v>
      </c>
      <c r="C100" s="57"/>
      <c r="D100" s="57" t="n">
        <v>26.28</v>
      </c>
      <c r="E100" s="57" t="n">
        <v>36.01</v>
      </c>
      <c r="F100" s="57" t="n">
        <v>51.27</v>
      </c>
      <c r="G100" s="57" t="n">
        <v>54.84</v>
      </c>
      <c r="H100" s="57" t="n">
        <v>56.47</v>
      </c>
      <c r="J100" s="86"/>
      <c r="K100" s="97"/>
      <c r="L100" s="97"/>
      <c r="M100" s="97"/>
      <c r="N100" s="97"/>
      <c r="O100" s="97"/>
      <c r="P100" s="86"/>
      <c r="Q100" s="86"/>
      <c r="R100" s="86"/>
      <c r="S100" s="86"/>
      <c r="T100" s="86"/>
      <c r="U100" s="86"/>
      <c r="V100" s="86"/>
    </row>
    <row r="101" customFormat="false" ht="9.75" hidden="false" customHeight="true" outlineLevel="0" collapsed="false">
      <c r="A101" s="93" t="s">
        <v>98</v>
      </c>
      <c r="B101" s="57" t="n">
        <v>30.56</v>
      </c>
      <c r="C101" s="57"/>
      <c r="D101" s="57" t="n">
        <v>21</v>
      </c>
      <c r="E101" s="57" t="n">
        <v>32.46</v>
      </c>
      <c r="F101" s="57" t="n">
        <v>35.67</v>
      </c>
      <c r="G101" s="57" t="n">
        <v>36.46</v>
      </c>
      <c r="H101" s="57" t="n">
        <v>34.35</v>
      </c>
      <c r="J101" s="86"/>
      <c r="K101" s="97"/>
      <c r="L101" s="97"/>
      <c r="M101" s="97"/>
      <c r="N101" s="97"/>
      <c r="O101" s="97"/>
      <c r="P101" s="86"/>
      <c r="Q101" s="86"/>
      <c r="R101" s="86"/>
      <c r="S101" s="86"/>
      <c r="T101" s="86"/>
      <c r="U101" s="86"/>
      <c r="V101" s="86"/>
    </row>
    <row r="102" customFormat="false" ht="9.75" hidden="false" customHeight="true" outlineLevel="0" collapsed="false">
      <c r="A102" s="93" t="s">
        <v>99</v>
      </c>
      <c r="B102" s="57" t="n">
        <v>6.97</v>
      </c>
      <c r="C102" s="57"/>
      <c r="D102" s="57" t="n">
        <v>4.36</v>
      </c>
      <c r="E102" s="57" t="n">
        <v>7.65</v>
      </c>
      <c r="F102" s="57" t="n">
        <v>8.18</v>
      </c>
      <c r="G102" s="57" t="n">
        <v>8.31</v>
      </c>
      <c r="H102" s="57" t="n">
        <v>8.86</v>
      </c>
      <c r="J102" s="86"/>
      <c r="K102" s="97"/>
      <c r="L102" s="97"/>
      <c r="M102" s="97"/>
      <c r="N102" s="97"/>
      <c r="O102" s="97"/>
      <c r="P102" s="86"/>
      <c r="Q102" s="86"/>
      <c r="R102" s="86"/>
      <c r="S102" s="86"/>
      <c r="T102" s="86"/>
      <c r="U102" s="86"/>
      <c r="V102" s="86"/>
    </row>
    <row r="103" customFormat="false" ht="9.75" hidden="false" customHeight="true" outlineLevel="0" collapsed="false">
      <c r="A103" s="93" t="s">
        <v>100</v>
      </c>
      <c r="B103" s="57" t="n">
        <v>5.05</v>
      </c>
      <c r="C103" s="57"/>
      <c r="D103" s="57" t="n">
        <v>3.39</v>
      </c>
      <c r="E103" s="57" t="n">
        <v>4.76</v>
      </c>
      <c r="F103" s="57" t="n">
        <v>6.28</v>
      </c>
      <c r="G103" s="57" t="n">
        <v>6.41</v>
      </c>
      <c r="H103" s="57" t="n">
        <v>6.47</v>
      </c>
      <c r="J103" s="86"/>
      <c r="K103" s="97"/>
      <c r="L103" s="97"/>
      <c r="M103" s="97"/>
      <c r="N103" s="97"/>
      <c r="O103" s="97"/>
      <c r="P103" s="86"/>
      <c r="Q103" s="86"/>
      <c r="R103" s="86"/>
      <c r="S103" s="86"/>
      <c r="T103" s="86"/>
      <c r="U103" s="86"/>
      <c r="V103" s="86"/>
    </row>
    <row r="104" customFormat="false" ht="9.75" hidden="false" customHeight="true" outlineLevel="0" collapsed="false">
      <c r="A104" s="93" t="s">
        <v>101</v>
      </c>
      <c r="B104" s="57" t="n">
        <v>21.48</v>
      </c>
      <c r="C104" s="57"/>
      <c r="D104" s="57" t="n">
        <v>10.27</v>
      </c>
      <c r="E104" s="57" t="n">
        <v>19.69</v>
      </c>
      <c r="F104" s="57" t="n">
        <v>27.59</v>
      </c>
      <c r="G104" s="57" t="n">
        <v>32.62</v>
      </c>
      <c r="H104" s="57" t="n">
        <v>31.64</v>
      </c>
      <c r="J104" s="86"/>
      <c r="K104" s="97"/>
      <c r="L104" s="97"/>
      <c r="M104" s="97"/>
      <c r="N104" s="97"/>
      <c r="O104" s="97"/>
      <c r="P104" s="86"/>
      <c r="Q104" s="86"/>
      <c r="R104" s="86"/>
      <c r="S104" s="86"/>
      <c r="T104" s="86"/>
      <c r="U104" s="86"/>
      <c r="V104" s="86"/>
    </row>
    <row r="105" customFormat="false" ht="9.75" hidden="false" customHeight="true" outlineLevel="0" collapsed="false">
      <c r="A105" s="93" t="s">
        <v>102</v>
      </c>
      <c r="B105" s="57" t="n">
        <v>14.61</v>
      </c>
      <c r="C105" s="57"/>
      <c r="D105" s="57" t="n">
        <v>8.04</v>
      </c>
      <c r="E105" s="57" t="n">
        <v>15.78</v>
      </c>
      <c r="F105" s="57" t="n">
        <v>18.26</v>
      </c>
      <c r="G105" s="57" t="n">
        <v>17.33</v>
      </c>
      <c r="H105" s="57" t="n">
        <v>21.6</v>
      </c>
      <c r="J105" s="86"/>
      <c r="K105" s="97"/>
      <c r="L105" s="97"/>
      <c r="M105" s="97"/>
      <c r="N105" s="97"/>
      <c r="O105" s="97"/>
      <c r="P105" s="86"/>
      <c r="Q105" s="86"/>
      <c r="R105" s="86"/>
      <c r="S105" s="86"/>
      <c r="T105" s="86"/>
      <c r="U105" s="86"/>
      <c r="V105" s="86"/>
    </row>
    <row r="106" customFormat="false" ht="9.75" hidden="false" customHeight="true" outlineLevel="0" collapsed="false">
      <c r="A106" s="93" t="s">
        <v>103</v>
      </c>
      <c r="B106" s="57" t="n">
        <v>60.24</v>
      </c>
      <c r="C106" s="57"/>
      <c r="D106" s="57" t="n">
        <v>40.91</v>
      </c>
      <c r="E106" s="57" t="n">
        <v>54.39</v>
      </c>
      <c r="F106" s="57" t="n">
        <v>73.1</v>
      </c>
      <c r="G106" s="57" t="n">
        <v>84.11</v>
      </c>
      <c r="H106" s="57" t="n">
        <v>67.79</v>
      </c>
      <c r="J106" s="86"/>
      <c r="K106" s="97"/>
      <c r="L106" s="97"/>
      <c r="M106" s="97"/>
      <c r="N106" s="97"/>
      <c r="O106" s="97"/>
      <c r="P106" s="86"/>
      <c r="Q106" s="86"/>
      <c r="R106" s="86"/>
      <c r="S106" s="86"/>
      <c r="T106" s="86"/>
      <c r="U106" s="86"/>
      <c r="V106" s="86"/>
    </row>
    <row r="107" customFormat="false" ht="9.75" hidden="false" customHeight="true" outlineLevel="0" collapsed="false">
      <c r="A107" s="93" t="s">
        <v>104</v>
      </c>
      <c r="B107" s="57" t="n">
        <v>79.55</v>
      </c>
      <c r="C107" s="57"/>
      <c r="D107" s="57" t="n">
        <v>60.49</v>
      </c>
      <c r="E107" s="57" t="n">
        <v>68.25</v>
      </c>
      <c r="F107" s="57" t="n">
        <v>96.55</v>
      </c>
      <c r="G107" s="57" t="n">
        <v>103.23</v>
      </c>
      <c r="H107" s="57" t="n">
        <v>97.73</v>
      </c>
      <c r="J107" s="86"/>
      <c r="K107" s="97"/>
      <c r="L107" s="97"/>
      <c r="M107" s="97"/>
      <c r="N107" s="97"/>
      <c r="O107" s="97"/>
      <c r="P107" s="86"/>
      <c r="Q107" s="86"/>
      <c r="R107" s="86"/>
      <c r="S107" s="86"/>
      <c r="T107" s="86"/>
      <c r="U107" s="86"/>
      <c r="V107" s="86"/>
    </row>
    <row r="108" customFormat="false" ht="9.75" hidden="false" customHeight="true" outlineLevel="0" collapsed="false">
      <c r="A108" s="108" t="s">
        <v>105</v>
      </c>
      <c r="B108" s="60" t="n">
        <v>2009.45</v>
      </c>
      <c r="C108" s="60"/>
      <c r="D108" s="60" t="n">
        <v>1379.87</v>
      </c>
      <c r="E108" s="60" t="n">
        <v>1963.26</v>
      </c>
      <c r="F108" s="60" t="n">
        <v>2380.47</v>
      </c>
      <c r="G108" s="60" t="n">
        <v>2524.26</v>
      </c>
      <c r="H108" s="60" t="n">
        <v>2562.75</v>
      </c>
      <c r="J108" s="86"/>
      <c r="K108" s="97"/>
      <c r="L108" s="97"/>
      <c r="M108" s="97"/>
      <c r="N108" s="97"/>
      <c r="O108" s="97"/>
      <c r="P108" s="86"/>
      <c r="Q108" s="86"/>
      <c r="R108" s="86"/>
      <c r="S108" s="86"/>
      <c r="T108" s="86"/>
      <c r="U108" s="86"/>
      <c r="V108" s="86"/>
    </row>
    <row r="109" customFormat="false" ht="9.75" hidden="false" customHeight="true" outlineLevel="0" collapsed="false">
      <c r="A109" s="123" t="s">
        <v>106</v>
      </c>
      <c r="B109" s="60" t="n">
        <v>2484.64</v>
      </c>
      <c r="C109" s="60"/>
      <c r="D109" s="60" t="n">
        <v>1691.59</v>
      </c>
      <c r="E109" s="60" t="n">
        <v>2422.72</v>
      </c>
      <c r="F109" s="60" t="n">
        <v>2935.59</v>
      </c>
      <c r="G109" s="60" t="n">
        <v>3135.56</v>
      </c>
      <c r="H109" s="60" t="n">
        <v>3251.39</v>
      </c>
      <c r="J109" s="86"/>
      <c r="K109" s="97"/>
      <c r="L109" s="97"/>
      <c r="M109" s="97"/>
      <c r="N109" s="97"/>
      <c r="O109" s="97"/>
      <c r="P109" s="86"/>
      <c r="Q109" s="86"/>
      <c r="R109" s="86"/>
      <c r="S109" s="86"/>
      <c r="T109" s="86"/>
      <c r="U109" s="86"/>
      <c r="V109" s="86"/>
    </row>
    <row r="110" customFormat="false" ht="6" hidden="false" customHeight="true" outlineLevel="0" collapsed="false">
      <c r="A110" s="113"/>
      <c r="B110" s="124"/>
      <c r="C110" s="124"/>
      <c r="D110" s="124"/>
      <c r="E110" s="124"/>
      <c r="F110" s="124"/>
      <c r="G110" s="124"/>
      <c r="H110" s="124"/>
      <c r="J110" s="86"/>
      <c r="K110" s="97"/>
      <c r="L110" s="97"/>
      <c r="M110" s="97"/>
      <c r="N110" s="97"/>
      <c r="O110" s="97"/>
      <c r="P110" s="86"/>
      <c r="Q110" s="86"/>
      <c r="R110" s="86"/>
      <c r="S110" s="86"/>
      <c r="T110" s="86"/>
      <c r="U110" s="86"/>
      <c r="V110" s="86"/>
    </row>
    <row r="111" customFormat="false" ht="9" hidden="false" customHeight="false" outlineLevel="0" collapsed="false">
      <c r="J111" s="86"/>
      <c r="K111" s="97"/>
      <c r="L111" s="97"/>
      <c r="M111" s="97"/>
      <c r="N111" s="97"/>
      <c r="O111" s="97"/>
      <c r="P111" s="86"/>
      <c r="Q111" s="86"/>
      <c r="R111" s="86"/>
      <c r="S111" s="86"/>
      <c r="T111" s="86"/>
      <c r="U111" s="86"/>
      <c r="V111" s="86"/>
    </row>
    <row r="112" customFormat="false" ht="9" hidden="false" customHeight="false" outlineLevel="0" collapsed="false">
      <c r="J112" s="86"/>
      <c r="K112" s="97"/>
      <c r="L112" s="97"/>
      <c r="M112" s="97"/>
      <c r="N112" s="97"/>
      <c r="O112" s="97"/>
      <c r="P112" s="86"/>
      <c r="Q112" s="86"/>
      <c r="R112" s="86"/>
      <c r="S112" s="86"/>
      <c r="T112" s="86"/>
      <c r="U112" s="86"/>
      <c r="V112" s="86"/>
    </row>
    <row r="113" customFormat="false" ht="9" hidden="false" customHeight="false" outlineLevel="0" collapsed="false">
      <c r="J113" s="86"/>
      <c r="K113" s="97"/>
      <c r="L113" s="97"/>
      <c r="M113" s="97"/>
      <c r="N113" s="97"/>
      <c r="O113" s="97"/>
      <c r="P113" s="86"/>
      <c r="Q113" s="86"/>
      <c r="R113" s="86"/>
      <c r="S113" s="86"/>
      <c r="T113" s="86"/>
      <c r="U113" s="86"/>
      <c r="V113" s="86"/>
    </row>
    <row r="114" customFormat="false" ht="9" hidden="false" customHeight="false" outlineLevel="0" collapsed="false">
      <c r="J114" s="86"/>
      <c r="K114" s="97"/>
      <c r="L114" s="97"/>
      <c r="M114" s="97"/>
      <c r="N114" s="97"/>
      <c r="O114" s="97"/>
      <c r="P114" s="86"/>
      <c r="Q114" s="86"/>
      <c r="R114" s="86"/>
      <c r="S114" s="86"/>
      <c r="T114" s="86"/>
      <c r="U114" s="86"/>
      <c r="V114" s="86"/>
    </row>
    <row r="115" customFormat="false" ht="9" hidden="false" customHeight="false" outlineLevel="0" collapsed="false">
      <c r="J115" s="86"/>
      <c r="K115" s="97"/>
      <c r="L115" s="97"/>
      <c r="M115" s="97"/>
      <c r="N115" s="97"/>
      <c r="O115" s="97"/>
      <c r="P115" s="86"/>
      <c r="Q115" s="86"/>
      <c r="R115" s="86"/>
      <c r="S115" s="86"/>
      <c r="T115" s="86"/>
      <c r="U115" s="86"/>
      <c r="V115" s="86"/>
    </row>
    <row r="116" customFormat="false" ht="9" hidden="false" customHeight="false" outlineLevel="0" collapsed="false">
      <c r="J116" s="86"/>
      <c r="K116" s="97"/>
      <c r="L116" s="97"/>
      <c r="M116" s="97"/>
      <c r="N116" s="97"/>
      <c r="O116" s="97"/>
      <c r="P116" s="86"/>
      <c r="Q116" s="86"/>
      <c r="R116" s="86"/>
      <c r="S116" s="86"/>
      <c r="T116" s="86"/>
      <c r="U116" s="86"/>
      <c r="V116" s="86"/>
    </row>
    <row r="117" customFormat="false" ht="9" hidden="false" customHeight="false" outlineLevel="0" collapsed="false">
      <c r="J117" s="86"/>
      <c r="K117" s="97"/>
      <c r="L117" s="97"/>
      <c r="M117" s="97"/>
      <c r="N117" s="97"/>
      <c r="O117" s="97"/>
      <c r="P117" s="86"/>
      <c r="Q117" s="86"/>
      <c r="R117" s="86"/>
      <c r="S117" s="86"/>
      <c r="T117" s="86"/>
      <c r="U117" s="86"/>
      <c r="V117" s="86"/>
    </row>
    <row r="118" customFormat="false" ht="9" hidden="false" customHeight="false" outlineLevel="0" collapsed="false">
      <c r="J118" s="86"/>
      <c r="K118" s="97"/>
      <c r="L118" s="97"/>
      <c r="M118" s="97"/>
      <c r="N118" s="97"/>
      <c r="O118" s="97"/>
      <c r="P118" s="86"/>
      <c r="Q118" s="86"/>
      <c r="R118" s="86"/>
      <c r="S118" s="86"/>
      <c r="T118" s="86"/>
      <c r="U118" s="86"/>
      <c r="V118" s="86"/>
    </row>
    <row r="119" customFormat="false" ht="9" hidden="false" customHeight="false" outlineLevel="0" collapsed="false">
      <c r="J119" s="86"/>
      <c r="K119" s="97"/>
      <c r="L119" s="97"/>
      <c r="M119" s="97"/>
      <c r="N119" s="97"/>
      <c r="O119" s="97"/>
      <c r="P119" s="86"/>
      <c r="Q119" s="86"/>
      <c r="R119" s="86"/>
      <c r="S119" s="86"/>
      <c r="T119" s="86"/>
      <c r="U119" s="86"/>
      <c r="V119" s="86"/>
    </row>
    <row r="120" customFormat="false" ht="9" hidden="false" customHeight="false" outlineLevel="0" collapsed="false">
      <c r="J120" s="86"/>
      <c r="K120" s="97"/>
      <c r="L120" s="97"/>
      <c r="M120" s="97"/>
      <c r="N120" s="97"/>
      <c r="O120" s="97"/>
      <c r="P120" s="86"/>
      <c r="Q120" s="86"/>
      <c r="R120" s="86"/>
      <c r="S120" s="86"/>
      <c r="T120" s="86"/>
      <c r="U120" s="86"/>
      <c r="V120" s="86"/>
    </row>
    <row r="121" customFormat="false" ht="9" hidden="false" customHeight="false" outlineLevel="0" collapsed="false">
      <c r="J121" s="86"/>
      <c r="K121" s="97"/>
      <c r="L121" s="97"/>
      <c r="M121" s="97"/>
      <c r="N121" s="97"/>
      <c r="O121" s="97"/>
      <c r="P121" s="86"/>
      <c r="Q121" s="86"/>
      <c r="R121" s="86"/>
      <c r="S121" s="86"/>
      <c r="T121" s="86"/>
      <c r="U121" s="86"/>
      <c r="V121" s="86"/>
    </row>
    <row r="122" customFormat="false" ht="9" hidden="false" customHeight="false" outlineLevel="0" collapsed="false">
      <c r="J122" s="86"/>
      <c r="K122" s="97"/>
      <c r="L122" s="97"/>
      <c r="M122" s="97"/>
      <c r="N122" s="97"/>
      <c r="O122" s="97"/>
      <c r="P122" s="86"/>
      <c r="Q122" s="86"/>
      <c r="R122" s="86"/>
      <c r="S122" s="86"/>
      <c r="T122" s="86"/>
      <c r="U122" s="86"/>
      <c r="V122" s="86"/>
    </row>
    <row r="123" customFormat="false" ht="9" hidden="false" customHeight="false" outlineLevel="0" collapsed="false">
      <c r="J123" s="86"/>
      <c r="K123" s="97"/>
      <c r="L123" s="97"/>
      <c r="M123" s="97"/>
      <c r="N123" s="97"/>
      <c r="O123" s="97"/>
      <c r="P123" s="86"/>
      <c r="Q123" s="86"/>
      <c r="R123" s="86"/>
      <c r="S123" s="86"/>
      <c r="T123" s="86"/>
      <c r="U123" s="86"/>
      <c r="V123" s="86"/>
    </row>
    <row r="124" customFormat="false" ht="9" hidden="false" customHeight="false" outlineLevel="0" collapsed="false">
      <c r="J124" s="86"/>
      <c r="K124" s="97"/>
      <c r="L124" s="97"/>
      <c r="M124" s="97"/>
      <c r="N124" s="97"/>
      <c r="O124" s="97"/>
      <c r="P124" s="86"/>
      <c r="Q124" s="86"/>
      <c r="R124" s="86"/>
      <c r="S124" s="86"/>
      <c r="T124" s="86"/>
      <c r="U124" s="86"/>
      <c r="V124" s="86"/>
    </row>
    <row r="125" customFormat="false" ht="9" hidden="false" customHeight="false" outlineLevel="0" collapsed="false">
      <c r="J125" s="86"/>
      <c r="K125" s="97"/>
      <c r="L125" s="97"/>
      <c r="M125" s="97"/>
      <c r="N125" s="97"/>
      <c r="O125" s="97"/>
      <c r="P125" s="86"/>
      <c r="Q125" s="86"/>
      <c r="R125" s="86"/>
      <c r="S125" s="86"/>
      <c r="T125" s="86"/>
      <c r="U125" s="86"/>
      <c r="V125" s="86"/>
    </row>
    <row r="126" customFormat="false" ht="9" hidden="false" customHeight="false" outlineLevel="0" collapsed="false">
      <c r="J126" s="86"/>
      <c r="K126" s="97"/>
      <c r="L126" s="97"/>
      <c r="M126" s="97"/>
      <c r="N126" s="97"/>
      <c r="O126" s="97"/>
      <c r="P126" s="86"/>
      <c r="Q126" s="86"/>
      <c r="R126" s="86"/>
      <c r="S126" s="86"/>
      <c r="T126" s="86"/>
      <c r="U126" s="86"/>
      <c r="V126" s="86"/>
    </row>
    <row r="127" customFormat="false" ht="9" hidden="false" customHeight="false" outlineLevel="0" collapsed="false">
      <c r="J127" s="86"/>
      <c r="K127" s="97"/>
      <c r="L127" s="97"/>
      <c r="M127" s="97"/>
      <c r="N127" s="97"/>
      <c r="O127" s="97"/>
      <c r="P127" s="86"/>
      <c r="Q127" s="86"/>
      <c r="R127" s="86"/>
      <c r="S127" s="86"/>
      <c r="T127" s="86"/>
      <c r="U127" s="86"/>
      <c r="V127" s="86"/>
    </row>
    <row r="128" customFormat="false" ht="9" hidden="false" customHeight="false" outlineLevel="0" collapsed="false">
      <c r="J128" s="86"/>
      <c r="K128" s="97"/>
      <c r="L128" s="97"/>
      <c r="M128" s="97"/>
      <c r="N128" s="97"/>
      <c r="O128" s="97"/>
      <c r="P128" s="86"/>
      <c r="Q128" s="86"/>
      <c r="R128" s="86"/>
      <c r="S128" s="86"/>
      <c r="T128" s="86"/>
      <c r="U128" s="86"/>
      <c r="V128" s="86"/>
    </row>
    <row r="129" customFormat="false" ht="9" hidden="false" customHeight="false" outlineLevel="0" collapsed="false">
      <c r="J129" s="86"/>
      <c r="K129" s="97"/>
      <c r="L129" s="97"/>
      <c r="M129" s="97"/>
      <c r="N129" s="97"/>
      <c r="O129" s="97"/>
      <c r="P129" s="86"/>
      <c r="Q129" s="86"/>
      <c r="R129" s="86"/>
      <c r="S129" s="86"/>
      <c r="T129" s="86"/>
      <c r="U129" s="86"/>
      <c r="V129" s="86"/>
    </row>
    <row r="130" customFormat="false" ht="9" hidden="false" customHeight="false" outlineLevel="0" collapsed="false">
      <c r="J130" s="86"/>
      <c r="K130" s="97"/>
      <c r="L130" s="97"/>
      <c r="M130" s="97"/>
      <c r="N130" s="97"/>
      <c r="O130" s="97"/>
      <c r="P130" s="86"/>
      <c r="Q130" s="86"/>
      <c r="R130" s="86"/>
      <c r="S130" s="86"/>
      <c r="T130" s="86"/>
      <c r="U130" s="86"/>
      <c r="V130" s="86"/>
    </row>
    <row r="131" customFormat="false" ht="9" hidden="false" customHeight="false" outlineLevel="0" collapsed="false">
      <c r="J131" s="86"/>
      <c r="K131" s="97"/>
      <c r="L131" s="97"/>
      <c r="M131" s="97"/>
      <c r="N131" s="97"/>
      <c r="O131" s="97"/>
      <c r="P131" s="86"/>
      <c r="Q131" s="86"/>
      <c r="R131" s="86"/>
      <c r="S131" s="86"/>
      <c r="T131" s="86"/>
      <c r="U131" s="86"/>
      <c r="V131" s="86"/>
    </row>
    <row r="132" customFormat="false" ht="9" hidden="false" customHeight="false" outlineLevel="0" collapsed="false">
      <c r="J132" s="86"/>
      <c r="K132" s="97"/>
      <c r="L132" s="97"/>
      <c r="M132" s="97"/>
      <c r="N132" s="97"/>
      <c r="O132" s="97"/>
      <c r="P132" s="86"/>
      <c r="Q132" s="86"/>
      <c r="R132" s="86"/>
      <c r="S132" s="86"/>
      <c r="T132" s="86"/>
      <c r="U132" s="86"/>
      <c r="V132" s="86"/>
    </row>
    <row r="133" customFormat="false" ht="9" hidden="false" customHeight="false" outlineLevel="0" collapsed="false">
      <c r="J133" s="86"/>
      <c r="K133" s="97"/>
      <c r="L133" s="97"/>
      <c r="M133" s="97"/>
      <c r="N133" s="97"/>
      <c r="O133" s="97"/>
      <c r="P133" s="86"/>
      <c r="Q133" s="86"/>
      <c r="R133" s="86"/>
      <c r="S133" s="86"/>
      <c r="T133" s="86"/>
      <c r="U133" s="86"/>
      <c r="V133" s="86"/>
    </row>
    <row r="134" customFormat="false" ht="9" hidden="false" customHeight="false" outlineLevel="0" collapsed="false">
      <c r="J134" s="86"/>
      <c r="K134" s="97"/>
      <c r="L134" s="97"/>
      <c r="M134" s="97"/>
      <c r="N134" s="97"/>
      <c r="O134" s="97"/>
      <c r="P134" s="86"/>
      <c r="Q134" s="86"/>
      <c r="R134" s="86"/>
      <c r="S134" s="86"/>
      <c r="T134" s="86"/>
      <c r="U134" s="86"/>
      <c r="V134" s="86"/>
    </row>
    <row r="135" customFormat="false" ht="9" hidden="false" customHeight="false" outlineLevel="0" collapsed="false">
      <c r="J135" s="86"/>
      <c r="K135" s="97"/>
      <c r="L135" s="97"/>
      <c r="M135" s="97"/>
      <c r="N135" s="97"/>
      <c r="O135" s="97"/>
      <c r="P135" s="86"/>
      <c r="Q135" s="86"/>
      <c r="R135" s="86"/>
      <c r="S135" s="86"/>
      <c r="T135" s="86"/>
      <c r="U135" s="86"/>
      <c r="V135" s="86"/>
    </row>
    <row r="136" customFormat="false" ht="9" hidden="false" customHeight="false" outlineLevel="0" collapsed="false">
      <c r="J136" s="86"/>
      <c r="K136" s="97"/>
      <c r="L136" s="97"/>
      <c r="M136" s="97"/>
      <c r="N136" s="97"/>
      <c r="O136" s="97"/>
      <c r="P136" s="86"/>
      <c r="Q136" s="86"/>
      <c r="R136" s="86"/>
      <c r="S136" s="86"/>
      <c r="T136" s="86"/>
      <c r="U136" s="86"/>
      <c r="V136" s="86"/>
    </row>
    <row r="137" customFormat="false" ht="9" hidden="false" customHeight="false" outlineLevel="0" collapsed="false">
      <c r="J137" s="86"/>
      <c r="K137" s="97"/>
      <c r="L137" s="97"/>
      <c r="M137" s="97"/>
      <c r="N137" s="97"/>
      <c r="O137" s="97"/>
      <c r="P137" s="86"/>
      <c r="Q137" s="86"/>
      <c r="R137" s="86"/>
      <c r="S137" s="86"/>
      <c r="T137" s="86"/>
      <c r="U137" s="86"/>
      <c r="V137" s="86"/>
    </row>
    <row r="138" customFormat="false" ht="9" hidden="false" customHeight="false" outlineLevel="0" collapsed="false">
      <c r="J138" s="86"/>
      <c r="K138" s="97"/>
      <c r="L138" s="97"/>
      <c r="M138" s="97"/>
      <c r="N138" s="97"/>
      <c r="O138" s="97"/>
      <c r="P138" s="86"/>
      <c r="Q138" s="86"/>
      <c r="R138" s="86"/>
      <c r="S138" s="86"/>
      <c r="T138" s="86"/>
      <c r="U138" s="86"/>
      <c r="V138" s="86"/>
    </row>
    <row r="139" customFormat="false" ht="9" hidden="false" customHeight="false" outlineLevel="0" collapsed="false">
      <c r="J139" s="86"/>
      <c r="K139" s="97"/>
      <c r="L139" s="97"/>
      <c r="M139" s="97"/>
      <c r="N139" s="97"/>
      <c r="O139" s="97"/>
      <c r="P139" s="86"/>
      <c r="Q139" s="86"/>
      <c r="R139" s="86"/>
      <c r="S139" s="86"/>
      <c r="T139" s="86"/>
      <c r="U139" s="86"/>
      <c r="V139" s="86"/>
    </row>
    <row r="140" customFormat="false" ht="9" hidden="false" customHeight="false" outlineLevel="0" collapsed="false">
      <c r="J140" s="86"/>
      <c r="K140" s="97"/>
      <c r="L140" s="97"/>
      <c r="M140" s="97"/>
      <c r="N140" s="97"/>
      <c r="O140" s="97"/>
      <c r="P140" s="86"/>
      <c r="Q140" s="86"/>
      <c r="R140" s="86"/>
      <c r="S140" s="86"/>
      <c r="T140" s="86"/>
      <c r="U140" s="86"/>
      <c r="V140" s="86"/>
    </row>
    <row r="141" customFormat="false" ht="9" hidden="false" customHeight="false" outlineLevel="0" collapsed="false">
      <c r="J141" s="86"/>
      <c r="K141" s="97"/>
      <c r="L141" s="97"/>
      <c r="M141" s="97"/>
      <c r="N141" s="97"/>
      <c r="O141" s="97"/>
      <c r="P141" s="86"/>
      <c r="Q141" s="86"/>
      <c r="R141" s="86"/>
      <c r="S141" s="86"/>
      <c r="T141" s="86"/>
      <c r="U141" s="86"/>
      <c r="V141" s="86"/>
    </row>
    <row r="142" customFormat="false" ht="9" hidden="false" customHeight="false" outlineLevel="0" collapsed="false">
      <c r="J142" s="86"/>
      <c r="K142" s="97"/>
      <c r="L142" s="97"/>
      <c r="M142" s="97"/>
      <c r="N142" s="97"/>
      <c r="O142" s="97"/>
      <c r="P142" s="86"/>
      <c r="Q142" s="86"/>
      <c r="R142" s="86"/>
      <c r="S142" s="86"/>
      <c r="T142" s="86"/>
      <c r="U142" s="86"/>
      <c r="V142" s="86"/>
    </row>
    <row r="143" customFormat="false" ht="9" hidden="false" customHeight="false" outlineLevel="0" collapsed="false">
      <c r="J143" s="86"/>
      <c r="K143" s="97"/>
      <c r="L143" s="97"/>
      <c r="M143" s="97"/>
      <c r="N143" s="97"/>
      <c r="O143" s="97"/>
      <c r="P143" s="86"/>
      <c r="Q143" s="86"/>
      <c r="R143" s="86"/>
      <c r="S143" s="86"/>
      <c r="T143" s="86"/>
      <c r="U143" s="86"/>
      <c r="V143" s="86"/>
    </row>
    <row r="144" customFormat="false" ht="9" hidden="false" customHeight="false" outlineLevel="0" collapsed="false">
      <c r="J144" s="86"/>
      <c r="K144" s="97"/>
      <c r="L144" s="97"/>
      <c r="M144" s="97"/>
      <c r="N144" s="97"/>
      <c r="O144" s="97"/>
      <c r="P144" s="86"/>
      <c r="Q144" s="86"/>
      <c r="R144" s="86"/>
      <c r="S144" s="86"/>
      <c r="T144" s="86"/>
      <c r="U144" s="86"/>
      <c r="V144" s="86"/>
    </row>
    <row r="145" customFormat="false" ht="9" hidden="false" customHeight="false" outlineLevel="0" collapsed="false">
      <c r="J145" s="86"/>
      <c r="K145" s="97"/>
      <c r="L145" s="97"/>
      <c r="M145" s="97"/>
      <c r="N145" s="97"/>
      <c r="O145" s="97"/>
      <c r="P145" s="86"/>
      <c r="Q145" s="86"/>
      <c r="R145" s="86"/>
      <c r="S145" s="86"/>
      <c r="T145" s="86"/>
      <c r="U145" s="86"/>
      <c r="V145" s="86"/>
    </row>
    <row r="146" customFormat="false" ht="9" hidden="false" customHeight="false" outlineLevel="0" collapsed="false">
      <c r="J146" s="86"/>
      <c r="K146" s="97"/>
      <c r="L146" s="97"/>
      <c r="M146" s="97"/>
      <c r="N146" s="97"/>
      <c r="O146" s="97"/>
      <c r="P146" s="86"/>
      <c r="Q146" s="86"/>
      <c r="R146" s="86"/>
      <c r="S146" s="86"/>
      <c r="T146" s="86"/>
      <c r="U146" s="86"/>
      <c r="V146" s="86"/>
    </row>
    <row r="147" customFormat="false" ht="9" hidden="false" customHeight="false" outlineLevel="0" collapsed="false">
      <c r="J147" s="86"/>
      <c r="K147" s="97"/>
      <c r="L147" s="97"/>
      <c r="M147" s="97"/>
      <c r="N147" s="97"/>
      <c r="O147" s="97"/>
      <c r="P147" s="86"/>
      <c r="Q147" s="86"/>
      <c r="R147" s="86"/>
      <c r="S147" s="86"/>
      <c r="T147" s="86"/>
      <c r="U147" s="86"/>
      <c r="V147" s="86"/>
    </row>
    <row r="148" customFormat="false" ht="9" hidden="false" customHeight="false" outlineLevel="0" collapsed="false">
      <c r="J148" s="86"/>
      <c r="K148" s="97"/>
      <c r="L148" s="97"/>
      <c r="M148" s="97"/>
      <c r="N148" s="97"/>
      <c r="O148" s="97"/>
      <c r="P148" s="86"/>
      <c r="Q148" s="86"/>
      <c r="R148" s="86"/>
      <c r="S148" s="86"/>
      <c r="T148" s="86"/>
      <c r="U148" s="86"/>
      <c r="V148" s="86"/>
    </row>
    <row r="149" customFormat="false" ht="9" hidden="false" customHeight="false" outlineLevel="0" collapsed="false">
      <c r="J149" s="86"/>
      <c r="K149" s="97"/>
      <c r="L149" s="97"/>
      <c r="M149" s="97"/>
      <c r="N149" s="97"/>
      <c r="O149" s="97"/>
      <c r="P149" s="86"/>
      <c r="Q149" s="86"/>
      <c r="R149" s="86"/>
      <c r="S149" s="86"/>
      <c r="T149" s="86"/>
      <c r="U149" s="86"/>
      <c r="V149" s="86"/>
    </row>
    <row r="150" customFormat="false" ht="9" hidden="false" customHeight="false" outlineLevel="0" collapsed="false">
      <c r="J150" s="86"/>
      <c r="K150" s="97"/>
      <c r="L150" s="97"/>
      <c r="M150" s="97"/>
      <c r="N150" s="97"/>
      <c r="O150" s="97"/>
      <c r="P150" s="86"/>
      <c r="Q150" s="86"/>
      <c r="R150" s="86"/>
      <c r="S150" s="86"/>
      <c r="T150" s="86"/>
      <c r="U150" s="86"/>
      <c r="V150" s="86"/>
    </row>
    <row r="151" customFormat="false" ht="9" hidden="false" customHeight="false" outlineLevel="0" collapsed="false"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</row>
    <row r="152" customFormat="false" ht="9" hidden="false" customHeight="false" outlineLevel="0" collapsed="false"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</row>
    <row r="153" customFormat="false" ht="9" hidden="false" customHeight="false" outlineLevel="0" collapsed="false"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</row>
    <row r="154" customFormat="false" ht="9" hidden="false" customHeight="false" outlineLevel="0" collapsed="false"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</row>
    <row r="155" customFormat="false" ht="9" hidden="false" customHeight="false" outlineLevel="0" collapsed="false"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</row>
    <row r="156" customFormat="false" ht="9" hidden="false" customHeight="false" outlineLevel="0" collapsed="false"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</row>
    <row r="157" customFormat="false" ht="9" hidden="false" customHeight="false" outlineLevel="0" collapsed="false"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</row>
    <row r="158" customFormat="false" ht="9" hidden="false" customHeight="false" outlineLevel="0" collapsed="false">
      <c r="J158" s="86"/>
      <c r="K158" s="86"/>
      <c r="L158" s="86"/>
      <c r="M158" s="86"/>
      <c r="N158" s="86"/>
      <c r="O158" s="86"/>
      <c r="P158" s="86"/>
      <c r="Q158" s="86"/>
      <c r="R158" s="86"/>
      <c r="S158" s="86"/>
      <c r="T158" s="86"/>
      <c r="U158" s="86"/>
      <c r="V158" s="86"/>
    </row>
    <row r="159" customFormat="false" ht="9" hidden="false" customHeight="false" outlineLevel="0" collapsed="false"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86"/>
      <c r="V159" s="86"/>
    </row>
    <row r="160" customFormat="false" ht="9" hidden="false" customHeight="false" outlineLevel="0" collapsed="false"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86"/>
      <c r="V160" s="86"/>
    </row>
    <row r="161" customFormat="false" ht="9" hidden="false" customHeight="false" outlineLevel="0" collapsed="false"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86"/>
      <c r="V161" s="86"/>
    </row>
    <row r="162" customFormat="false" ht="9" hidden="false" customHeight="false" outlineLevel="0" collapsed="false"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86"/>
      <c r="V162" s="86"/>
    </row>
    <row r="163" customFormat="false" ht="9" hidden="false" customHeight="false" outlineLevel="0" collapsed="false">
      <c r="J163" s="86"/>
      <c r="K163" s="86"/>
      <c r="L163" s="86"/>
      <c r="M163" s="86"/>
      <c r="N163" s="86"/>
      <c r="O163" s="86"/>
      <c r="P163" s="86"/>
      <c r="Q163" s="86"/>
      <c r="R163" s="86"/>
      <c r="S163" s="86"/>
      <c r="T163" s="86"/>
      <c r="U163" s="86"/>
      <c r="V163" s="86"/>
    </row>
    <row r="164" customFormat="false" ht="9" hidden="false" customHeight="false" outlineLevel="0" collapsed="false">
      <c r="J164" s="86"/>
      <c r="K164" s="86"/>
      <c r="L164" s="86"/>
      <c r="M164" s="86"/>
      <c r="N164" s="86"/>
      <c r="O164" s="86"/>
      <c r="P164" s="86"/>
      <c r="Q164" s="86"/>
      <c r="R164" s="86"/>
      <c r="S164" s="86"/>
      <c r="T164" s="86"/>
      <c r="U164" s="86"/>
      <c r="V164" s="86"/>
    </row>
    <row r="165" customFormat="false" ht="9" hidden="false" customHeight="false" outlineLevel="0" collapsed="false">
      <c r="J165" s="86"/>
      <c r="K165" s="86"/>
      <c r="L165" s="86"/>
      <c r="M165" s="86"/>
      <c r="N165" s="86"/>
      <c r="O165" s="86"/>
      <c r="P165" s="86"/>
      <c r="Q165" s="86"/>
      <c r="R165" s="86"/>
      <c r="S165" s="86"/>
      <c r="T165" s="86"/>
      <c r="U165" s="86"/>
      <c r="V165" s="86"/>
    </row>
    <row r="166" customFormat="false" ht="9" hidden="false" customHeight="false" outlineLevel="0" collapsed="false"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</row>
    <row r="167" customFormat="false" ht="9" hidden="false" customHeight="false" outlineLevel="0" collapsed="false"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</row>
    <row r="168" customFormat="false" ht="9" hidden="false" customHeight="false" outlineLevel="0" collapsed="false"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6"/>
      <c r="V168" s="86"/>
    </row>
    <row r="169" customFormat="false" ht="9" hidden="false" customHeight="false" outlineLevel="0" collapsed="false"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6"/>
      <c r="V169" s="86"/>
    </row>
    <row r="170" customFormat="false" ht="9" hidden="false" customHeight="false" outlineLevel="0" collapsed="false"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</row>
    <row r="171" customFormat="false" ht="9" hidden="false" customHeight="false" outlineLevel="0" collapsed="false"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</row>
    <row r="172" customFormat="false" ht="9" hidden="false" customHeight="false" outlineLevel="0" collapsed="false"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</row>
    <row r="173" customFormat="false" ht="9" hidden="false" customHeight="false" outlineLevel="0" collapsed="false"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</row>
    <row r="174" customFormat="false" ht="9" hidden="false" customHeight="false" outlineLevel="0" collapsed="false"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</row>
    <row r="175" customFormat="false" ht="9" hidden="false" customHeight="false" outlineLevel="0" collapsed="false"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</row>
    <row r="176" customFormat="false" ht="9" hidden="false" customHeight="false" outlineLevel="0" collapsed="false"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</row>
    <row r="177" customFormat="false" ht="9" hidden="false" customHeight="false" outlineLevel="0" collapsed="false"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</row>
    <row r="178" customFormat="false" ht="9" hidden="false" customHeight="false" outlineLevel="0" collapsed="false"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</row>
    <row r="179" customFormat="false" ht="9" hidden="false" customHeight="false" outlineLevel="0" collapsed="false"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</row>
    <row r="180" customFormat="false" ht="9" hidden="false" customHeight="false" outlineLevel="0" collapsed="false"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</row>
    <row r="181" customFormat="false" ht="9" hidden="false" customHeight="false" outlineLevel="0" collapsed="false"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</row>
    <row r="182" customFormat="false" ht="9" hidden="false" customHeight="false" outlineLevel="0" collapsed="false"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</row>
    <row r="183" customFormat="false" ht="9" hidden="false" customHeight="false" outlineLevel="0" collapsed="false"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</row>
    <row r="184" customFormat="false" ht="9" hidden="false" customHeight="false" outlineLevel="0" collapsed="false"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</row>
    <row r="185" customFormat="false" ht="9" hidden="false" customHeight="false" outlineLevel="0" collapsed="false"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</row>
    <row r="186" customFormat="false" ht="9" hidden="false" customHeight="false" outlineLevel="0" collapsed="false"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</row>
    <row r="187" customFormat="false" ht="9" hidden="false" customHeight="false" outlineLevel="0" collapsed="false"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</row>
    <row r="188" customFormat="false" ht="9" hidden="false" customHeight="false" outlineLevel="0" collapsed="false"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</row>
    <row r="189" customFormat="false" ht="9" hidden="false" customHeight="false" outlineLevel="0" collapsed="false"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</row>
    <row r="190" customFormat="false" ht="9" hidden="false" customHeight="false" outlineLevel="0" collapsed="false"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</row>
    <row r="191" customFormat="false" ht="9" hidden="false" customHeight="false" outlineLevel="0" collapsed="false"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</row>
    <row r="192" customFormat="false" ht="9" hidden="false" customHeight="false" outlineLevel="0" collapsed="false"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</row>
    <row r="193" customFormat="false" ht="9" hidden="false" customHeight="false" outlineLevel="0" collapsed="false"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</row>
    <row r="194" customFormat="false" ht="9" hidden="false" customHeight="false" outlineLevel="0" collapsed="false"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</row>
    <row r="195" customFormat="false" ht="9" hidden="false" customHeight="false" outlineLevel="0" collapsed="false"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</row>
    <row r="196" customFormat="false" ht="9" hidden="false" customHeight="false" outlineLevel="0" collapsed="false"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</row>
    <row r="197" customFormat="false" ht="9" hidden="false" customHeight="false" outlineLevel="0" collapsed="false"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</row>
    <row r="198" customFormat="false" ht="9" hidden="false" customHeight="false" outlineLevel="0" collapsed="false"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</row>
    <row r="199" customFormat="false" ht="9" hidden="false" customHeight="false" outlineLevel="0" collapsed="false"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</row>
    <row r="200" customFormat="false" ht="9" hidden="false" customHeight="false" outlineLevel="0" collapsed="false"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</row>
    <row r="201" customFormat="false" ht="9" hidden="false" customHeight="false" outlineLevel="0" collapsed="false"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</row>
    <row r="202" customFormat="false" ht="9" hidden="false" customHeight="false" outlineLevel="0" collapsed="false"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</row>
    <row r="203" customFormat="false" ht="9" hidden="false" customHeight="false" outlineLevel="0" collapsed="false"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</row>
    <row r="204" customFormat="false" ht="9" hidden="false" customHeight="false" outlineLevel="0" collapsed="false"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</row>
    <row r="205" customFormat="false" ht="9" hidden="false" customHeight="false" outlineLevel="0" collapsed="false"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</row>
    <row r="206" customFormat="false" ht="9" hidden="false" customHeight="false" outlineLevel="0" collapsed="false"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</row>
    <row r="207" customFormat="false" ht="9" hidden="false" customHeight="false" outlineLevel="0" collapsed="false"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</row>
    <row r="208" customFormat="false" ht="9" hidden="false" customHeight="false" outlineLevel="0" collapsed="false"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</row>
    <row r="209" customFormat="false" ht="9" hidden="false" customHeight="false" outlineLevel="0" collapsed="false"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</row>
    <row r="210" customFormat="false" ht="9" hidden="false" customHeight="false" outlineLevel="0" collapsed="false"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</row>
    <row r="211" customFormat="false" ht="9" hidden="false" customHeight="false" outlineLevel="0" collapsed="false"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</row>
    <row r="212" customFormat="false" ht="9" hidden="false" customHeight="false" outlineLevel="0" collapsed="false"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</row>
    <row r="213" customFormat="false" ht="9" hidden="false" customHeight="false" outlineLevel="0" collapsed="false"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</row>
    <row r="214" customFormat="false" ht="9" hidden="false" customHeight="false" outlineLevel="0" collapsed="false"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</row>
    <row r="215" customFormat="false" ht="9" hidden="false" customHeight="false" outlineLevel="0" collapsed="false"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</row>
    <row r="216" customFormat="false" ht="9" hidden="false" customHeight="false" outlineLevel="0" collapsed="false"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</row>
    <row r="217" customFormat="false" ht="9" hidden="false" customHeight="false" outlineLevel="0" collapsed="false"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</row>
    <row r="218" customFormat="false" ht="9" hidden="false" customHeight="false" outlineLevel="0" collapsed="false"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</row>
    <row r="219" customFormat="false" ht="9" hidden="false" customHeight="false" outlineLevel="0" collapsed="false"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</row>
    <row r="220" customFormat="false" ht="9" hidden="false" customHeight="false" outlineLevel="0" collapsed="false"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</row>
    <row r="221" customFormat="false" ht="9" hidden="false" customHeight="false" outlineLevel="0" collapsed="false"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</row>
    <row r="222" customFormat="false" ht="9" hidden="false" customHeight="false" outlineLevel="0" collapsed="false"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</row>
    <row r="223" customFormat="false" ht="9" hidden="false" customHeight="false" outlineLevel="0" collapsed="false"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</row>
    <row r="224" customFormat="false" ht="9" hidden="false" customHeight="false" outlineLevel="0" collapsed="false"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</row>
    <row r="225" customFormat="false" ht="9" hidden="false" customHeight="false" outlineLevel="0" collapsed="false"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</row>
    <row r="226" customFormat="false" ht="9" hidden="false" customHeight="false" outlineLevel="0" collapsed="false"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</row>
    <row r="227" customFormat="false" ht="9" hidden="false" customHeight="false" outlineLevel="0" collapsed="false"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</row>
    <row r="228" customFormat="false" ht="9" hidden="false" customHeight="false" outlineLevel="0" collapsed="false"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</row>
    <row r="229" customFormat="false" ht="9" hidden="false" customHeight="false" outlineLevel="0" collapsed="false"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</row>
    <row r="230" customFormat="false" ht="9" hidden="false" customHeight="false" outlineLevel="0" collapsed="false"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</row>
    <row r="231" customFormat="false" ht="9" hidden="false" customHeight="false" outlineLevel="0" collapsed="false"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</row>
    <row r="232" customFormat="false" ht="9" hidden="false" customHeight="false" outlineLevel="0" collapsed="false"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</row>
    <row r="233" customFormat="false" ht="9" hidden="false" customHeight="false" outlineLevel="0" collapsed="false"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</row>
    <row r="234" customFormat="false" ht="9" hidden="false" customHeight="false" outlineLevel="0" collapsed="false"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</row>
    <row r="235" customFormat="false" ht="9" hidden="false" customHeight="false" outlineLevel="0" collapsed="false"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</row>
    <row r="236" customFormat="false" ht="9" hidden="false" customHeight="false" outlineLevel="0" collapsed="false"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</row>
    <row r="237" customFormat="false" ht="9" hidden="false" customHeight="false" outlineLevel="0" collapsed="false"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</row>
    <row r="238" customFormat="false" ht="9" hidden="false" customHeight="false" outlineLevel="0" collapsed="false"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</row>
    <row r="239" customFormat="false" ht="9" hidden="false" customHeight="false" outlineLevel="0" collapsed="false"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</row>
    <row r="240" customFormat="false" ht="9" hidden="false" customHeight="false" outlineLevel="0" collapsed="false"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</row>
    <row r="241" customFormat="false" ht="9" hidden="false" customHeight="false" outlineLevel="0" collapsed="false"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</row>
    <row r="242" customFormat="false" ht="9" hidden="false" customHeight="false" outlineLevel="0" collapsed="false"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</row>
    <row r="243" customFormat="false" ht="9" hidden="false" customHeight="false" outlineLevel="0" collapsed="false"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</row>
    <row r="244" customFormat="false" ht="9" hidden="false" customHeight="false" outlineLevel="0" collapsed="false"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</row>
    <row r="245" customFormat="false" ht="9" hidden="false" customHeight="false" outlineLevel="0" collapsed="false"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</row>
    <row r="246" customFormat="false" ht="9" hidden="false" customHeight="false" outlineLevel="0" collapsed="false"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</row>
    <row r="247" customFormat="false" ht="9" hidden="false" customHeight="false" outlineLevel="0" collapsed="false"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</row>
    <row r="248" customFormat="false" ht="9" hidden="false" customHeight="false" outlineLevel="0" collapsed="false"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</row>
    <row r="249" customFormat="false" ht="9" hidden="false" customHeight="false" outlineLevel="0" collapsed="false"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</row>
    <row r="250" customFormat="false" ht="9" hidden="false" customHeight="false" outlineLevel="0" collapsed="false"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</row>
    <row r="251" customFormat="false" ht="9" hidden="false" customHeight="false" outlineLevel="0" collapsed="false"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</row>
    <row r="252" customFormat="false" ht="9" hidden="false" customHeight="false" outlineLevel="0" collapsed="false"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</row>
    <row r="253" customFormat="false" ht="9" hidden="false" customHeight="false" outlineLevel="0" collapsed="false"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</row>
    <row r="254" customFormat="false" ht="9" hidden="false" customHeight="false" outlineLevel="0" collapsed="false"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</row>
    <row r="255" customFormat="false" ht="9" hidden="false" customHeight="false" outlineLevel="0" collapsed="false"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</row>
    <row r="256" customFormat="false" ht="9" hidden="false" customHeight="false" outlineLevel="0" collapsed="false"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</row>
    <row r="257" customFormat="false" ht="9" hidden="false" customHeight="false" outlineLevel="0" collapsed="false"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</row>
    <row r="258" customFormat="false" ht="9" hidden="false" customHeight="false" outlineLevel="0" collapsed="false"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</row>
    <row r="259" customFormat="false" ht="9" hidden="false" customHeight="false" outlineLevel="0" collapsed="false"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</row>
    <row r="260" customFormat="false" ht="9" hidden="false" customHeight="false" outlineLevel="0" collapsed="false"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</row>
    <row r="261" customFormat="false" ht="9" hidden="false" customHeight="false" outlineLevel="0" collapsed="false"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</row>
    <row r="262" customFormat="false" ht="9" hidden="false" customHeight="false" outlineLevel="0" collapsed="false"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</row>
  </sheetData>
  <mergeCells count="10">
    <mergeCell ref="A1:H1"/>
    <mergeCell ref="A3:A4"/>
    <mergeCell ref="B3:B4"/>
    <mergeCell ref="D3:H3"/>
    <mergeCell ref="A5:H5"/>
    <mergeCell ref="K6:O6"/>
    <mergeCell ref="A65:A66"/>
    <mergeCell ref="B65:B66"/>
    <mergeCell ref="D65:H65"/>
    <mergeCell ref="A67:H6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4.28"/>
    <col collapsed="false" customWidth="true" hidden="false" outlineLevel="0" max="2" min="2" style="66" width="8.41"/>
    <col collapsed="false" customWidth="true" hidden="false" outlineLevel="0" max="3" min="3" style="66" width="0.85"/>
    <col collapsed="false" customWidth="true" hidden="false" outlineLevel="0" max="4" min="4" style="66" width="7.85"/>
    <col collapsed="false" customWidth="true" hidden="false" outlineLevel="0" max="5" min="5" style="66" width="8.7"/>
    <col collapsed="false" customWidth="true" hidden="false" outlineLevel="0" max="6" min="6" style="66" width="7.85"/>
    <col collapsed="false" customWidth="true" hidden="false" outlineLevel="0" max="7" min="7" style="66" width="9.56"/>
    <col collapsed="false" customWidth="false" hidden="false" outlineLevel="0" max="8" min="8" style="66" width="9.14"/>
    <col collapsed="false" customWidth="true" hidden="false" outlineLevel="0" max="9" min="9" style="66" width="8.7"/>
    <col collapsed="false" customWidth="true" hidden="false" outlineLevel="0" max="10" min="10" style="66" width="9.28"/>
    <col collapsed="false" customWidth="true" hidden="false" outlineLevel="0" max="11" min="11" style="66" width="9.85"/>
    <col collapsed="false" customWidth="false" hidden="false" outlineLevel="0" max="257" min="12" style="66" width="9.14"/>
  </cols>
  <sheetData>
    <row r="1" customFormat="false" ht="11.25" hidden="false" customHeight="true" outlineLevel="0" collapsed="false">
      <c r="A1" s="198"/>
      <c r="B1" s="286"/>
      <c r="C1" s="286"/>
      <c r="D1" s="286"/>
      <c r="E1" s="286"/>
      <c r="F1" s="286"/>
      <c r="G1" s="286"/>
      <c r="H1" s="286"/>
    </row>
    <row r="2" s="71" customFormat="true" ht="19.5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2.75" hidden="false" customHeight="true" outlineLevel="0" collapsed="false">
      <c r="A3" s="9" t="s">
        <v>0</v>
      </c>
      <c r="B3" s="125" t="s">
        <v>107</v>
      </c>
      <c r="C3" s="126"/>
      <c r="D3" s="127" t="s">
        <v>189</v>
      </c>
      <c r="E3" s="127"/>
      <c r="F3" s="127"/>
      <c r="G3" s="127"/>
      <c r="H3" s="127"/>
    </row>
    <row r="4" s="75" customFormat="true" ht="45" hidden="false" customHeight="true" outlineLevel="0" collapsed="false">
      <c r="A4" s="9"/>
      <c r="B4" s="125"/>
      <c r="C4" s="128"/>
      <c r="D4" s="129" t="s">
        <v>190</v>
      </c>
      <c r="E4" s="129" t="s">
        <v>191</v>
      </c>
      <c r="F4" s="129" t="s">
        <v>192</v>
      </c>
      <c r="G4" s="129" t="s">
        <v>193</v>
      </c>
      <c r="H4" s="129" t="s">
        <v>194</v>
      </c>
    </row>
    <row r="5" s="76" customFormat="true" ht="16.5" hidden="false" customHeight="true" outlineLevel="0" collapsed="false">
      <c r="A5" s="130" t="s">
        <v>120</v>
      </c>
      <c r="B5" s="130"/>
      <c r="C5" s="130"/>
      <c r="D5" s="130"/>
      <c r="E5" s="130"/>
      <c r="F5" s="130"/>
      <c r="G5" s="130"/>
      <c r="H5" s="130"/>
    </row>
    <row r="6" s="80" customFormat="true" ht="9" hidden="false" customHeight="true" outlineLevel="0" collapsed="false">
      <c r="A6" s="79" t="s">
        <v>8</v>
      </c>
      <c r="B6" s="24" t="n">
        <v>2.6</v>
      </c>
      <c r="C6" s="24"/>
      <c r="D6" s="24" t="n">
        <v>1</v>
      </c>
      <c r="E6" s="24" t="n">
        <v>1</v>
      </c>
      <c r="F6" s="24" t="n">
        <v>1</v>
      </c>
      <c r="G6" s="24" t="n">
        <v>2</v>
      </c>
      <c r="H6" s="24" t="n">
        <v>2</v>
      </c>
    </row>
    <row r="7" customFormat="false" ht="9" hidden="false" customHeight="true" outlineLevel="0" collapsed="false">
      <c r="A7" s="19" t="s">
        <v>121</v>
      </c>
      <c r="B7" s="148" t="n">
        <v>2607752.25</v>
      </c>
      <c r="C7" s="148"/>
      <c r="D7" s="24" t="n">
        <v>2.41306742233661</v>
      </c>
      <c r="E7" s="24" t="n">
        <v>11.1278327916312</v>
      </c>
      <c r="F7" s="24" t="n">
        <v>14.8006188087845</v>
      </c>
      <c r="G7" s="24" t="n">
        <v>1.34947635458852</v>
      </c>
      <c r="H7" s="24" t="n">
        <v>6.28367974756804</v>
      </c>
      <c r="I7" s="83"/>
      <c r="J7" s="83"/>
      <c r="K7" s="83"/>
      <c r="L7" s="83"/>
      <c r="M7" s="83"/>
    </row>
    <row r="8" s="162" customFormat="true" ht="9" hidden="false" customHeight="true" outlineLevel="0" collapsed="false">
      <c r="A8" s="87" t="s">
        <v>10</v>
      </c>
      <c r="B8" s="218" t="n">
        <v>82.5</v>
      </c>
      <c r="C8" s="218"/>
      <c r="D8" s="218" t="n">
        <v>48.98</v>
      </c>
      <c r="E8" s="218" t="n">
        <v>50.77</v>
      </c>
      <c r="F8" s="218" t="n">
        <v>47.91</v>
      </c>
      <c r="G8" s="218" t="n">
        <v>68.04</v>
      </c>
      <c r="H8" s="218" t="n">
        <v>81.65</v>
      </c>
    </row>
    <row r="9" customFormat="false" ht="9" hidden="false" customHeight="true" outlineLevel="0" collapsed="false">
      <c r="A9" s="93" t="s">
        <v>11</v>
      </c>
      <c r="B9" s="207" t="n">
        <v>37.27</v>
      </c>
      <c r="C9" s="207"/>
      <c r="D9" s="207" t="n">
        <v>22.33</v>
      </c>
      <c r="E9" s="207" t="n">
        <v>21.7</v>
      </c>
      <c r="F9" s="207" t="n">
        <v>21.49</v>
      </c>
      <c r="G9" s="207" t="n">
        <v>30.67</v>
      </c>
      <c r="H9" s="207" t="n">
        <v>33.28</v>
      </c>
    </row>
    <row r="10" customFormat="false" ht="9" hidden="false" customHeight="true" outlineLevel="0" collapsed="false">
      <c r="A10" s="93" t="s">
        <v>12</v>
      </c>
      <c r="B10" s="207" t="n">
        <v>8.12</v>
      </c>
      <c r="C10" s="207"/>
      <c r="D10" s="207" t="n">
        <v>4.87</v>
      </c>
      <c r="E10" s="207" t="n">
        <v>5.85</v>
      </c>
      <c r="F10" s="207" t="n">
        <v>6.14</v>
      </c>
      <c r="G10" s="207" t="s">
        <v>69</v>
      </c>
      <c r="H10" s="207" t="n">
        <v>7.41</v>
      </c>
    </row>
    <row r="11" customFormat="false" ht="9" hidden="false" customHeight="true" outlineLevel="0" collapsed="false">
      <c r="A11" s="93" t="s">
        <v>13</v>
      </c>
      <c r="B11" s="207" t="n">
        <v>15.43</v>
      </c>
      <c r="C11" s="207"/>
      <c r="D11" s="207" t="n">
        <v>8</v>
      </c>
      <c r="E11" s="207" t="n">
        <v>8.41</v>
      </c>
      <c r="F11" s="207" t="n">
        <v>9.84</v>
      </c>
      <c r="G11" s="207" t="s">
        <v>69</v>
      </c>
      <c r="H11" s="207" t="n">
        <v>15.2</v>
      </c>
    </row>
    <row r="12" customFormat="false" ht="9" hidden="false" customHeight="true" outlineLevel="0" collapsed="false">
      <c r="A12" s="93" t="s">
        <v>14</v>
      </c>
      <c r="B12" s="207" t="n">
        <v>14.11</v>
      </c>
      <c r="C12" s="207"/>
      <c r="D12" s="207" t="s">
        <v>69</v>
      </c>
      <c r="E12" s="207" t="n">
        <v>10.69</v>
      </c>
      <c r="F12" s="207" t="n">
        <v>7.3</v>
      </c>
      <c r="G12" s="207" t="s">
        <v>69</v>
      </c>
      <c r="H12" s="207" t="n">
        <v>18.55</v>
      </c>
    </row>
    <row r="13" s="162" customFormat="true" ht="9" hidden="false" customHeight="true" outlineLevel="0" collapsed="false">
      <c r="A13" s="87" t="s">
        <v>15</v>
      </c>
      <c r="B13" s="218" t="n">
        <v>105.1</v>
      </c>
      <c r="C13" s="218"/>
      <c r="D13" s="218" t="n">
        <v>52.64</v>
      </c>
      <c r="E13" s="218" t="n">
        <v>60.6</v>
      </c>
      <c r="F13" s="218" t="n">
        <v>56.24</v>
      </c>
      <c r="G13" s="218" t="n">
        <v>93.28</v>
      </c>
      <c r="H13" s="218" t="n">
        <v>102.01</v>
      </c>
    </row>
    <row r="14" customFormat="false" ht="9" hidden="false" customHeight="true" outlineLevel="0" collapsed="false">
      <c r="A14" s="93" t="s">
        <v>16</v>
      </c>
      <c r="B14" s="207" t="n">
        <v>43.97</v>
      </c>
      <c r="C14" s="207"/>
      <c r="D14" s="207" t="n">
        <v>16.02</v>
      </c>
      <c r="E14" s="207" t="n">
        <v>25.78</v>
      </c>
      <c r="F14" s="207" t="n">
        <v>27.49</v>
      </c>
      <c r="G14" s="207" t="s">
        <v>69</v>
      </c>
      <c r="H14" s="207" t="n">
        <v>39.2</v>
      </c>
    </row>
    <row r="15" customFormat="false" ht="9" hidden="false" customHeight="true" outlineLevel="0" collapsed="false">
      <c r="A15" s="93" t="s">
        <v>17</v>
      </c>
      <c r="B15" s="207" t="n">
        <v>12.59</v>
      </c>
      <c r="C15" s="207"/>
      <c r="D15" s="207" t="s">
        <v>69</v>
      </c>
      <c r="E15" s="207" t="n">
        <v>6.51</v>
      </c>
      <c r="F15" s="207" t="n">
        <v>4.49</v>
      </c>
      <c r="G15" s="207" t="s">
        <v>69</v>
      </c>
      <c r="H15" s="207" t="n">
        <v>14.16</v>
      </c>
    </row>
    <row r="16" customFormat="false" ht="9" hidden="false" customHeight="true" outlineLevel="0" collapsed="false">
      <c r="A16" s="93" t="s">
        <v>18</v>
      </c>
      <c r="B16" s="207" t="n">
        <v>21.7</v>
      </c>
      <c r="C16" s="207"/>
      <c r="D16" s="207" t="n">
        <v>11.27</v>
      </c>
      <c r="E16" s="207" t="n">
        <v>12.45</v>
      </c>
      <c r="F16" s="207" t="n">
        <v>13.41</v>
      </c>
      <c r="G16" s="207" t="n">
        <v>25.17</v>
      </c>
      <c r="H16" s="207" t="n">
        <v>23.38</v>
      </c>
    </row>
    <row r="17" customFormat="false" ht="9" hidden="false" customHeight="true" outlineLevel="0" collapsed="false">
      <c r="A17" s="93" t="s">
        <v>19</v>
      </c>
      <c r="B17" s="207" t="n">
        <v>19.43</v>
      </c>
      <c r="C17" s="207"/>
      <c r="D17" s="207" t="n">
        <v>12.94</v>
      </c>
      <c r="E17" s="207" t="n">
        <v>12.73</v>
      </c>
      <c r="F17" s="207" t="n">
        <v>8.09</v>
      </c>
      <c r="G17" s="207" t="n">
        <v>22.17</v>
      </c>
      <c r="H17" s="207" t="n">
        <v>16.36</v>
      </c>
    </row>
    <row r="18" s="162" customFormat="true" ht="9" hidden="false" customHeight="true" outlineLevel="0" collapsed="false">
      <c r="A18" s="87" t="s">
        <v>20</v>
      </c>
      <c r="B18" s="218" t="n">
        <v>48.03</v>
      </c>
      <c r="C18" s="218"/>
      <c r="D18" s="218" t="n">
        <v>28.97</v>
      </c>
      <c r="E18" s="218" t="n">
        <v>29.3</v>
      </c>
      <c r="F18" s="218" t="n">
        <v>28.28</v>
      </c>
      <c r="G18" s="218" t="n">
        <v>53.07</v>
      </c>
      <c r="H18" s="218" t="n">
        <v>52.83</v>
      </c>
    </row>
    <row r="19" s="162" customFormat="true" ht="9" hidden="false" customHeight="true" outlineLevel="0" collapsed="false">
      <c r="A19" s="87" t="s">
        <v>21</v>
      </c>
      <c r="B19" s="218" t="n">
        <v>54.7</v>
      </c>
      <c r="C19" s="218"/>
      <c r="D19" s="218" t="n">
        <v>29.33</v>
      </c>
      <c r="E19" s="218" t="n">
        <v>33.84</v>
      </c>
      <c r="F19" s="218" t="n">
        <v>33.01</v>
      </c>
      <c r="G19" s="218" t="n">
        <v>45.96</v>
      </c>
      <c r="H19" s="218" t="n">
        <v>53.35</v>
      </c>
    </row>
    <row r="20" customFormat="false" ht="9" hidden="false" customHeight="true" outlineLevel="0" collapsed="false">
      <c r="A20" s="93" t="s">
        <v>22</v>
      </c>
      <c r="B20" s="207" t="n">
        <v>18.1</v>
      </c>
      <c r="C20" s="207"/>
      <c r="D20" s="207" t="n">
        <v>8.45</v>
      </c>
      <c r="E20" s="207" t="n">
        <v>9.83</v>
      </c>
      <c r="F20" s="207" t="n">
        <v>11.58</v>
      </c>
      <c r="G20" s="207" t="n">
        <v>12.46</v>
      </c>
      <c r="H20" s="207" t="n">
        <v>16.63</v>
      </c>
    </row>
    <row r="21" customFormat="false" ht="9" hidden="false" customHeight="true" outlineLevel="0" collapsed="false">
      <c r="A21" s="93" t="s">
        <v>23</v>
      </c>
      <c r="B21" s="207" t="n">
        <v>22.33</v>
      </c>
      <c r="C21" s="207"/>
      <c r="D21" s="207" t="n">
        <v>12.86</v>
      </c>
      <c r="E21" s="207" t="n">
        <v>13.84</v>
      </c>
      <c r="F21" s="207" t="n">
        <v>14.11</v>
      </c>
      <c r="G21" s="207" t="s">
        <v>69</v>
      </c>
      <c r="H21" s="207" t="n">
        <v>23.37</v>
      </c>
    </row>
    <row r="22" customFormat="false" ht="9" hidden="false" customHeight="true" outlineLevel="0" collapsed="false">
      <c r="A22" s="93" t="s">
        <v>24</v>
      </c>
      <c r="B22" s="207" t="n">
        <v>5.78</v>
      </c>
      <c r="C22" s="207"/>
      <c r="D22" s="207" t="n">
        <v>2.66</v>
      </c>
      <c r="E22" s="207" t="n">
        <v>3.87</v>
      </c>
      <c r="F22" s="207" t="n">
        <v>4.01</v>
      </c>
      <c r="G22" s="207" t="n">
        <v>6.64</v>
      </c>
      <c r="H22" s="207" t="n">
        <v>5.08</v>
      </c>
    </row>
    <row r="23" s="162" customFormat="true" ht="9" hidden="false" customHeight="true" outlineLevel="0" collapsed="false">
      <c r="A23" s="87" t="s">
        <v>25</v>
      </c>
      <c r="B23" s="218" t="n">
        <v>16.22</v>
      </c>
      <c r="C23" s="218"/>
      <c r="D23" s="218" t="n">
        <v>10.1</v>
      </c>
      <c r="E23" s="218" t="n">
        <v>10.78</v>
      </c>
      <c r="F23" s="218" t="n">
        <v>11.54</v>
      </c>
      <c r="G23" s="218" t="s">
        <v>69</v>
      </c>
      <c r="H23" s="218" t="n">
        <v>17.85</v>
      </c>
    </row>
    <row r="24" customFormat="false" ht="9" hidden="false" customHeight="true" outlineLevel="0" collapsed="false">
      <c r="A24" s="93" t="s">
        <v>26</v>
      </c>
      <c r="B24" s="207" t="n">
        <v>12.38</v>
      </c>
      <c r="C24" s="207"/>
      <c r="D24" s="207" t="n">
        <v>8.22</v>
      </c>
      <c r="E24" s="207" t="n">
        <v>8.6</v>
      </c>
      <c r="F24" s="207" t="n">
        <v>8.88</v>
      </c>
      <c r="G24" s="207" t="s">
        <v>69</v>
      </c>
      <c r="H24" s="207" t="n">
        <v>13.64</v>
      </c>
    </row>
    <row r="25" s="162" customFormat="true" ht="9" hidden="false" customHeight="true" outlineLevel="0" collapsed="false">
      <c r="A25" s="87" t="s">
        <v>27</v>
      </c>
      <c r="B25" s="218" t="n">
        <v>75.08</v>
      </c>
      <c r="C25" s="218"/>
      <c r="D25" s="218" t="n">
        <v>36.17</v>
      </c>
      <c r="E25" s="218" t="n">
        <v>52.03</v>
      </c>
      <c r="F25" s="218" t="n">
        <v>50.43</v>
      </c>
      <c r="G25" s="218" t="n">
        <v>66.35</v>
      </c>
      <c r="H25" s="218" t="n">
        <v>80.31</v>
      </c>
    </row>
    <row r="26" customFormat="false" ht="9" hidden="false" customHeight="true" outlineLevel="0" collapsed="false">
      <c r="A26" s="93" t="s">
        <v>28</v>
      </c>
      <c r="B26" s="207" t="n">
        <v>36.48</v>
      </c>
      <c r="C26" s="207"/>
      <c r="D26" s="207" t="n">
        <v>19.41</v>
      </c>
      <c r="E26" s="207" t="n">
        <v>25.68</v>
      </c>
      <c r="F26" s="207" t="n">
        <v>23.5</v>
      </c>
      <c r="G26" s="207" t="n">
        <v>35.99</v>
      </c>
      <c r="H26" s="207" t="n">
        <v>38.92</v>
      </c>
    </row>
    <row r="27" s="162" customFormat="true" ht="9" hidden="false" customHeight="true" outlineLevel="0" collapsed="false">
      <c r="A27" s="87" t="s">
        <v>29</v>
      </c>
      <c r="B27" s="218" t="n">
        <v>31.8</v>
      </c>
      <c r="C27" s="218"/>
      <c r="D27" s="218" t="n">
        <v>19.83</v>
      </c>
      <c r="E27" s="218" t="n">
        <v>23.59</v>
      </c>
      <c r="F27" s="218" t="n">
        <v>20.6</v>
      </c>
      <c r="G27" s="218" t="n">
        <v>30.54</v>
      </c>
      <c r="H27" s="218" t="n">
        <v>33.53</v>
      </c>
    </row>
    <row r="28" customFormat="false" ht="9" hidden="false" customHeight="true" outlineLevel="0" collapsed="false">
      <c r="A28" s="93" t="s">
        <v>30</v>
      </c>
      <c r="B28" s="207" t="n">
        <v>4.06</v>
      </c>
      <c r="C28" s="207"/>
      <c r="D28" s="207" t="n">
        <v>2.35</v>
      </c>
      <c r="E28" s="207" t="n">
        <v>2.79</v>
      </c>
      <c r="F28" s="207" t="n">
        <v>2.93</v>
      </c>
      <c r="G28" s="207" t="s">
        <v>69</v>
      </c>
      <c r="H28" s="207" t="n">
        <v>4.08</v>
      </c>
    </row>
    <row r="29" customFormat="false" ht="9" hidden="false" customHeight="true" outlineLevel="0" collapsed="false">
      <c r="A29" s="93" t="s">
        <v>31</v>
      </c>
      <c r="B29" s="207" t="n">
        <v>13.09</v>
      </c>
      <c r="C29" s="207"/>
      <c r="D29" s="207" t="n">
        <v>10.5</v>
      </c>
      <c r="E29" s="207" t="n">
        <v>10.09</v>
      </c>
      <c r="F29" s="207" t="n">
        <v>9.16</v>
      </c>
      <c r="G29" s="207" t="s">
        <v>69</v>
      </c>
      <c r="H29" s="207" t="n">
        <v>14.48</v>
      </c>
    </row>
    <row r="30" customFormat="false" ht="9" hidden="false" customHeight="true" outlineLevel="0" collapsed="false">
      <c r="A30" s="93" t="s">
        <v>32</v>
      </c>
      <c r="B30" s="207" t="n">
        <v>6.45</v>
      </c>
      <c r="C30" s="207"/>
      <c r="D30" s="207" t="s">
        <v>69</v>
      </c>
      <c r="E30" s="207" t="n">
        <v>5.17</v>
      </c>
      <c r="F30" s="207" t="n">
        <v>3.34</v>
      </c>
      <c r="G30" s="207" t="s">
        <v>69</v>
      </c>
      <c r="H30" s="207" t="n">
        <v>5.61</v>
      </c>
    </row>
    <row r="31" s="162" customFormat="true" ht="9" hidden="false" customHeight="true" outlineLevel="0" collapsed="false">
      <c r="A31" s="87" t="s">
        <v>33</v>
      </c>
      <c r="B31" s="218" t="n">
        <v>36.01</v>
      </c>
      <c r="C31" s="218"/>
      <c r="D31" s="218" t="n">
        <v>30.27</v>
      </c>
      <c r="E31" s="218" t="n">
        <v>23.24</v>
      </c>
      <c r="F31" s="218" t="n">
        <v>18.26</v>
      </c>
      <c r="G31" s="218" t="n">
        <v>36.3</v>
      </c>
      <c r="H31" s="218" t="n">
        <v>41.42</v>
      </c>
    </row>
    <row r="32" customFormat="false" ht="9" hidden="false" customHeight="true" outlineLevel="0" collapsed="false">
      <c r="A32" s="93" t="s">
        <v>34</v>
      </c>
      <c r="B32" s="207" t="n">
        <v>7.43</v>
      </c>
      <c r="C32" s="207"/>
      <c r="D32" s="207" t="s">
        <v>69</v>
      </c>
      <c r="E32" s="207" t="n">
        <v>4.8</v>
      </c>
      <c r="F32" s="207" t="n">
        <v>3.33</v>
      </c>
      <c r="G32" s="207" t="s">
        <v>69</v>
      </c>
      <c r="H32" s="207" t="n">
        <v>12.17</v>
      </c>
    </row>
    <row r="33" customFormat="false" ht="9" hidden="false" customHeight="true" outlineLevel="0" collapsed="false">
      <c r="A33" s="93" t="s">
        <v>35</v>
      </c>
      <c r="B33" s="207" t="n">
        <v>4.92</v>
      </c>
      <c r="C33" s="207"/>
      <c r="D33" s="207" t="s">
        <v>69</v>
      </c>
      <c r="E33" s="207" t="n">
        <v>5.02</v>
      </c>
      <c r="F33" s="207" t="n">
        <v>1.73</v>
      </c>
      <c r="G33" s="207" t="s">
        <v>69</v>
      </c>
      <c r="H33" s="207" t="n">
        <v>5.48</v>
      </c>
    </row>
    <row r="34" customFormat="false" ht="9" hidden="false" customHeight="true" outlineLevel="0" collapsed="false">
      <c r="A34" s="93" t="s">
        <v>36</v>
      </c>
      <c r="B34" s="207" t="n">
        <v>12.6</v>
      </c>
      <c r="C34" s="207"/>
      <c r="D34" s="207" t="n">
        <v>10.33</v>
      </c>
      <c r="E34" s="207" t="n">
        <v>7.42</v>
      </c>
      <c r="F34" s="207" t="n">
        <v>8.96</v>
      </c>
      <c r="G34" s="207" t="s">
        <v>69</v>
      </c>
      <c r="H34" s="207" t="n">
        <v>13.54</v>
      </c>
    </row>
    <row r="35" s="166" customFormat="true" ht="9" hidden="false" customHeight="true" outlineLevel="0" collapsed="false">
      <c r="A35" s="123" t="s">
        <v>37</v>
      </c>
      <c r="B35" s="219" t="n">
        <v>449.44</v>
      </c>
      <c r="C35" s="219"/>
      <c r="D35" s="219" t="n">
        <v>256.3</v>
      </c>
      <c r="E35" s="219" t="n">
        <v>284.15</v>
      </c>
      <c r="F35" s="219" t="n">
        <v>266.27</v>
      </c>
      <c r="G35" s="219" t="n">
        <v>403.36</v>
      </c>
      <c r="H35" s="219" t="n">
        <v>462.96</v>
      </c>
    </row>
    <row r="36" s="162" customFormat="true" ht="9" hidden="false" customHeight="true" outlineLevel="0" collapsed="false">
      <c r="A36" s="87" t="s">
        <v>38</v>
      </c>
      <c r="B36" s="218" t="n">
        <v>24.26</v>
      </c>
      <c r="C36" s="218"/>
      <c r="D36" s="218" t="n">
        <v>25.81</v>
      </c>
      <c r="E36" s="218" t="n">
        <v>24.94</v>
      </c>
      <c r="F36" s="218" t="n">
        <v>4.81</v>
      </c>
      <c r="G36" s="218" t="s">
        <v>69</v>
      </c>
      <c r="H36" s="218" t="n">
        <v>21.87</v>
      </c>
    </row>
    <row r="37" s="162" customFormat="true" ht="9" hidden="false" customHeight="true" outlineLevel="0" collapsed="false">
      <c r="A37" s="87" t="s">
        <v>39</v>
      </c>
      <c r="B37" s="218" t="n">
        <v>145.99</v>
      </c>
      <c r="C37" s="218"/>
      <c r="D37" s="218" t="n">
        <v>141.15</v>
      </c>
      <c r="E37" s="218" t="n">
        <v>97.11</v>
      </c>
      <c r="F37" s="218" t="n">
        <v>38.85</v>
      </c>
      <c r="G37" s="218" t="s">
        <v>69</v>
      </c>
      <c r="H37" s="218" t="n">
        <v>150.82</v>
      </c>
    </row>
    <row r="38" customFormat="false" ht="9" hidden="false" customHeight="true" outlineLevel="0" collapsed="false">
      <c r="A38" s="93" t="s">
        <v>40</v>
      </c>
      <c r="B38" s="207" t="n">
        <v>108.29</v>
      </c>
      <c r="C38" s="207"/>
      <c r="D38" s="207" t="n">
        <v>108.93</v>
      </c>
      <c r="E38" s="207" t="n">
        <v>66.8</v>
      </c>
      <c r="F38" s="207" t="n">
        <v>23.39</v>
      </c>
      <c r="G38" s="207" t="s">
        <v>69</v>
      </c>
      <c r="H38" s="207" t="n">
        <v>111.16</v>
      </c>
    </row>
    <row r="39" customFormat="false" ht="9" hidden="false" customHeight="true" outlineLevel="0" collapsed="false">
      <c r="A39" s="93" t="s">
        <v>41</v>
      </c>
      <c r="B39" s="207" t="n">
        <v>31.66</v>
      </c>
      <c r="C39" s="207"/>
      <c r="D39" s="207" t="n">
        <v>30.27</v>
      </c>
      <c r="E39" s="207" t="n">
        <v>26.66</v>
      </c>
      <c r="F39" s="207" t="n">
        <v>9.35</v>
      </c>
      <c r="G39" s="207" t="s">
        <v>69</v>
      </c>
      <c r="H39" s="207" t="n">
        <v>31.41</v>
      </c>
    </row>
    <row r="40" customFormat="false" ht="9" hidden="false" customHeight="true" outlineLevel="0" collapsed="false">
      <c r="A40" s="93" t="s">
        <v>42</v>
      </c>
      <c r="B40" s="207" t="n">
        <v>3.16</v>
      </c>
      <c r="C40" s="207"/>
      <c r="D40" s="207" t="s">
        <v>69</v>
      </c>
      <c r="E40" s="207" t="n">
        <v>1.91</v>
      </c>
      <c r="F40" s="207" t="n">
        <v>2.19</v>
      </c>
      <c r="G40" s="207" t="s">
        <v>69</v>
      </c>
      <c r="H40" s="207" t="n">
        <v>4.19</v>
      </c>
    </row>
    <row r="41" s="162" customFormat="true" ht="9" hidden="false" customHeight="true" outlineLevel="0" collapsed="false">
      <c r="A41" s="111" t="s">
        <v>43</v>
      </c>
      <c r="B41" s="218" t="n">
        <v>433.82</v>
      </c>
      <c r="C41" s="218"/>
      <c r="D41" s="218" t="n">
        <v>413.56</v>
      </c>
      <c r="E41" s="218" t="n">
        <v>459.56</v>
      </c>
      <c r="F41" s="218" t="n">
        <v>358.31</v>
      </c>
      <c r="G41" s="218" t="n">
        <v>379.87</v>
      </c>
      <c r="H41" s="218" t="n">
        <v>448.23</v>
      </c>
    </row>
    <row r="42" customFormat="false" ht="9" hidden="false" customHeight="true" outlineLevel="0" collapsed="false">
      <c r="A42" s="93" t="s">
        <v>44</v>
      </c>
      <c r="B42" s="207" t="n">
        <v>48.26</v>
      </c>
      <c r="C42" s="207"/>
      <c r="D42" s="207" t="s">
        <v>69</v>
      </c>
      <c r="E42" s="207" t="n">
        <v>61.94</v>
      </c>
      <c r="F42" s="207" t="n">
        <v>22.72</v>
      </c>
      <c r="G42" s="207" t="s">
        <v>69</v>
      </c>
      <c r="H42" s="207" t="s">
        <v>69</v>
      </c>
    </row>
    <row r="43" customFormat="false" ht="9" hidden="false" customHeight="true" outlineLevel="0" collapsed="false">
      <c r="A43" s="93" t="s">
        <v>45</v>
      </c>
      <c r="B43" s="207" t="n">
        <v>349.78</v>
      </c>
      <c r="C43" s="207"/>
      <c r="D43" s="207" t="n">
        <v>288.27</v>
      </c>
      <c r="E43" s="207" t="n">
        <v>363.21</v>
      </c>
      <c r="F43" s="207" t="n">
        <v>302.81</v>
      </c>
      <c r="G43" s="207" t="s">
        <v>69</v>
      </c>
      <c r="H43" s="207" t="n">
        <v>373.51</v>
      </c>
    </row>
    <row r="44" customFormat="false" ht="9" hidden="false" customHeight="true" outlineLevel="0" collapsed="false">
      <c r="A44" s="93" t="s">
        <v>46</v>
      </c>
      <c r="B44" s="207" t="n">
        <v>18.74</v>
      </c>
      <c r="C44" s="207"/>
      <c r="D44" s="207" t="n">
        <v>16.77</v>
      </c>
      <c r="E44" s="207" t="n">
        <v>17</v>
      </c>
      <c r="F44" s="207" t="n">
        <v>15.66</v>
      </c>
      <c r="G44" s="207" t="s">
        <v>69</v>
      </c>
      <c r="H44" s="207" t="n">
        <v>20.73</v>
      </c>
    </row>
    <row r="45" customFormat="false" ht="9" hidden="false" customHeight="true" outlineLevel="0" collapsed="false">
      <c r="A45" s="93" t="s">
        <v>47</v>
      </c>
      <c r="B45" s="207" t="n">
        <v>11.93</v>
      </c>
      <c r="C45" s="207"/>
      <c r="D45" s="207" t="s">
        <v>69</v>
      </c>
      <c r="E45" s="207" t="s">
        <v>69</v>
      </c>
      <c r="F45" s="207" t="s">
        <v>69</v>
      </c>
      <c r="G45" s="207" t="s">
        <v>69</v>
      </c>
      <c r="H45" s="207" t="s">
        <v>69</v>
      </c>
    </row>
    <row r="46" customFormat="false" ht="9" hidden="false" customHeight="true" outlineLevel="0" collapsed="false">
      <c r="A46" s="93" t="s">
        <v>48</v>
      </c>
      <c r="B46" s="207" t="n">
        <v>3.91</v>
      </c>
      <c r="C46" s="207"/>
      <c r="D46" s="207" t="s">
        <v>69</v>
      </c>
      <c r="E46" s="207" t="s">
        <v>69</v>
      </c>
      <c r="F46" s="207" t="s">
        <v>69</v>
      </c>
      <c r="G46" s="207" t="s">
        <v>69</v>
      </c>
      <c r="H46" s="207" t="s">
        <v>69</v>
      </c>
    </row>
    <row r="47" s="162" customFormat="true" ht="9" hidden="false" customHeight="true" outlineLevel="0" collapsed="false">
      <c r="A47" s="87" t="s">
        <v>49</v>
      </c>
      <c r="B47" s="218" t="n">
        <v>95.62</v>
      </c>
      <c r="C47" s="218"/>
      <c r="D47" s="218" t="n">
        <v>64.8</v>
      </c>
      <c r="E47" s="218" t="n">
        <v>68.35</v>
      </c>
      <c r="F47" s="218" t="n">
        <v>60.02</v>
      </c>
      <c r="G47" s="218" t="n">
        <v>91.57</v>
      </c>
      <c r="H47" s="218" t="n">
        <v>92.87</v>
      </c>
    </row>
    <row r="48" customFormat="false" ht="9" hidden="false" customHeight="true" outlineLevel="0" collapsed="false">
      <c r="A48" s="93" t="s">
        <v>50</v>
      </c>
      <c r="B48" s="207" t="n">
        <v>58.53</v>
      </c>
      <c r="C48" s="207"/>
      <c r="D48" s="207" t="n">
        <v>43.33</v>
      </c>
      <c r="E48" s="207" t="n">
        <v>44.96</v>
      </c>
      <c r="F48" s="207" t="n">
        <v>39.67</v>
      </c>
      <c r="G48" s="207" t="n">
        <v>56.04</v>
      </c>
      <c r="H48" s="207" t="n">
        <v>55.37</v>
      </c>
    </row>
    <row r="49" customFormat="false" ht="9" hidden="false" customHeight="true" outlineLevel="0" collapsed="false">
      <c r="A49" s="93" t="s">
        <v>51</v>
      </c>
      <c r="B49" s="207" t="n">
        <v>30.03</v>
      </c>
      <c r="C49" s="207"/>
      <c r="D49" s="207" t="n">
        <v>16.88</v>
      </c>
      <c r="E49" s="207" t="n">
        <v>19.28</v>
      </c>
      <c r="F49" s="207" t="n">
        <v>15.67</v>
      </c>
      <c r="G49" s="207" t="n">
        <v>30.88</v>
      </c>
      <c r="H49" s="207" t="n">
        <v>30.06</v>
      </c>
    </row>
    <row r="50" customFormat="false" ht="9" hidden="false" customHeight="true" outlineLevel="0" collapsed="false">
      <c r="A50" s="93" t="s">
        <v>52</v>
      </c>
      <c r="B50" s="207" t="n">
        <v>0.94</v>
      </c>
      <c r="C50" s="207"/>
      <c r="D50" s="207" t="s">
        <v>69</v>
      </c>
      <c r="E50" s="207" t="s">
        <v>69</v>
      </c>
      <c r="F50" s="207" t="s">
        <v>69</v>
      </c>
      <c r="G50" s="207" t="s">
        <v>69</v>
      </c>
      <c r="H50" s="207" t="s">
        <v>69</v>
      </c>
    </row>
    <row r="51" s="162" customFormat="true" ht="9" hidden="false" customHeight="true" outlineLevel="0" collapsed="false">
      <c r="A51" s="87" t="s">
        <v>53</v>
      </c>
      <c r="B51" s="218" t="n">
        <v>87.7</v>
      </c>
      <c r="C51" s="218"/>
      <c r="D51" s="218" t="n">
        <v>73.47</v>
      </c>
      <c r="E51" s="218" t="n">
        <v>60.63</v>
      </c>
      <c r="F51" s="218" t="n">
        <v>60.1</v>
      </c>
      <c r="G51" s="218" t="n">
        <v>81.81</v>
      </c>
      <c r="H51" s="218" t="n">
        <v>96.29</v>
      </c>
    </row>
    <row r="52" customFormat="false" ht="9" hidden="false" customHeight="true" outlineLevel="0" collapsed="false">
      <c r="A52" s="93" t="s">
        <v>54</v>
      </c>
      <c r="B52" s="207" t="n">
        <v>3.34</v>
      </c>
      <c r="C52" s="207"/>
      <c r="D52" s="207" t="s">
        <v>69</v>
      </c>
      <c r="E52" s="207" t="s">
        <v>69</v>
      </c>
      <c r="F52" s="207" t="s">
        <v>69</v>
      </c>
      <c r="G52" s="207" t="s">
        <v>69</v>
      </c>
      <c r="H52" s="207" t="s">
        <v>69</v>
      </c>
    </row>
    <row r="53" customFormat="false" ht="9" hidden="false" customHeight="true" outlineLevel="0" collapsed="false">
      <c r="A53" s="93" t="s">
        <v>55</v>
      </c>
      <c r="B53" s="207" t="n">
        <v>11.66</v>
      </c>
      <c r="C53" s="207"/>
      <c r="D53" s="207" t="s">
        <v>69</v>
      </c>
      <c r="E53" s="207" t="s">
        <v>69</v>
      </c>
      <c r="F53" s="207" t="s">
        <v>69</v>
      </c>
      <c r="G53" s="207" t="s">
        <v>69</v>
      </c>
      <c r="H53" s="207" t="s">
        <v>69</v>
      </c>
    </row>
    <row r="54" customFormat="false" ht="9" hidden="false" customHeight="true" outlineLevel="0" collapsed="false">
      <c r="A54" s="93" t="s">
        <v>56</v>
      </c>
      <c r="B54" s="207" t="n">
        <v>2.14</v>
      </c>
      <c r="C54" s="207"/>
      <c r="D54" s="207" t="s">
        <v>69</v>
      </c>
      <c r="E54" s="207" t="s">
        <v>69</v>
      </c>
      <c r="F54" s="207" t="s">
        <v>69</v>
      </c>
      <c r="G54" s="207" t="s">
        <v>69</v>
      </c>
      <c r="H54" s="207" t="s">
        <v>69</v>
      </c>
    </row>
    <row r="55" customFormat="false" ht="9" hidden="false" customHeight="true" outlineLevel="0" collapsed="false">
      <c r="A55" s="93" t="s">
        <v>57</v>
      </c>
      <c r="B55" s="207" t="n">
        <v>3.35</v>
      </c>
      <c r="C55" s="207"/>
      <c r="D55" s="207" t="s">
        <v>69</v>
      </c>
      <c r="E55" s="207" t="s">
        <v>69</v>
      </c>
      <c r="F55" s="207" t="s">
        <v>69</v>
      </c>
      <c r="G55" s="207" t="s">
        <v>69</v>
      </c>
      <c r="H55" s="207" t="s">
        <v>69</v>
      </c>
    </row>
    <row r="56" customFormat="false" ht="9" hidden="false" customHeight="true" outlineLevel="0" collapsed="false">
      <c r="A56" s="93" t="s">
        <v>58</v>
      </c>
      <c r="B56" s="207" t="n">
        <v>22.49</v>
      </c>
      <c r="C56" s="207"/>
      <c r="D56" s="207" t="n">
        <v>10.93</v>
      </c>
      <c r="E56" s="207" t="n">
        <v>12.24</v>
      </c>
      <c r="F56" s="207" t="n">
        <v>12.91</v>
      </c>
      <c r="G56" s="207" t="s">
        <v>69</v>
      </c>
      <c r="H56" s="207" t="n">
        <v>24.08</v>
      </c>
    </row>
    <row r="57" customFormat="false" ht="9" hidden="false" customHeight="true" outlineLevel="0" collapsed="false">
      <c r="A57" s="93" t="s">
        <v>59</v>
      </c>
      <c r="B57" s="207" t="n">
        <v>1.71</v>
      </c>
      <c r="C57" s="207"/>
      <c r="D57" s="207" t="s">
        <v>69</v>
      </c>
      <c r="E57" s="207" t="s">
        <v>69</v>
      </c>
      <c r="F57" s="207" t="s">
        <v>69</v>
      </c>
      <c r="G57" s="207" t="s">
        <v>69</v>
      </c>
      <c r="H57" s="207" t="s">
        <v>69</v>
      </c>
    </row>
    <row r="58" customFormat="false" ht="9" hidden="false" customHeight="true" outlineLevel="0" collapsed="false">
      <c r="A58" s="93" t="s">
        <v>60</v>
      </c>
      <c r="B58" s="207" t="n">
        <v>12.23</v>
      </c>
      <c r="C58" s="207"/>
      <c r="D58" s="207" t="s">
        <v>69</v>
      </c>
      <c r="E58" s="207" t="n">
        <v>7.76</v>
      </c>
      <c r="F58" s="207" t="n">
        <v>6.86</v>
      </c>
      <c r="G58" s="207" t="s">
        <v>69</v>
      </c>
      <c r="H58" s="207" t="n">
        <v>13.91</v>
      </c>
    </row>
    <row r="59" customFormat="false" ht="9" hidden="false" customHeight="true" outlineLevel="0" collapsed="false">
      <c r="A59" s="93" t="s">
        <v>61</v>
      </c>
      <c r="B59" s="207" t="n">
        <v>7.97</v>
      </c>
      <c r="C59" s="207"/>
      <c r="D59" s="207" t="s">
        <v>69</v>
      </c>
      <c r="E59" s="207" t="n">
        <v>7.56</v>
      </c>
      <c r="F59" s="207" t="n">
        <v>3.7</v>
      </c>
      <c r="G59" s="207" t="s">
        <v>69</v>
      </c>
      <c r="H59" s="207" t="n">
        <v>10.3</v>
      </c>
    </row>
    <row r="60" customFormat="false" ht="9" hidden="false" customHeight="true" outlineLevel="0" collapsed="false">
      <c r="A60" s="93" t="s">
        <v>62</v>
      </c>
      <c r="B60" s="207" t="n">
        <v>7.4</v>
      </c>
      <c r="C60" s="207"/>
      <c r="D60" s="207" t="s">
        <v>69</v>
      </c>
      <c r="E60" s="207" t="s">
        <v>69</v>
      </c>
      <c r="F60" s="207" t="n">
        <v>15.66</v>
      </c>
      <c r="G60" s="207" t="s">
        <v>69</v>
      </c>
      <c r="H60" s="207" t="s">
        <v>69</v>
      </c>
    </row>
    <row r="61" customFormat="false" ht="9" hidden="false" customHeight="true" outlineLevel="0" collapsed="false">
      <c r="A61" s="112" t="s">
        <v>63</v>
      </c>
      <c r="B61" s="207" t="n">
        <v>5.85</v>
      </c>
      <c r="C61" s="207"/>
      <c r="D61" s="207" t="s">
        <v>69</v>
      </c>
      <c r="E61" s="207" t="s">
        <v>69</v>
      </c>
      <c r="F61" s="207" t="s">
        <v>69</v>
      </c>
      <c r="G61" s="207" t="s">
        <v>69</v>
      </c>
      <c r="H61" s="207" t="s">
        <v>69</v>
      </c>
    </row>
    <row r="62" customFormat="false" ht="6" hidden="false" customHeight="true" outlineLevel="0" collapsed="false">
      <c r="A62" s="113"/>
      <c r="B62" s="208"/>
      <c r="C62" s="208"/>
      <c r="D62" s="208"/>
      <c r="E62" s="208"/>
      <c r="F62" s="208"/>
      <c r="G62" s="208"/>
      <c r="H62" s="208"/>
    </row>
    <row r="63" customFormat="false" ht="10.5" hidden="false" customHeight="true" outlineLevel="0" collapsed="false">
      <c r="A63" s="66" t="s">
        <v>195</v>
      </c>
      <c r="B63" s="286"/>
      <c r="C63" s="286"/>
      <c r="D63" s="286"/>
      <c r="E63" s="286"/>
      <c r="F63" s="286"/>
      <c r="G63" s="286"/>
      <c r="H63" s="286"/>
    </row>
    <row r="64" customFormat="false" ht="11.25" hidden="false" customHeight="true" outlineLevel="0" collapsed="false">
      <c r="A64" s="198"/>
      <c r="B64" s="286"/>
      <c r="C64" s="286"/>
      <c r="D64" s="286"/>
      <c r="E64" s="286"/>
      <c r="F64" s="286"/>
      <c r="G64" s="286"/>
      <c r="H64" s="286"/>
    </row>
    <row r="65" s="71" customFormat="true" ht="19.5" hidden="false" customHeight="true" outlineLevel="0" collapsed="false">
      <c r="A65" s="288"/>
      <c r="B65" s="288"/>
      <c r="C65" s="288"/>
      <c r="D65" s="288"/>
      <c r="E65" s="288"/>
      <c r="F65" s="288"/>
      <c r="G65" s="288"/>
      <c r="H65" s="288"/>
    </row>
    <row r="66" customFormat="false" ht="12.75" hidden="false" customHeight="true" outlineLevel="0" collapsed="false">
      <c r="A66" s="9" t="s">
        <v>0</v>
      </c>
      <c r="B66" s="125" t="s">
        <v>107</v>
      </c>
      <c r="C66" s="126"/>
      <c r="D66" s="127" t="s">
        <v>189</v>
      </c>
      <c r="E66" s="127"/>
      <c r="F66" s="127"/>
      <c r="G66" s="127"/>
      <c r="H66" s="127"/>
    </row>
    <row r="67" s="75" customFormat="true" ht="45" hidden="false" customHeight="true" outlineLevel="0" collapsed="false">
      <c r="A67" s="9"/>
      <c r="B67" s="125"/>
      <c r="C67" s="128"/>
      <c r="D67" s="129" t="str">
        <f aca="false">D4</f>
        <v>Persona sola con meno di 35 anni</v>
      </c>
      <c r="E67" s="129" t="str">
        <f aca="false">E4</f>
        <v>Persona sola con 35-64 anni</v>
      </c>
      <c r="F67" s="129" t="str">
        <f aca="false">F4</f>
        <v>Persona sola con 65 anni o più</v>
      </c>
      <c r="G67" s="129" t="str">
        <f aca="false">G4</f>
        <v>Coppia senza figli con p.r. (a) con meno di 35 anni</v>
      </c>
      <c r="H67" s="129" t="str">
        <f aca="false">H4</f>
        <v>Coppia senza figli con p.r. (a) con 35-64 anni</v>
      </c>
    </row>
    <row r="68" s="75" customFormat="true" ht="16.5" hidden="false" customHeight="true" outlineLevel="0" collapsed="false">
      <c r="A68" s="130" t="s">
        <v>120</v>
      </c>
      <c r="B68" s="130"/>
      <c r="C68" s="130"/>
      <c r="D68" s="130"/>
      <c r="E68" s="130"/>
      <c r="F68" s="130"/>
      <c r="G68" s="130"/>
      <c r="H68" s="130"/>
    </row>
    <row r="69" s="162" customFormat="true" ht="12" hidden="false" customHeight="true" outlineLevel="0" collapsed="false">
      <c r="A69" s="87" t="s">
        <v>64</v>
      </c>
      <c r="B69" s="218" t="n">
        <v>67.04</v>
      </c>
      <c r="C69" s="218"/>
      <c r="D69" s="218" t="n">
        <v>18.06</v>
      </c>
      <c r="E69" s="218" t="n">
        <v>37.38</v>
      </c>
      <c r="F69" s="218" t="n">
        <v>78.3</v>
      </c>
      <c r="G69" s="218" t="s">
        <v>69</v>
      </c>
      <c r="H69" s="218" t="n">
        <v>69.76</v>
      </c>
    </row>
    <row r="70" customFormat="false" ht="9.75" hidden="false" customHeight="true" outlineLevel="0" collapsed="false">
      <c r="A70" s="93" t="s">
        <v>65</v>
      </c>
      <c r="B70" s="207" t="n">
        <v>43.29</v>
      </c>
      <c r="C70" s="207"/>
      <c r="D70" s="207" t="s">
        <v>69</v>
      </c>
      <c r="E70" s="207" t="n">
        <v>21.57</v>
      </c>
      <c r="F70" s="207" t="n">
        <v>52.92</v>
      </c>
      <c r="G70" s="207" t="s">
        <v>69</v>
      </c>
      <c r="H70" s="207" t="n">
        <v>40.74</v>
      </c>
    </row>
    <row r="71" s="86" customFormat="true" ht="9.75" hidden="false" customHeight="true" outlineLevel="0" collapsed="false">
      <c r="A71" s="112" t="s">
        <v>66</v>
      </c>
      <c r="B71" s="207" t="n">
        <v>13.8</v>
      </c>
      <c r="C71" s="207"/>
      <c r="D71" s="207" t="s">
        <v>69</v>
      </c>
      <c r="E71" s="207" t="s">
        <v>69</v>
      </c>
      <c r="F71" s="207" t="n">
        <v>16.56</v>
      </c>
      <c r="G71" s="207" t="s">
        <v>69</v>
      </c>
      <c r="H71" s="207" t="s">
        <v>69</v>
      </c>
    </row>
    <row r="72" s="162" customFormat="true" ht="9.75" hidden="false" customHeight="true" outlineLevel="0" collapsed="false">
      <c r="A72" s="87" t="s">
        <v>67</v>
      </c>
      <c r="B72" s="218" t="n">
        <v>246.18</v>
      </c>
      <c r="C72" s="218"/>
      <c r="D72" s="218" t="n">
        <v>216.04</v>
      </c>
      <c r="E72" s="218" t="n">
        <v>228.59</v>
      </c>
      <c r="F72" s="218" t="n">
        <v>31.1</v>
      </c>
      <c r="G72" s="218" t="n">
        <v>446.64</v>
      </c>
      <c r="H72" s="218" t="n">
        <v>281.41</v>
      </c>
    </row>
    <row r="73" customFormat="false" ht="9.75" hidden="false" customHeight="true" outlineLevel="0" collapsed="false">
      <c r="A73" s="93" t="s">
        <v>68</v>
      </c>
      <c r="B73" s="207" t="s">
        <v>69</v>
      </c>
      <c r="C73" s="207"/>
      <c r="D73" s="207" t="s">
        <v>69</v>
      </c>
      <c r="E73" s="207" t="s">
        <v>69</v>
      </c>
      <c r="F73" s="207" t="s">
        <v>69</v>
      </c>
      <c r="G73" s="207" t="s">
        <v>69</v>
      </c>
      <c r="H73" s="207" t="s">
        <v>69</v>
      </c>
    </row>
    <row r="74" customFormat="false" ht="9.75" hidden="false" customHeight="true" outlineLevel="0" collapsed="false">
      <c r="A74" s="122" t="s">
        <v>70</v>
      </c>
      <c r="B74" s="207" t="s">
        <v>69</v>
      </c>
      <c r="C74" s="207"/>
      <c r="D74" s="207" t="s">
        <v>69</v>
      </c>
      <c r="E74" s="207" t="s">
        <v>69</v>
      </c>
      <c r="F74" s="207" t="s">
        <v>69</v>
      </c>
      <c r="G74" s="207" t="s">
        <v>69</v>
      </c>
      <c r="H74" s="207" t="s">
        <v>69</v>
      </c>
    </row>
    <row r="75" customFormat="false" ht="9.75" hidden="false" customHeight="true" outlineLevel="0" collapsed="false">
      <c r="A75" s="93" t="s">
        <v>71</v>
      </c>
      <c r="B75" s="207" t="n">
        <v>54.45</v>
      </c>
      <c r="C75" s="207"/>
      <c r="D75" s="207" t="n">
        <v>49.53</v>
      </c>
      <c r="E75" s="207" t="n">
        <v>42.83</v>
      </c>
      <c r="F75" s="207" t="n">
        <v>7.96</v>
      </c>
      <c r="G75" s="207" t="n">
        <v>66.09</v>
      </c>
      <c r="H75" s="207" t="n">
        <v>63.38</v>
      </c>
    </row>
    <row r="76" customFormat="false" ht="9.75" hidden="false" customHeight="true" outlineLevel="0" collapsed="false">
      <c r="A76" s="93" t="s">
        <v>72</v>
      </c>
      <c r="B76" s="207" t="n">
        <v>16.31</v>
      </c>
      <c r="C76" s="207"/>
      <c r="D76" s="207" t="s">
        <v>69</v>
      </c>
      <c r="E76" s="207" t="n">
        <v>11.54</v>
      </c>
      <c r="F76" s="207" t="s">
        <v>69</v>
      </c>
      <c r="G76" s="207" t="s">
        <v>69</v>
      </c>
      <c r="H76" s="207" t="n">
        <v>15.49</v>
      </c>
    </row>
    <row r="77" customFormat="false" ht="9.75" hidden="false" customHeight="true" outlineLevel="0" collapsed="false">
      <c r="A77" s="93" t="s">
        <v>73</v>
      </c>
      <c r="B77" s="207" t="n">
        <v>121.95</v>
      </c>
      <c r="C77" s="207"/>
      <c r="D77" s="207" t="n">
        <v>113.28</v>
      </c>
      <c r="E77" s="207" t="n">
        <v>110.1</v>
      </c>
      <c r="F77" s="207" t="n">
        <v>17.61</v>
      </c>
      <c r="G77" s="207" t="n">
        <v>138.02</v>
      </c>
      <c r="H77" s="207" t="n">
        <v>146.93</v>
      </c>
    </row>
    <row r="78" customFormat="false" ht="9.75" hidden="false" customHeight="true" outlineLevel="0" collapsed="false">
      <c r="A78" s="93" t="s">
        <v>74</v>
      </c>
      <c r="B78" s="207" t="n">
        <v>19.91</v>
      </c>
      <c r="C78" s="207"/>
      <c r="D78" s="207" t="s">
        <v>69</v>
      </c>
      <c r="E78" s="207" t="s">
        <v>69</v>
      </c>
      <c r="F78" s="207" t="s">
        <v>69</v>
      </c>
      <c r="G78" s="207" t="s">
        <v>69</v>
      </c>
      <c r="H78" s="207" t="n">
        <v>18.7</v>
      </c>
    </row>
    <row r="79" customFormat="false" ht="9.75" hidden="false" customHeight="true" outlineLevel="0" collapsed="false">
      <c r="A79" s="93" t="s">
        <v>75</v>
      </c>
      <c r="B79" s="207" t="n">
        <v>3.01</v>
      </c>
      <c r="C79" s="207"/>
      <c r="D79" s="207" t="s">
        <v>69</v>
      </c>
      <c r="E79" s="207" t="s">
        <v>69</v>
      </c>
      <c r="F79" s="207" t="s">
        <v>69</v>
      </c>
      <c r="G79" s="207" t="s">
        <v>69</v>
      </c>
      <c r="H79" s="207" t="s">
        <v>69</v>
      </c>
    </row>
    <row r="80" customFormat="false" ht="9.75" hidden="false" customHeight="true" outlineLevel="0" collapsed="false">
      <c r="A80" s="93" t="s">
        <v>76</v>
      </c>
      <c r="B80" s="207" t="n">
        <v>9.98</v>
      </c>
      <c r="C80" s="207"/>
      <c r="D80" s="207" t="s">
        <v>69</v>
      </c>
      <c r="E80" s="207" t="n">
        <v>12.26</v>
      </c>
      <c r="F80" s="207" t="s">
        <v>69</v>
      </c>
      <c r="G80" s="207" t="s">
        <v>69</v>
      </c>
      <c r="H80" s="207" t="s">
        <v>69</v>
      </c>
    </row>
    <row r="81" s="162" customFormat="true" ht="9.75" hidden="false" customHeight="true" outlineLevel="0" collapsed="false">
      <c r="A81" s="87" t="s">
        <v>77</v>
      </c>
      <c r="B81" s="218" t="n">
        <v>42.79</v>
      </c>
      <c r="C81" s="218"/>
      <c r="D81" s="218" t="n">
        <v>32.19</v>
      </c>
      <c r="E81" s="218" t="n">
        <v>34.05</v>
      </c>
      <c r="F81" s="218" t="n">
        <v>25.55</v>
      </c>
      <c r="G81" s="218" t="n">
        <v>45.27</v>
      </c>
      <c r="H81" s="218" t="n">
        <v>48.29</v>
      </c>
    </row>
    <row r="82" customFormat="false" ht="9.75" hidden="false" customHeight="true" outlineLevel="0" collapsed="false">
      <c r="A82" s="93" t="s">
        <v>78</v>
      </c>
      <c r="B82" s="207" t="n">
        <v>34.45</v>
      </c>
      <c r="C82" s="207"/>
      <c r="D82" s="207" t="n">
        <v>22.81</v>
      </c>
      <c r="E82" s="207" t="n">
        <v>26.05</v>
      </c>
      <c r="F82" s="207" t="n">
        <v>23.54</v>
      </c>
      <c r="G82" s="207" t="n">
        <v>37.89</v>
      </c>
      <c r="H82" s="207" t="n">
        <v>36.44</v>
      </c>
    </row>
    <row r="83" customFormat="false" ht="9.75" hidden="false" customHeight="true" outlineLevel="0" collapsed="false">
      <c r="A83" s="93" t="s">
        <v>79</v>
      </c>
      <c r="B83" s="207" t="n">
        <v>1.26</v>
      </c>
      <c r="C83" s="207"/>
      <c r="D83" s="207" t="s">
        <v>69</v>
      </c>
      <c r="E83" s="207" t="s">
        <v>69</v>
      </c>
      <c r="F83" s="207" t="s">
        <v>69</v>
      </c>
      <c r="G83" s="207" t="s">
        <v>69</v>
      </c>
      <c r="H83" s="207" t="s">
        <v>69</v>
      </c>
    </row>
    <row r="84" s="162" customFormat="true" ht="9.75" hidden="false" customHeight="true" outlineLevel="0" collapsed="false">
      <c r="A84" s="87" t="s">
        <v>80</v>
      </c>
      <c r="B84" s="218" t="n">
        <v>17.24</v>
      </c>
      <c r="C84" s="218"/>
      <c r="D84" s="298" t="s">
        <v>69</v>
      </c>
      <c r="E84" s="298" t="s">
        <v>69</v>
      </c>
      <c r="F84" s="298" t="s">
        <v>69</v>
      </c>
      <c r="G84" s="298" t="s">
        <v>69</v>
      </c>
      <c r="H84" s="298" t="s">
        <v>69</v>
      </c>
    </row>
    <row r="85" customFormat="false" ht="9.75" hidden="false" customHeight="true" outlineLevel="0" collapsed="false">
      <c r="A85" s="93" t="s">
        <v>81</v>
      </c>
      <c r="B85" s="207" t="n">
        <v>4.55</v>
      </c>
      <c r="C85" s="207"/>
      <c r="D85" s="207" t="s">
        <v>69</v>
      </c>
      <c r="E85" s="207" t="s">
        <v>69</v>
      </c>
      <c r="F85" s="207" t="s">
        <v>69</v>
      </c>
      <c r="G85" s="207" t="s">
        <v>69</v>
      </c>
      <c r="H85" s="207" t="s">
        <v>69</v>
      </c>
    </row>
    <row r="86" customFormat="false" ht="9.75" hidden="false" customHeight="true" outlineLevel="0" collapsed="false">
      <c r="A86" s="93" t="s">
        <v>82</v>
      </c>
      <c r="B86" s="207" t="n">
        <v>8.47</v>
      </c>
      <c r="C86" s="207"/>
      <c r="D86" s="207" t="s">
        <v>69</v>
      </c>
      <c r="E86" s="207" t="s">
        <v>69</v>
      </c>
      <c r="F86" s="207" t="s">
        <v>69</v>
      </c>
      <c r="G86" s="207" t="s">
        <v>69</v>
      </c>
      <c r="H86" s="207" t="s">
        <v>69</v>
      </c>
    </row>
    <row r="87" s="162" customFormat="true" ht="9.75" hidden="false" customHeight="true" outlineLevel="0" collapsed="false">
      <c r="A87" s="87" t="s">
        <v>83</v>
      </c>
      <c r="B87" s="218" t="n">
        <v>63.69</v>
      </c>
      <c r="C87" s="218"/>
      <c r="D87" s="218" t="n">
        <v>42.07</v>
      </c>
      <c r="E87" s="218" t="n">
        <v>48.48</v>
      </c>
      <c r="F87" s="218" t="n">
        <v>28.39</v>
      </c>
      <c r="G87" s="218" t="n">
        <v>78.42</v>
      </c>
      <c r="H87" s="218" t="n">
        <v>78.88</v>
      </c>
    </row>
    <row r="88" customFormat="false" ht="9.75" hidden="false" customHeight="true" outlineLevel="0" collapsed="false">
      <c r="A88" s="93" t="s">
        <v>84</v>
      </c>
      <c r="B88" s="207" t="n">
        <v>6.47</v>
      </c>
      <c r="C88" s="207"/>
      <c r="D88" s="207" t="s">
        <v>69</v>
      </c>
      <c r="E88" s="207" t="s">
        <v>69</v>
      </c>
      <c r="F88" s="207" t="s">
        <v>69</v>
      </c>
      <c r="G88" s="207" t="s">
        <v>69</v>
      </c>
      <c r="H88" s="207" t="s">
        <v>69</v>
      </c>
    </row>
    <row r="89" customFormat="false" ht="9.75" hidden="false" customHeight="true" outlineLevel="0" collapsed="false">
      <c r="A89" s="93" t="s">
        <v>85</v>
      </c>
      <c r="B89" s="207" t="s">
        <v>69</v>
      </c>
      <c r="C89" s="207"/>
      <c r="D89" s="207" t="s">
        <v>69</v>
      </c>
      <c r="E89" s="207" t="s">
        <v>69</v>
      </c>
      <c r="F89" s="207" t="s">
        <v>69</v>
      </c>
      <c r="G89" s="207" t="s">
        <v>69</v>
      </c>
      <c r="H89" s="207" t="s">
        <v>69</v>
      </c>
    </row>
    <row r="90" customFormat="false" ht="9.75" hidden="false" customHeight="true" outlineLevel="0" collapsed="false">
      <c r="A90" s="93" t="s">
        <v>86</v>
      </c>
      <c r="B90" s="207" t="n">
        <v>1.28</v>
      </c>
      <c r="C90" s="207"/>
      <c r="D90" s="207" t="s">
        <v>69</v>
      </c>
      <c r="E90" s="207" t="s">
        <v>69</v>
      </c>
      <c r="F90" s="207" t="s">
        <v>69</v>
      </c>
      <c r="G90" s="207" t="s">
        <v>69</v>
      </c>
      <c r="H90" s="207" t="s">
        <v>69</v>
      </c>
    </row>
    <row r="91" customFormat="false" ht="9.75" hidden="false" customHeight="true" outlineLevel="0" collapsed="false">
      <c r="A91" s="93" t="s">
        <v>87</v>
      </c>
      <c r="B91" s="207" t="n">
        <v>3.09</v>
      </c>
      <c r="C91" s="207"/>
      <c r="D91" s="207" t="s">
        <v>69</v>
      </c>
      <c r="E91" s="207" t="s">
        <v>69</v>
      </c>
      <c r="F91" s="207" t="s">
        <v>69</v>
      </c>
      <c r="G91" s="207" t="s">
        <v>69</v>
      </c>
      <c r="H91" s="207" t="s">
        <v>69</v>
      </c>
    </row>
    <row r="92" customFormat="false" ht="9.75" hidden="false" customHeight="true" outlineLevel="0" collapsed="false">
      <c r="A92" s="93" t="s">
        <v>111</v>
      </c>
      <c r="B92" s="207" t="n">
        <v>9.31</v>
      </c>
      <c r="C92" s="207"/>
      <c r="D92" s="207" t="n">
        <v>8.06</v>
      </c>
      <c r="E92" s="207" t="n">
        <v>9.68</v>
      </c>
      <c r="F92" s="207" t="n">
        <v>3.81</v>
      </c>
      <c r="G92" s="207" t="s">
        <v>69</v>
      </c>
      <c r="H92" s="207" t="n">
        <v>13.97</v>
      </c>
    </row>
    <row r="93" customFormat="false" ht="9.75" hidden="false" customHeight="true" outlineLevel="0" collapsed="false">
      <c r="A93" s="93" t="s">
        <v>89</v>
      </c>
      <c r="B93" s="207" t="n">
        <v>2.15</v>
      </c>
      <c r="C93" s="207"/>
      <c r="D93" s="207" t="s">
        <v>69</v>
      </c>
      <c r="E93" s="207" t="n">
        <v>2.68</v>
      </c>
      <c r="F93" s="207" t="s">
        <v>69</v>
      </c>
      <c r="G93" s="207" t="s">
        <v>69</v>
      </c>
      <c r="H93" s="207" t="s">
        <v>69</v>
      </c>
    </row>
    <row r="94" customFormat="false" ht="9.75" hidden="false" customHeight="true" outlineLevel="0" collapsed="false">
      <c r="A94" s="93" t="s">
        <v>90</v>
      </c>
      <c r="B94" s="207" t="n">
        <v>2.43</v>
      </c>
      <c r="C94" s="207"/>
      <c r="D94" s="207" t="s">
        <v>69</v>
      </c>
      <c r="E94" s="207" t="s">
        <v>69</v>
      </c>
      <c r="F94" s="207" t="s">
        <v>69</v>
      </c>
      <c r="G94" s="207" t="s">
        <v>69</v>
      </c>
      <c r="H94" s="207" t="s">
        <v>69</v>
      </c>
    </row>
    <row r="95" customFormat="false" ht="9.75" hidden="false" customHeight="true" outlineLevel="0" collapsed="false">
      <c r="A95" s="93" t="s">
        <v>91</v>
      </c>
      <c r="B95" s="207" t="n">
        <v>7.37</v>
      </c>
      <c r="C95" s="207"/>
      <c r="D95" s="207" t="s">
        <v>69</v>
      </c>
      <c r="E95" s="207" t="n">
        <v>5.47</v>
      </c>
      <c r="F95" s="207" t="n">
        <v>6.43</v>
      </c>
      <c r="G95" s="207" t="s">
        <v>69</v>
      </c>
      <c r="H95" s="207" t="n">
        <v>8.72</v>
      </c>
    </row>
    <row r="96" customFormat="false" ht="9.75" hidden="false" customHeight="true" outlineLevel="0" collapsed="false">
      <c r="A96" s="93" t="s">
        <v>92</v>
      </c>
      <c r="B96" s="207" t="n">
        <v>5.41</v>
      </c>
      <c r="C96" s="207"/>
      <c r="D96" s="207" t="s">
        <v>69</v>
      </c>
      <c r="E96" s="207" t="n">
        <v>5.25</v>
      </c>
      <c r="F96" s="207" t="n">
        <v>2.07</v>
      </c>
      <c r="G96" s="207" t="s">
        <v>69</v>
      </c>
      <c r="H96" s="207" t="n">
        <v>6.29</v>
      </c>
    </row>
    <row r="97" customFormat="false" ht="9.75" hidden="false" customHeight="true" outlineLevel="0" collapsed="false">
      <c r="A97" s="93" t="s">
        <v>93</v>
      </c>
      <c r="B97" s="207" t="n">
        <v>4.57</v>
      </c>
      <c r="C97" s="207"/>
      <c r="D97" s="207" t="s">
        <v>69</v>
      </c>
      <c r="E97" s="207" t="n">
        <v>3.49</v>
      </c>
      <c r="F97" s="207" t="n">
        <v>1.49</v>
      </c>
      <c r="G97" s="207" t="s">
        <v>69</v>
      </c>
      <c r="H97" s="207" t="n">
        <v>8.13</v>
      </c>
    </row>
    <row r="98" customFormat="false" ht="9.75" hidden="false" customHeight="true" outlineLevel="0" collapsed="false">
      <c r="A98" s="93" t="s">
        <v>94</v>
      </c>
      <c r="B98" s="207" t="n">
        <v>6.57</v>
      </c>
      <c r="C98" s="207"/>
      <c r="D98" s="207" t="s">
        <v>69</v>
      </c>
      <c r="E98" s="207" t="n">
        <v>5.03</v>
      </c>
      <c r="F98" s="207" t="n">
        <v>4.7</v>
      </c>
      <c r="G98" s="207" t="s">
        <v>69</v>
      </c>
      <c r="H98" s="207" t="n">
        <v>11.09</v>
      </c>
    </row>
    <row r="99" s="86" customFormat="true" ht="9.75" hidden="false" customHeight="true" outlineLevel="0" collapsed="false">
      <c r="A99" s="112" t="s">
        <v>95</v>
      </c>
      <c r="B99" s="207" t="n">
        <v>3.74</v>
      </c>
      <c r="C99" s="207"/>
      <c r="D99" s="207" t="s">
        <v>69</v>
      </c>
      <c r="E99" s="207" t="s">
        <v>69</v>
      </c>
      <c r="F99" s="207" t="s">
        <v>69</v>
      </c>
      <c r="G99" s="207" t="s">
        <v>69</v>
      </c>
      <c r="H99" s="207" t="s">
        <v>69</v>
      </c>
    </row>
    <row r="100" s="162" customFormat="true" ht="9.75" hidden="false" customHeight="true" outlineLevel="0" collapsed="false">
      <c r="A100" s="87" t="s">
        <v>96</v>
      </c>
      <c r="B100" s="218" t="n">
        <v>153.17</v>
      </c>
      <c r="C100" s="218"/>
      <c r="D100" s="218" t="n">
        <v>227.3</v>
      </c>
      <c r="E100" s="218" t="n">
        <v>145</v>
      </c>
      <c r="F100" s="218" t="n">
        <v>47.94</v>
      </c>
      <c r="G100" s="218" t="n">
        <v>203.09</v>
      </c>
      <c r="H100" s="218" t="n">
        <v>174.14</v>
      </c>
    </row>
    <row r="101" customFormat="false" ht="9.75" hidden="false" customHeight="true" outlineLevel="0" collapsed="false">
      <c r="A101" s="93" t="s">
        <v>97</v>
      </c>
      <c r="B101" s="207" t="n">
        <v>39.03</v>
      </c>
      <c r="C101" s="207"/>
      <c r="D101" s="207" t="n">
        <v>40.05</v>
      </c>
      <c r="E101" s="207" t="n">
        <v>27.78</v>
      </c>
      <c r="F101" s="207" t="n">
        <v>18.83</v>
      </c>
      <c r="G101" s="207" t="n">
        <v>55.02</v>
      </c>
      <c r="H101" s="207" t="n">
        <v>39.61</v>
      </c>
    </row>
    <row r="102" customFormat="false" ht="9.75" hidden="false" customHeight="true" outlineLevel="0" collapsed="false">
      <c r="A102" s="93" t="s">
        <v>98</v>
      </c>
      <c r="B102" s="207" t="n">
        <v>24.39</v>
      </c>
      <c r="C102" s="207"/>
      <c r="D102" s="207" t="n">
        <v>30.27</v>
      </c>
      <c r="E102" s="207" t="n">
        <v>18.37</v>
      </c>
      <c r="F102" s="207" t="n">
        <v>12.03</v>
      </c>
      <c r="G102" s="207" t="s">
        <v>69</v>
      </c>
      <c r="H102" s="207" t="n">
        <v>29.09</v>
      </c>
    </row>
    <row r="103" customFormat="false" ht="9.75" hidden="false" customHeight="true" outlineLevel="0" collapsed="false">
      <c r="A103" s="93" t="s">
        <v>99</v>
      </c>
      <c r="B103" s="207" t="n">
        <v>3</v>
      </c>
      <c r="C103" s="207"/>
      <c r="D103" s="207" t="s">
        <v>69</v>
      </c>
      <c r="E103" s="207" t="s">
        <v>69</v>
      </c>
      <c r="F103" s="207" t="s">
        <v>69</v>
      </c>
      <c r="G103" s="207" t="s">
        <v>69</v>
      </c>
      <c r="H103" s="207" t="s">
        <v>69</v>
      </c>
    </row>
    <row r="104" customFormat="false" ht="9.75" hidden="false" customHeight="true" outlineLevel="0" collapsed="false">
      <c r="A104" s="93" t="s">
        <v>100</v>
      </c>
      <c r="B104" s="207" t="n">
        <v>3.16</v>
      </c>
      <c r="C104" s="207"/>
      <c r="D104" s="207" t="s">
        <v>69</v>
      </c>
      <c r="E104" s="207" t="s">
        <v>69</v>
      </c>
      <c r="F104" s="207" t="s">
        <v>69</v>
      </c>
      <c r="G104" s="207" t="s">
        <v>69</v>
      </c>
      <c r="H104" s="207" t="s">
        <v>69</v>
      </c>
    </row>
    <row r="105" customFormat="false" ht="9.75" hidden="false" customHeight="true" outlineLevel="0" collapsed="false">
      <c r="A105" s="93" t="s">
        <v>101</v>
      </c>
      <c r="B105" s="207" t="n">
        <v>11.72</v>
      </c>
      <c r="C105" s="207"/>
      <c r="D105" s="207" t="s">
        <v>69</v>
      </c>
      <c r="E105" s="207" t="n">
        <v>14.09</v>
      </c>
      <c r="F105" s="207" t="s">
        <v>69</v>
      </c>
      <c r="G105" s="207" t="s">
        <v>69</v>
      </c>
      <c r="H105" s="207" t="n">
        <v>10.08</v>
      </c>
    </row>
    <row r="106" customFormat="false" ht="9.75" hidden="false" customHeight="true" outlineLevel="0" collapsed="false">
      <c r="A106" s="93" t="s">
        <v>102</v>
      </c>
      <c r="B106" s="207" t="n">
        <v>5.38</v>
      </c>
      <c r="C106" s="207"/>
      <c r="D106" s="207" t="s">
        <v>69</v>
      </c>
      <c r="E106" s="207" t="s">
        <v>69</v>
      </c>
      <c r="F106" s="207" t="s">
        <v>69</v>
      </c>
      <c r="G106" s="207" t="s">
        <v>69</v>
      </c>
      <c r="H106" s="207" t="s">
        <v>69</v>
      </c>
    </row>
    <row r="107" customFormat="false" ht="9.75" hidden="false" customHeight="true" outlineLevel="0" collapsed="false">
      <c r="A107" s="93" t="s">
        <v>103</v>
      </c>
      <c r="B107" s="207" t="n">
        <v>7.91</v>
      </c>
      <c r="C107" s="207"/>
      <c r="D107" s="207" t="s">
        <v>69</v>
      </c>
      <c r="E107" s="207" t="s">
        <v>69</v>
      </c>
      <c r="F107" s="207" t="s">
        <v>69</v>
      </c>
      <c r="G107" s="207" t="s">
        <v>69</v>
      </c>
      <c r="H107" s="207" t="s">
        <v>69</v>
      </c>
    </row>
    <row r="108" customFormat="false" ht="9.75" hidden="false" customHeight="true" outlineLevel="0" collapsed="false">
      <c r="A108" s="93" t="s">
        <v>104</v>
      </c>
      <c r="B108" s="207" t="n">
        <v>54.15</v>
      </c>
      <c r="C108" s="207"/>
      <c r="D108" s="207" t="n">
        <v>116.95</v>
      </c>
      <c r="E108" s="207" t="n">
        <v>73.55</v>
      </c>
      <c r="F108" s="207" t="n">
        <v>6.52</v>
      </c>
      <c r="G108" s="207" t="n">
        <v>72.45</v>
      </c>
      <c r="H108" s="207" t="n">
        <v>66.3</v>
      </c>
    </row>
    <row r="109" s="166" customFormat="true" ht="9.75" hidden="false" customHeight="true" outlineLevel="0" collapsed="false">
      <c r="A109" s="108" t="s">
        <v>105</v>
      </c>
      <c r="B109" s="219" t="n">
        <v>1377.5</v>
      </c>
      <c r="C109" s="219"/>
      <c r="D109" s="219" t="n">
        <v>1254.47</v>
      </c>
      <c r="E109" s="219" t="n">
        <v>1204.92</v>
      </c>
      <c r="F109" s="219" t="n">
        <v>733.43</v>
      </c>
      <c r="G109" s="219" t="n">
        <v>1527.17</v>
      </c>
      <c r="H109" s="219" t="n">
        <v>1464.7</v>
      </c>
    </row>
    <row r="110" s="166" customFormat="true" ht="9.75" hidden="false" customHeight="true" outlineLevel="0" collapsed="false">
      <c r="A110" s="123" t="s">
        <v>106</v>
      </c>
      <c r="B110" s="219" t="n">
        <v>1826.94</v>
      </c>
      <c r="C110" s="219"/>
      <c r="D110" s="219" t="n">
        <v>1510.76</v>
      </c>
      <c r="E110" s="219" t="n">
        <v>1489.07</v>
      </c>
      <c r="F110" s="219" t="n">
        <v>999.7</v>
      </c>
      <c r="G110" s="219" t="n">
        <v>1930.53</v>
      </c>
      <c r="H110" s="219" t="n">
        <v>1927.66</v>
      </c>
    </row>
    <row r="111" customFormat="false" ht="6" hidden="false" customHeight="true" outlineLevel="0" collapsed="false">
      <c r="A111" s="139"/>
      <c r="B111" s="197"/>
      <c r="C111" s="197"/>
      <c r="D111" s="197"/>
      <c r="E111" s="197"/>
      <c r="F111" s="197"/>
      <c r="G111" s="197"/>
      <c r="H111" s="197"/>
    </row>
    <row r="112" s="166" customFormat="true" ht="10.5" hidden="false" customHeight="true" outlineLevel="0" collapsed="false">
      <c r="A112" s="66" t="str">
        <f aca="false">A63</f>
        <v>(a) p.r.= persona di riferimento.</v>
      </c>
      <c r="B112" s="290"/>
      <c r="C112" s="290"/>
      <c r="D112" s="290"/>
      <c r="E112" s="290"/>
      <c r="F112" s="290"/>
      <c r="G112" s="290"/>
      <c r="H112" s="290"/>
    </row>
    <row r="113" customFormat="false" ht="11.25" hidden="false" customHeight="true" outlineLevel="0" collapsed="false">
      <c r="A113" s="198"/>
      <c r="B113" s="286"/>
      <c r="C113" s="286"/>
      <c r="D113" s="286"/>
      <c r="E113" s="286"/>
      <c r="F113" s="286"/>
      <c r="G113" s="286"/>
      <c r="H113" s="286"/>
    </row>
    <row r="114" s="71" customFormat="true" ht="18" hidden="false" customHeight="true" outlineLevel="0" collapsed="false">
      <c r="A114" s="288"/>
      <c r="B114" s="288"/>
      <c r="C114" s="288"/>
      <c r="D114" s="288"/>
      <c r="E114" s="288"/>
      <c r="F114" s="288"/>
      <c r="G114" s="288"/>
      <c r="H114" s="288"/>
    </row>
    <row r="115" customFormat="false" ht="12.75" hidden="false" customHeight="true" outlineLevel="0" collapsed="false">
      <c r="A115" s="9" t="s">
        <v>0</v>
      </c>
      <c r="B115" s="127" t="s">
        <v>189</v>
      </c>
      <c r="C115" s="127"/>
      <c r="D115" s="127"/>
      <c r="E115" s="127"/>
      <c r="F115" s="127"/>
      <c r="G115" s="127"/>
      <c r="H115" s="127"/>
    </row>
    <row r="116" customFormat="false" ht="45" hidden="false" customHeight="true" outlineLevel="0" collapsed="false">
      <c r="A116" s="9"/>
      <c r="B116" s="129" t="s">
        <v>196</v>
      </c>
      <c r="C116" s="129"/>
      <c r="D116" s="129" t="s">
        <v>197</v>
      </c>
      <c r="E116" s="129" t="s">
        <v>198</v>
      </c>
      <c r="F116" s="129" t="s">
        <v>199</v>
      </c>
      <c r="G116" s="129" t="s">
        <v>200</v>
      </c>
      <c r="H116" s="129" t="s">
        <v>201</v>
      </c>
    </row>
    <row r="117" customFormat="false" ht="16.5" hidden="false" customHeight="true" outlineLevel="0" collapsed="false">
      <c r="A117" s="156" t="s">
        <v>120</v>
      </c>
      <c r="B117" s="156"/>
      <c r="C117" s="156"/>
      <c r="D117" s="156"/>
      <c r="E117" s="156"/>
      <c r="F117" s="156"/>
      <c r="G117" s="156"/>
      <c r="H117" s="156"/>
    </row>
    <row r="118" customFormat="false" ht="9" hidden="false" customHeight="true" outlineLevel="0" collapsed="false">
      <c r="A118" s="302" t="s">
        <v>8</v>
      </c>
      <c r="B118" s="303" t="n">
        <v>2</v>
      </c>
      <c r="C118" s="303"/>
      <c r="D118" s="303" t="n">
        <v>3</v>
      </c>
      <c r="E118" s="303" t="n">
        <v>4</v>
      </c>
      <c r="F118" s="303" t="n">
        <v>5.1</v>
      </c>
      <c r="G118" s="303" t="n">
        <v>2.4</v>
      </c>
      <c r="H118" s="303" t="n">
        <v>3.6</v>
      </c>
    </row>
    <row r="119" customFormat="false" ht="9" hidden="false" customHeight="true" outlineLevel="0" collapsed="false">
      <c r="A119" s="302" t="s">
        <v>121</v>
      </c>
      <c r="B119" s="303" t="n">
        <v>10.3710158815892</v>
      </c>
      <c r="C119" s="303"/>
      <c r="D119" s="303" t="n">
        <v>17.6707465212617</v>
      </c>
      <c r="E119" s="303" t="n">
        <v>19.6335012269666</v>
      </c>
      <c r="F119" s="303" t="n">
        <v>5.55159448141594</v>
      </c>
      <c r="G119" s="303" t="n">
        <v>6.4904720147399</v>
      </c>
      <c r="H119" s="303" t="n">
        <v>4.30799513258976</v>
      </c>
      <c r="I119" s="83"/>
      <c r="J119" s="83"/>
      <c r="K119" s="83"/>
      <c r="L119" s="83"/>
      <c r="M119" s="83"/>
      <c r="N119" s="83"/>
    </row>
    <row r="120" s="89" customFormat="true" ht="9" hidden="false" customHeight="true" outlineLevel="0" collapsed="false">
      <c r="A120" s="87" t="s">
        <v>10</v>
      </c>
      <c r="B120" s="218" t="n">
        <v>71.93</v>
      </c>
      <c r="C120" s="218"/>
      <c r="D120" s="218" t="n">
        <v>99.66</v>
      </c>
      <c r="E120" s="218" t="n">
        <v>109.42</v>
      </c>
      <c r="F120" s="218" t="n">
        <v>123.21</v>
      </c>
      <c r="G120" s="218" t="n">
        <v>80.52</v>
      </c>
      <c r="H120" s="218" t="n">
        <v>90.73</v>
      </c>
    </row>
    <row r="121" customFormat="false" ht="9" hidden="false" customHeight="true" outlineLevel="0" collapsed="false">
      <c r="A121" s="93" t="s">
        <v>11</v>
      </c>
      <c r="B121" s="207" t="n">
        <v>33.42</v>
      </c>
      <c r="C121" s="207"/>
      <c r="D121" s="207" t="n">
        <v>43.88</v>
      </c>
      <c r="E121" s="207" t="n">
        <v>50.16</v>
      </c>
      <c r="F121" s="207" t="n">
        <v>58.56</v>
      </c>
      <c r="G121" s="207" t="n">
        <v>35.78</v>
      </c>
      <c r="H121" s="207" t="n">
        <v>46.13</v>
      </c>
    </row>
    <row r="122" customFormat="false" ht="9" hidden="false" customHeight="true" outlineLevel="0" collapsed="false">
      <c r="A122" s="93" t="s">
        <v>12</v>
      </c>
      <c r="B122" s="207" t="n">
        <v>7.37</v>
      </c>
      <c r="C122" s="207"/>
      <c r="D122" s="207" t="n">
        <v>9.02</v>
      </c>
      <c r="E122" s="207" t="n">
        <v>10.54</v>
      </c>
      <c r="F122" s="207" t="n">
        <v>10.99</v>
      </c>
      <c r="G122" s="207" t="n">
        <v>7.67</v>
      </c>
      <c r="H122" s="207" t="n">
        <v>8.52</v>
      </c>
    </row>
    <row r="123" customFormat="false" ht="9" hidden="false" customHeight="true" outlineLevel="0" collapsed="false">
      <c r="A123" s="93" t="s">
        <v>13</v>
      </c>
      <c r="B123" s="207" t="n">
        <v>15.16</v>
      </c>
      <c r="C123" s="207"/>
      <c r="D123" s="207" t="n">
        <v>18.03</v>
      </c>
      <c r="E123" s="207" t="n">
        <v>20.7</v>
      </c>
      <c r="F123" s="207" t="n">
        <v>22.34</v>
      </c>
      <c r="G123" s="207" t="n">
        <v>15.55</v>
      </c>
      <c r="H123" s="207" t="n">
        <v>16.23</v>
      </c>
    </row>
    <row r="124" customFormat="false" ht="9" hidden="false" customHeight="true" outlineLevel="0" collapsed="false">
      <c r="A124" s="93" t="s">
        <v>14</v>
      </c>
      <c r="B124" s="207" t="n">
        <v>11.5</v>
      </c>
      <c r="C124" s="207"/>
      <c r="D124" s="207" t="n">
        <v>17.67</v>
      </c>
      <c r="E124" s="207" t="n">
        <v>18.04</v>
      </c>
      <c r="F124" s="207" t="n">
        <v>18.9</v>
      </c>
      <c r="G124" s="207" t="n">
        <v>13.98</v>
      </c>
      <c r="H124" s="207" t="n">
        <v>10.94</v>
      </c>
    </row>
    <row r="125" s="89" customFormat="true" ht="9" hidden="false" customHeight="true" outlineLevel="0" collapsed="false">
      <c r="A125" s="87" t="s">
        <v>15</v>
      </c>
      <c r="B125" s="218" t="n">
        <v>93.22</v>
      </c>
      <c r="C125" s="218"/>
      <c r="D125" s="218" t="n">
        <v>128.98</v>
      </c>
      <c r="E125" s="218" t="n">
        <v>143.12</v>
      </c>
      <c r="F125" s="218" t="n">
        <v>156.11</v>
      </c>
      <c r="G125" s="218" t="n">
        <v>100.38</v>
      </c>
      <c r="H125" s="218" t="n">
        <v>124.29</v>
      </c>
    </row>
    <row r="126" customFormat="false" ht="9" hidden="false" customHeight="true" outlineLevel="0" collapsed="false">
      <c r="A126" s="93" t="s">
        <v>16</v>
      </c>
      <c r="B126" s="207" t="n">
        <v>42.15</v>
      </c>
      <c r="C126" s="207"/>
      <c r="D126" s="207" t="n">
        <v>53.48</v>
      </c>
      <c r="E126" s="207" t="n">
        <v>57.16</v>
      </c>
      <c r="F126" s="207" t="n">
        <v>67.89</v>
      </c>
      <c r="G126" s="207" t="n">
        <v>43</v>
      </c>
      <c r="H126" s="207" t="n">
        <v>50.36</v>
      </c>
    </row>
    <row r="127" customFormat="false" ht="9" hidden="false" customHeight="true" outlineLevel="0" collapsed="false">
      <c r="A127" s="93" t="s">
        <v>17</v>
      </c>
      <c r="B127" s="207" t="n">
        <v>9.65</v>
      </c>
      <c r="C127" s="207"/>
      <c r="D127" s="207" t="n">
        <v>15.76</v>
      </c>
      <c r="E127" s="207" t="n">
        <v>19.24</v>
      </c>
      <c r="F127" s="207" t="n">
        <v>20.11</v>
      </c>
      <c r="G127" s="207" t="n">
        <v>9.96</v>
      </c>
      <c r="H127" s="207" t="n">
        <v>16.93</v>
      </c>
    </row>
    <row r="128" customFormat="false" ht="9" hidden="false" customHeight="true" outlineLevel="0" collapsed="false">
      <c r="A128" s="93" t="s">
        <v>18</v>
      </c>
      <c r="B128" s="207" t="n">
        <v>22.23</v>
      </c>
      <c r="C128" s="207"/>
      <c r="D128" s="207" t="n">
        <v>25.4</v>
      </c>
      <c r="E128" s="207" t="n">
        <v>27.67</v>
      </c>
      <c r="F128" s="207" t="n">
        <v>27.08</v>
      </c>
      <c r="G128" s="207" t="n">
        <v>22.06</v>
      </c>
      <c r="H128" s="207" t="n">
        <v>25.28</v>
      </c>
    </row>
    <row r="129" customFormat="false" ht="9" hidden="false" customHeight="true" outlineLevel="0" collapsed="false">
      <c r="A129" s="93" t="s">
        <v>19</v>
      </c>
      <c r="B129" s="207" t="n">
        <v>13.58</v>
      </c>
      <c r="C129" s="207"/>
      <c r="D129" s="207" t="n">
        <v>23.74</v>
      </c>
      <c r="E129" s="207" t="n">
        <v>28.72</v>
      </c>
      <c r="F129" s="207" t="n">
        <v>30.99</v>
      </c>
      <c r="G129" s="207" t="n">
        <v>18.56</v>
      </c>
      <c r="H129" s="207" t="n">
        <v>23.48</v>
      </c>
    </row>
    <row r="130" s="89" customFormat="true" ht="9" hidden="false" customHeight="true" outlineLevel="0" collapsed="false">
      <c r="A130" s="87" t="s">
        <v>20</v>
      </c>
      <c r="B130" s="218" t="n">
        <v>49.37</v>
      </c>
      <c r="C130" s="218"/>
      <c r="D130" s="218" t="n">
        <v>59.66</v>
      </c>
      <c r="E130" s="218" t="n">
        <v>57.98</v>
      </c>
      <c r="F130" s="218" t="n">
        <v>64.39</v>
      </c>
      <c r="G130" s="218" t="n">
        <v>46.49</v>
      </c>
      <c r="H130" s="218" t="n">
        <v>51.42</v>
      </c>
    </row>
    <row r="131" s="89" customFormat="true" ht="9" hidden="false" customHeight="true" outlineLevel="0" collapsed="false">
      <c r="A131" s="87" t="s">
        <v>21</v>
      </c>
      <c r="B131" s="218" t="n">
        <v>52.15</v>
      </c>
      <c r="C131" s="218"/>
      <c r="D131" s="218" t="n">
        <v>64.98</v>
      </c>
      <c r="E131" s="218" t="n">
        <v>69.64</v>
      </c>
      <c r="F131" s="218" t="n">
        <v>82.55</v>
      </c>
      <c r="G131" s="218" t="n">
        <v>54.45</v>
      </c>
      <c r="H131" s="218" t="n">
        <v>62.29</v>
      </c>
    </row>
    <row r="132" customFormat="false" ht="9" hidden="false" customHeight="true" outlineLevel="0" collapsed="false">
      <c r="A132" s="93" t="s">
        <v>22</v>
      </c>
      <c r="B132" s="207" t="n">
        <v>17.45</v>
      </c>
      <c r="C132" s="207"/>
      <c r="D132" s="207" t="n">
        <v>22.19</v>
      </c>
      <c r="E132" s="207" t="n">
        <v>24.27</v>
      </c>
      <c r="F132" s="207" t="n">
        <v>26.16</v>
      </c>
      <c r="G132" s="207" t="n">
        <v>17.04</v>
      </c>
      <c r="H132" s="207" t="n">
        <v>19.06</v>
      </c>
    </row>
    <row r="133" customFormat="false" ht="9" hidden="false" customHeight="true" outlineLevel="0" collapsed="false">
      <c r="A133" s="93" t="s">
        <v>23</v>
      </c>
      <c r="B133" s="207" t="n">
        <v>23.36</v>
      </c>
      <c r="C133" s="207"/>
      <c r="D133" s="207" t="n">
        <v>25.12</v>
      </c>
      <c r="E133" s="207" t="n">
        <v>26.6</v>
      </c>
      <c r="F133" s="207" t="n">
        <v>34.76</v>
      </c>
      <c r="G133" s="207" t="n">
        <v>22.24</v>
      </c>
      <c r="H133" s="207" t="n">
        <v>27.84</v>
      </c>
    </row>
    <row r="134" customFormat="false" ht="9" hidden="false" customHeight="true" outlineLevel="0" collapsed="false">
      <c r="A134" s="93" t="s">
        <v>24</v>
      </c>
      <c r="B134" s="207" t="n">
        <v>5.95</v>
      </c>
      <c r="C134" s="207"/>
      <c r="D134" s="207" t="n">
        <v>6.72</v>
      </c>
      <c r="E134" s="207" t="n">
        <v>7.2</v>
      </c>
      <c r="F134" s="207" t="n">
        <v>7.74</v>
      </c>
      <c r="G134" s="207" t="n">
        <v>5.71</v>
      </c>
      <c r="H134" s="207" t="n">
        <v>6.13</v>
      </c>
    </row>
    <row r="135" s="89" customFormat="true" ht="9" hidden="false" customHeight="true" outlineLevel="0" collapsed="false">
      <c r="A135" s="87" t="s">
        <v>25</v>
      </c>
      <c r="B135" s="218" t="n">
        <v>15.26</v>
      </c>
      <c r="C135" s="218"/>
      <c r="D135" s="218" t="n">
        <v>17.54</v>
      </c>
      <c r="E135" s="218" t="n">
        <v>19.87</v>
      </c>
      <c r="F135" s="218" t="n">
        <v>25.34</v>
      </c>
      <c r="G135" s="218" t="n">
        <v>15.82</v>
      </c>
      <c r="H135" s="218" t="n">
        <v>18.45</v>
      </c>
    </row>
    <row r="136" customFormat="false" ht="9" hidden="false" customHeight="true" outlineLevel="0" collapsed="false">
      <c r="A136" s="93" t="s">
        <v>26</v>
      </c>
      <c r="B136" s="207" t="n">
        <v>11.52</v>
      </c>
      <c r="C136" s="207"/>
      <c r="D136" s="207" t="n">
        <v>13.46</v>
      </c>
      <c r="E136" s="207" t="n">
        <v>14.75</v>
      </c>
      <c r="F136" s="207" t="n">
        <v>19.51</v>
      </c>
      <c r="G136" s="207" t="n">
        <v>12.38</v>
      </c>
      <c r="H136" s="207" t="n">
        <v>13.86</v>
      </c>
    </row>
    <row r="137" s="89" customFormat="true" ht="9" hidden="false" customHeight="true" outlineLevel="0" collapsed="false">
      <c r="A137" s="87" t="s">
        <v>27</v>
      </c>
      <c r="B137" s="218" t="n">
        <v>75.08</v>
      </c>
      <c r="C137" s="218"/>
      <c r="D137" s="218" t="n">
        <v>89.46</v>
      </c>
      <c r="E137" s="218" t="n">
        <v>89.45</v>
      </c>
      <c r="F137" s="218" t="n">
        <v>94.19</v>
      </c>
      <c r="G137" s="218" t="n">
        <v>78.54</v>
      </c>
      <c r="H137" s="218" t="n">
        <v>81.92</v>
      </c>
    </row>
    <row r="138" customFormat="false" ht="9" hidden="false" customHeight="true" outlineLevel="0" collapsed="false">
      <c r="A138" s="93" t="s">
        <v>28</v>
      </c>
      <c r="B138" s="207" t="n">
        <v>38.26</v>
      </c>
      <c r="C138" s="207"/>
      <c r="D138" s="207" t="n">
        <v>43.81</v>
      </c>
      <c r="E138" s="207" t="n">
        <v>43.11</v>
      </c>
      <c r="F138" s="207" t="n">
        <v>45.04</v>
      </c>
      <c r="G138" s="207" t="n">
        <v>37.5</v>
      </c>
      <c r="H138" s="207" t="n">
        <v>37.95</v>
      </c>
    </row>
    <row r="139" s="89" customFormat="true" ht="9" hidden="false" customHeight="true" outlineLevel="0" collapsed="false">
      <c r="A139" s="87" t="s">
        <v>29</v>
      </c>
      <c r="B139" s="218" t="n">
        <v>30.69</v>
      </c>
      <c r="C139" s="218"/>
      <c r="D139" s="218" t="n">
        <v>35.75</v>
      </c>
      <c r="E139" s="218" t="n">
        <v>39.14</v>
      </c>
      <c r="F139" s="218" t="n">
        <v>44.82</v>
      </c>
      <c r="G139" s="218" t="n">
        <v>30.79</v>
      </c>
      <c r="H139" s="218" t="n">
        <v>33.8</v>
      </c>
    </row>
    <row r="140" customFormat="false" ht="9" hidden="false" customHeight="true" outlineLevel="0" collapsed="false">
      <c r="A140" s="93" t="s">
        <v>30</v>
      </c>
      <c r="B140" s="207" t="n">
        <v>3.92</v>
      </c>
      <c r="C140" s="207"/>
      <c r="D140" s="207" t="n">
        <v>4.62</v>
      </c>
      <c r="E140" s="207" t="n">
        <v>4.8</v>
      </c>
      <c r="F140" s="207" t="n">
        <v>6.92</v>
      </c>
      <c r="G140" s="207" t="n">
        <v>3.91</v>
      </c>
      <c r="H140" s="207" t="n">
        <v>3.81</v>
      </c>
    </row>
    <row r="141" customFormat="false" ht="9" hidden="false" customHeight="true" outlineLevel="0" collapsed="false">
      <c r="A141" s="93" t="s">
        <v>31</v>
      </c>
      <c r="B141" s="207" t="n">
        <v>13.51</v>
      </c>
      <c r="C141" s="207"/>
      <c r="D141" s="207" t="n">
        <v>14.13</v>
      </c>
      <c r="E141" s="207" t="n">
        <v>15.09</v>
      </c>
      <c r="F141" s="207" t="n">
        <v>16</v>
      </c>
      <c r="G141" s="207" t="n">
        <v>13.91</v>
      </c>
      <c r="H141" s="207" t="n">
        <v>14.92</v>
      </c>
    </row>
    <row r="142" customFormat="false" ht="9" hidden="false" customHeight="true" outlineLevel="0" collapsed="false">
      <c r="A142" s="93" t="s">
        <v>32</v>
      </c>
      <c r="B142" s="207" t="n">
        <v>5.81</v>
      </c>
      <c r="C142" s="207"/>
      <c r="D142" s="207" t="n">
        <v>8.28</v>
      </c>
      <c r="E142" s="207" t="n">
        <v>8.46</v>
      </c>
      <c r="F142" s="207" t="n">
        <v>8.87</v>
      </c>
      <c r="G142" s="207" t="n">
        <v>4.99</v>
      </c>
      <c r="H142" s="207" t="n">
        <v>6.09</v>
      </c>
    </row>
    <row r="143" s="89" customFormat="true" ht="9" hidden="false" customHeight="true" outlineLevel="0" collapsed="false">
      <c r="A143" s="87" t="s">
        <v>33</v>
      </c>
      <c r="B143" s="218" t="n">
        <v>28.21</v>
      </c>
      <c r="C143" s="218"/>
      <c r="D143" s="218" t="n">
        <v>43.72</v>
      </c>
      <c r="E143" s="218" t="n">
        <v>46.62</v>
      </c>
      <c r="F143" s="218" t="n">
        <v>49.3</v>
      </c>
      <c r="G143" s="218" t="n">
        <v>41.22</v>
      </c>
      <c r="H143" s="218" t="n">
        <v>39.04</v>
      </c>
    </row>
    <row r="144" customFormat="false" ht="9" hidden="false" customHeight="true" outlineLevel="0" collapsed="false">
      <c r="A144" s="93" t="s">
        <v>34</v>
      </c>
      <c r="B144" s="207" t="n">
        <v>8</v>
      </c>
      <c r="C144" s="207"/>
      <c r="D144" s="207" t="n">
        <v>9.41</v>
      </c>
      <c r="E144" s="207" t="n">
        <v>7.19</v>
      </c>
      <c r="F144" s="207" t="n">
        <v>10.85</v>
      </c>
      <c r="G144" s="207" t="n">
        <v>7.82</v>
      </c>
      <c r="H144" s="207" t="n">
        <v>8.42</v>
      </c>
    </row>
    <row r="145" customFormat="false" ht="9" hidden="false" customHeight="true" outlineLevel="0" collapsed="false">
      <c r="A145" s="93" t="s">
        <v>35</v>
      </c>
      <c r="B145" s="207" t="n">
        <v>2.07</v>
      </c>
      <c r="C145" s="207"/>
      <c r="D145" s="207" t="n">
        <v>6.18</v>
      </c>
      <c r="E145" s="207" t="n">
        <v>6.59</v>
      </c>
      <c r="F145" s="207" t="n">
        <v>6.23</v>
      </c>
      <c r="G145" s="207" t="n">
        <v>5.07</v>
      </c>
      <c r="H145" s="207" t="n">
        <v>5.87</v>
      </c>
    </row>
    <row r="146" customFormat="false" ht="9" hidden="false" customHeight="true" outlineLevel="0" collapsed="false">
      <c r="A146" s="93" t="s">
        <v>36</v>
      </c>
      <c r="B146" s="207" t="n">
        <v>11.55</v>
      </c>
      <c r="C146" s="207"/>
      <c r="D146" s="207" t="n">
        <v>14.84</v>
      </c>
      <c r="E146" s="207" t="n">
        <v>15.86</v>
      </c>
      <c r="F146" s="207" t="n">
        <v>13.25</v>
      </c>
      <c r="G146" s="207" t="n">
        <v>15.14</v>
      </c>
      <c r="H146" s="207" t="n">
        <v>13.96</v>
      </c>
    </row>
    <row r="147" s="86" customFormat="true" ht="9" hidden="false" customHeight="true" outlineLevel="0" collapsed="false">
      <c r="A147" s="123" t="s">
        <v>37</v>
      </c>
      <c r="B147" s="219" t="n">
        <v>415.91</v>
      </c>
      <c r="C147" s="219"/>
      <c r="D147" s="219" t="n">
        <v>539.75</v>
      </c>
      <c r="E147" s="219" t="n">
        <v>575.23</v>
      </c>
      <c r="F147" s="219" t="n">
        <v>639.91</v>
      </c>
      <c r="G147" s="219" t="n">
        <v>448.21</v>
      </c>
      <c r="H147" s="219" t="n">
        <v>501.94</v>
      </c>
    </row>
    <row r="148" s="89" customFormat="true" ht="9" hidden="false" customHeight="true" outlineLevel="0" collapsed="false">
      <c r="A148" s="87" t="s">
        <v>38</v>
      </c>
      <c r="B148" s="218" t="n">
        <v>10.01</v>
      </c>
      <c r="C148" s="218"/>
      <c r="D148" s="218" t="n">
        <v>29.06</v>
      </c>
      <c r="E148" s="218" t="n">
        <v>37.39</v>
      </c>
      <c r="F148" s="218" t="n">
        <v>39.62</v>
      </c>
      <c r="G148" s="218" t="n">
        <v>22.01</v>
      </c>
      <c r="H148" s="218" t="n">
        <v>26.9</v>
      </c>
    </row>
    <row r="149" s="89" customFormat="true" ht="9" hidden="false" customHeight="true" outlineLevel="0" collapsed="false">
      <c r="A149" s="87" t="s">
        <v>39</v>
      </c>
      <c r="B149" s="218" t="n">
        <v>91.46</v>
      </c>
      <c r="C149" s="218"/>
      <c r="D149" s="218" t="n">
        <v>203.52</v>
      </c>
      <c r="E149" s="218" t="n">
        <v>217.37</v>
      </c>
      <c r="F149" s="218" t="n">
        <v>213.03</v>
      </c>
      <c r="G149" s="218" t="n">
        <v>131.76</v>
      </c>
      <c r="H149" s="218" t="n">
        <v>153.33</v>
      </c>
    </row>
    <row r="150" customFormat="false" ht="9" hidden="false" customHeight="true" outlineLevel="0" collapsed="false">
      <c r="A150" s="93" t="s">
        <v>40</v>
      </c>
      <c r="B150" s="207" t="n">
        <v>65.91</v>
      </c>
      <c r="C150" s="207"/>
      <c r="D150" s="207" t="n">
        <v>158.55</v>
      </c>
      <c r="E150" s="207" t="n">
        <v>164.95</v>
      </c>
      <c r="F150" s="207" t="n">
        <v>157.71</v>
      </c>
      <c r="G150" s="207" t="n">
        <v>87.45</v>
      </c>
      <c r="H150" s="207" t="n">
        <v>114.2</v>
      </c>
    </row>
    <row r="151" customFormat="false" ht="9" hidden="false" customHeight="true" outlineLevel="0" collapsed="false">
      <c r="A151" s="93" t="s">
        <v>41</v>
      </c>
      <c r="B151" s="207" t="n">
        <v>20.45</v>
      </c>
      <c r="C151" s="207"/>
      <c r="D151" s="207" t="n">
        <v>38.78</v>
      </c>
      <c r="E151" s="207" t="n">
        <v>46.62</v>
      </c>
      <c r="F151" s="207" t="n">
        <v>46.95</v>
      </c>
      <c r="G151" s="207" t="n">
        <v>35.18</v>
      </c>
      <c r="H151" s="207" t="n">
        <v>33.28</v>
      </c>
    </row>
    <row r="152" customFormat="false" ht="9" hidden="false" customHeight="true" outlineLevel="0" collapsed="false">
      <c r="A152" s="93" t="s">
        <v>42</v>
      </c>
      <c r="B152" s="207" t="n">
        <v>3.16</v>
      </c>
      <c r="C152" s="207"/>
      <c r="D152" s="207" t="n">
        <v>3.31</v>
      </c>
      <c r="E152" s="207" t="n">
        <v>2.62</v>
      </c>
      <c r="F152" s="207" t="s">
        <v>69</v>
      </c>
      <c r="G152" s="207" t="n">
        <v>6.91</v>
      </c>
      <c r="H152" s="207" t="s">
        <v>69</v>
      </c>
    </row>
    <row r="153" s="89" customFormat="true" ht="9" hidden="false" customHeight="true" outlineLevel="0" collapsed="false">
      <c r="A153" s="111" t="s">
        <v>43</v>
      </c>
      <c r="B153" s="218" t="n">
        <v>455.78</v>
      </c>
      <c r="C153" s="218"/>
      <c r="D153" s="218" t="n">
        <v>464.32</v>
      </c>
      <c r="E153" s="218" t="n">
        <v>448.53</v>
      </c>
      <c r="F153" s="218" t="n">
        <v>378.27</v>
      </c>
      <c r="G153" s="218" t="n">
        <v>438.61</v>
      </c>
      <c r="H153" s="218" t="n">
        <v>453.26</v>
      </c>
    </row>
    <row r="154" customFormat="false" ht="9" hidden="false" customHeight="true" outlineLevel="0" collapsed="false">
      <c r="A154" s="93" t="s">
        <v>44</v>
      </c>
      <c r="B154" s="207" t="n">
        <v>23.48</v>
      </c>
      <c r="C154" s="207"/>
      <c r="D154" s="207" t="n">
        <v>58.35</v>
      </c>
      <c r="E154" s="207" t="n">
        <v>53.24</v>
      </c>
      <c r="F154" s="207" t="n">
        <v>35.43</v>
      </c>
      <c r="G154" s="207" t="n">
        <v>55.46</v>
      </c>
      <c r="H154" s="207" t="n">
        <v>54.37</v>
      </c>
    </row>
    <row r="155" customFormat="false" ht="9" hidden="false" customHeight="true" outlineLevel="0" collapsed="false">
      <c r="A155" s="93" t="s">
        <v>45</v>
      </c>
      <c r="B155" s="207" t="n">
        <v>392.83</v>
      </c>
      <c r="C155" s="207"/>
      <c r="D155" s="207" t="n">
        <v>368.68</v>
      </c>
      <c r="E155" s="207" t="n">
        <v>358.58</v>
      </c>
      <c r="F155" s="207" t="n">
        <v>317.19</v>
      </c>
      <c r="G155" s="207" t="n">
        <v>331.8</v>
      </c>
      <c r="H155" s="207" t="n">
        <v>364.06</v>
      </c>
    </row>
    <row r="156" customFormat="false" ht="9" hidden="false" customHeight="true" outlineLevel="0" collapsed="false">
      <c r="A156" s="93" t="s">
        <v>46</v>
      </c>
      <c r="B156" s="207" t="n">
        <v>22.09</v>
      </c>
      <c r="C156" s="207"/>
      <c r="D156" s="207" t="n">
        <v>20.28</v>
      </c>
      <c r="E156" s="207" t="n">
        <v>18.26</v>
      </c>
      <c r="F156" s="207" t="n">
        <v>17.73</v>
      </c>
      <c r="G156" s="207" t="n">
        <v>20.19</v>
      </c>
      <c r="H156" s="207" t="n">
        <v>22.91</v>
      </c>
    </row>
    <row r="157" customFormat="false" ht="9" hidden="false" customHeight="true" outlineLevel="0" collapsed="false">
      <c r="A157" s="93" t="s">
        <v>47</v>
      </c>
      <c r="B157" s="207" t="n">
        <v>13.47</v>
      </c>
      <c r="C157" s="207"/>
      <c r="D157" s="207" t="n">
        <v>11.11</v>
      </c>
      <c r="E157" s="207" t="n">
        <v>14.14</v>
      </c>
      <c r="F157" s="207" t="s">
        <v>69</v>
      </c>
      <c r="G157" s="207" t="s">
        <v>69</v>
      </c>
      <c r="H157" s="207" t="s">
        <v>69</v>
      </c>
    </row>
    <row r="158" customFormat="false" ht="9" hidden="false" customHeight="true" outlineLevel="0" collapsed="false">
      <c r="A158" s="93" t="s">
        <v>48</v>
      </c>
      <c r="B158" s="207" t="s">
        <v>69</v>
      </c>
      <c r="C158" s="207"/>
      <c r="D158" s="207" t="s">
        <v>69</v>
      </c>
      <c r="E158" s="207" t="s">
        <v>69</v>
      </c>
      <c r="F158" s="207" t="s">
        <v>69</v>
      </c>
      <c r="G158" s="207" t="s">
        <v>69</v>
      </c>
      <c r="H158" s="207" t="s">
        <v>69</v>
      </c>
    </row>
    <row r="159" s="89" customFormat="true" ht="9" hidden="false" customHeight="true" outlineLevel="0" collapsed="false">
      <c r="A159" s="87" t="s">
        <v>49</v>
      </c>
      <c r="B159" s="218" t="n">
        <v>92.35</v>
      </c>
      <c r="C159" s="218"/>
      <c r="D159" s="218" t="n">
        <v>109.61</v>
      </c>
      <c r="E159" s="218" t="n">
        <v>120.84</v>
      </c>
      <c r="F159" s="218" t="n">
        <v>132.15</v>
      </c>
      <c r="G159" s="218" t="n">
        <v>94.14</v>
      </c>
      <c r="H159" s="218" t="n">
        <v>101.51</v>
      </c>
    </row>
    <row r="160" customFormat="false" ht="9" hidden="false" customHeight="true" outlineLevel="0" collapsed="false">
      <c r="A160" s="93" t="s">
        <v>50</v>
      </c>
      <c r="B160" s="207" t="n">
        <v>59.33</v>
      </c>
      <c r="C160" s="207"/>
      <c r="D160" s="207" t="n">
        <v>65.53</v>
      </c>
      <c r="E160" s="207" t="n">
        <v>70.92</v>
      </c>
      <c r="F160" s="207" t="n">
        <v>72.12</v>
      </c>
      <c r="G160" s="207" t="n">
        <v>59.08</v>
      </c>
      <c r="H160" s="207" t="n">
        <v>66.82</v>
      </c>
    </row>
    <row r="161" customFormat="false" ht="9" hidden="false" customHeight="true" outlineLevel="0" collapsed="false">
      <c r="A161" s="93" t="s">
        <v>51</v>
      </c>
      <c r="B161" s="207" t="n">
        <v>29.28</v>
      </c>
      <c r="C161" s="207"/>
      <c r="D161" s="207" t="n">
        <v>34.84</v>
      </c>
      <c r="E161" s="207" t="n">
        <v>40.58</v>
      </c>
      <c r="F161" s="207" t="n">
        <v>44.98</v>
      </c>
      <c r="G161" s="207" t="n">
        <v>30.15</v>
      </c>
      <c r="H161" s="207" t="n">
        <v>28.68</v>
      </c>
    </row>
    <row r="162" customFormat="false" ht="9" hidden="false" customHeight="true" outlineLevel="0" collapsed="false">
      <c r="A162" s="93" t="s">
        <v>52</v>
      </c>
      <c r="B162" s="207" t="s">
        <v>69</v>
      </c>
      <c r="C162" s="207"/>
      <c r="D162" s="207" t="s">
        <v>69</v>
      </c>
      <c r="E162" s="207" t="s">
        <v>69</v>
      </c>
      <c r="F162" s="207" t="s">
        <v>69</v>
      </c>
      <c r="G162" s="207" t="s">
        <v>69</v>
      </c>
      <c r="H162" s="207" t="s">
        <v>69</v>
      </c>
    </row>
    <row r="163" s="89" customFormat="true" ht="9" hidden="false" customHeight="true" outlineLevel="0" collapsed="false">
      <c r="A163" s="87" t="s">
        <v>53</v>
      </c>
      <c r="B163" s="218" t="n">
        <v>73.56</v>
      </c>
      <c r="C163" s="218"/>
      <c r="D163" s="218" t="n">
        <v>98.56</v>
      </c>
      <c r="E163" s="218" t="n">
        <v>110.99</v>
      </c>
      <c r="F163" s="218" t="n">
        <v>103.55</v>
      </c>
      <c r="G163" s="218" t="n">
        <v>101.31</v>
      </c>
      <c r="H163" s="218" t="n">
        <v>92.23</v>
      </c>
    </row>
    <row r="164" customFormat="false" ht="9" hidden="false" customHeight="true" outlineLevel="0" collapsed="false">
      <c r="A164" s="93" t="s">
        <v>54</v>
      </c>
      <c r="B164" s="207" t="s">
        <v>69</v>
      </c>
      <c r="C164" s="207"/>
      <c r="D164" s="207" t="s">
        <v>69</v>
      </c>
      <c r="E164" s="207" t="s">
        <v>69</v>
      </c>
      <c r="F164" s="207" t="s">
        <v>69</v>
      </c>
      <c r="G164" s="207" t="s">
        <v>69</v>
      </c>
      <c r="H164" s="207" t="s">
        <v>69</v>
      </c>
    </row>
    <row r="165" customFormat="false" ht="9" hidden="false" customHeight="true" outlineLevel="0" collapsed="false">
      <c r="A165" s="93" t="s">
        <v>55</v>
      </c>
      <c r="B165" s="207" t="s">
        <v>69</v>
      </c>
      <c r="C165" s="207"/>
      <c r="D165" s="207" t="n">
        <v>15.51</v>
      </c>
      <c r="E165" s="207" t="s">
        <v>69</v>
      </c>
      <c r="F165" s="207" t="s">
        <v>69</v>
      </c>
      <c r="G165" s="207" t="s">
        <v>69</v>
      </c>
      <c r="H165" s="207" t="s">
        <v>69</v>
      </c>
    </row>
    <row r="166" customFormat="false" ht="9" hidden="false" customHeight="true" outlineLevel="0" collapsed="false">
      <c r="A166" s="93" t="s">
        <v>56</v>
      </c>
      <c r="B166" s="207" t="s">
        <v>69</v>
      </c>
      <c r="C166" s="207"/>
      <c r="D166" s="207" t="s">
        <v>69</v>
      </c>
      <c r="E166" s="207" t="s">
        <v>69</v>
      </c>
      <c r="F166" s="207" t="s">
        <v>69</v>
      </c>
      <c r="G166" s="207" t="s">
        <v>69</v>
      </c>
      <c r="H166" s="207" t="s">
        <v>69</v>
      </c>
    </row>
    <row r="167" customFormat="false" ht="9" hidden="false" customHeight="true" outlineLevel="0" collapsed="false">
      <c r="A167" s="93" t="s">
        <v>57</v>
      </c>
      <c r="B167" s="207" t="s">
        <v>69</v>
      </c>
      <c r="C167" s="207"/>
      <c r="D167" s="207" t="n">
        <v>2.11</v>
      </c>
      <c r="E167" s="207" t="n">
        <v>4.2</v>
      </c>
      <c r="F167" s="207" t="s">
        <v>69</v>
      </c>
      <c r="G167" s="207" t="s">
        <v>69</v>
      </c>
      <c r="H167" s="207" t="s">
        <v>69</v>
      </c>
    </row>
    <row r="168" customFormat="false" ht="9" hidden="false" customHeight="true" outlineLevel="0" collapsed="false">
      <c r="A168" s="93" t="s">
        <v>58</v>
      </c>
      <c r="B168" s="207" t="n">
        <v>23.13</v>
      </c>
      <c r="C168" s="207"/>
      <c r="D168" s="207" t="n">
        <v>25.24</v>
      </c>
      <c r="E168" s="207" t="n">
        <v>30.76</v>
      </c>
      <c r="F168" s="207" t="n">
        <v>29.86</v>
      </c>
      <c r="G168" s="207" t="n">
        <v>24.2</v>
      </c>
      <c r="H168" s="207" t="n">
        <v>21.91</v>
      </c>
    </row>
    <row r="169" customFormat="false" ht="9" hidden="false" customHeight="true" outlineLevel="0" collapsed="false">
      <c r="A169" s="93" t="s">
        <v>59</v>
      </c>
      <c r="B169" s="207" t="s">
        <v>69</v>
      </c>
      <c r="C169" s="207"/>
      <c r="D169" s="207" t="n">
        <v>3.9</v>
      </c>
      <c r="E169" s="207" t="n">
        <v>1.33</v>
      </c>
      <c r="F169" s="207" t="s">
        <v>69</v>
      </c>
      <c r="G169" s="207" t="s">
        <v>69</v>
      </c>
      <c r="H169" s="207" t="s">
        <v>69</v>
      </c>
    </row>
    <row r="170" customFormat="false" ht="9" hidden="false" customHeight="true" outlineLevel="0" collapsed="false">
      <c r="A170" s="93" t="s">
        <v>60</v>
      </c>
      <c r="B170" s="207" t="n">
        <v>11.3</v>
      </c>
      <c r="C170" s="207"/>
      <c r="D170" s="207" t="n">
        <v>15.04</v>
      </c>
      <c r="E170" s="207" t="n">
        <v>16.5</v>
      </c>
      <c r="F170" s="207" t="n">
        <v>15.05</v>
      </c>
      <c r="G170" s="207" t="n">
        <v>11.09</v>
      </c>
      <c r="H170" s="207" t="n">
        <v>13.44</v>
      </c>
    </row>
    <row r="171" customFormat="false" ht="9" hidden="false" customHeight="true" outlineLevel="0" collapsed="false">
      <c r="A171" s="93" t="s">
        <v>61</v>
      </c>
      <c r="B171" s="207" t="n">
        <v>6.04</v>
      </c>
      <c r="C171" s="207"/>
      <c r="D171" s="207" t="n">
        <v>9.6</v>
      </c>
      <c r="E171" s="207" t="n">
        <v>8.83</v>
      </c>
      <c r="F171" s="207" t="n">
        <v>7.38</v>
      </c>
      <c r="G171" s="207" t="n">
        <v>9.37</v>
      </c>
      <c r="H171" s="207" t="n">
        <v>7.29</v>
      </c>
    </row>
    <row r="172" customFormat="false" ht="9" hidden="false" customHeight="true" outlineLevel="0" collapsed="false">
      <c r="A172" s="93" t="s">
        <v>62</v>
      </c>
      <c r="B172" s="207" t="s">
        <v>69</v>
      </c>
      <c r="C172" s="207"/>
      <c r="D172" s="207" t="s">
        <v>69</v>
      </c>
      <c r="E172" s="207" t="n">
        <v>5.35</v>
      </c>
      <c r="F172" s="207" t="s">
        <v>69</v>
      </c>
      <c r="G172" s="207" t="s">
        <v>69</v>
      </c>
      <c r="H172" s="207" t="s">
        <v>69</v>
      </c>
    </row>
    <row r="173" customFormat="false" ht="9" hidden="false" customHeight="true" outlineLevel="0" collapsed="false">
      <c r="A173" s="112" t="s">
        <v>63</v>
      </c>
      <c r="B173" s="207" t="s">
        <v>69</v>
      </c>
      <c r="C173" s="207"/>
      <c r="D173" s="207" t="n">
        <v>4.78</v>
      </c>
      <c r="E173" s="207" t="n">
        <v>7.9</v>
      </c>
      <c r="F173" s="207" t="s">
        <v>69</v>
      </c>
      <c r="G173" s="207" t="s">
        <v>69</v>
      </c>
      <c r="H173" s="207" t="s">
        <v>69</v>
      </c>
    </row>
    <row r="174" customFormat="false" ht="6" hidden="false" customHeight="true" outlineLevel="0" collapsed="false">
      <c r="A174" s="139"/>
      <c r="B174" s="208"/>
      <c r="C174" s="208"/>
      <c r="D174" s="208"/>
      <c r="E174" s="208"/>
      <c r="F174" s="208"/>
      <c r="G174" s="208"/>
      <c r="H174" s="208"/>
    </row>
    <row r="175" customFormat="false" ht="10.5" hidden="false" customHeight="true" outlineLevel="0" collapsed="false">
      <c r="A175" s="66" t="str">
        <f aca="false">A63</f>
        <v>(a) p.r.= persona di riferimento.</v>
      </c>
      <c r="B175" s="292"/>
      <c r="C175" s="292"/>
      <c r="D175" s="292"/>
      <c r="E175" s="292"/>
      <c r="F175" s="292"/>
      <c r="G175" s="292"/>
      <c r="H175" s="292"/>
    </row>
    <row r="176" customFormat="false" ht="11.25" hidden="false" customHeight="true" outlineLevel="0" collapsed="false">
      <c r="A176" s="198"/>
      <c r="B176" s="286"/>
      <c r="C176" s="286"/>
      <c r="D176" s="286"/>
      <c r="E176" s="286"/>
      <c r="F176" s="286"/>
      <c r="G176" s="286"/>
      <c r="H176" s="286"/>
    </row>
    <row r="177" s="71" customFormat="true" ht="21" hidden="false" customHeight="true" outlineLevel="0" collapsed="false">
      <c r="A177" s="288"/>
      <c r="B177" s="288"/>
      <c r="C177" s="288"/>
      <c r="D177" s="288"/>
      <c r="E177" s="288"/>
      <c r="F177" s="288"/>
      <c r="G177" s="288"/>
      <c r="H177" s="288"/>
    </row>
    <row r="178" customFormat="false" ht="12.75" hidden="false" customHeight="true" outlineLevel="0" collapsed="false">
      <c r="A178" s="9" t="s">
        <v>0</v>
      </c>
      <c r="B178" s="127" t="s">
        <v>189</v>
      </c>
      <c r="C178" s="127"/>
      <c r="D178" s="127"/>
      <c r="E178" s="127"/>
      <c r="F178" s="127"/>
      <c r="G178" s="127"/>
      <c r="H178" s="127"/>
    </row>
    <row r="179" customFormat="false" ht="45" hidden="false" customHeight="true" outlineLevel="0" collapsed="false">
      <c r="A179" s="9"/>
      <c r="B179" s="129" t="str">
        <f aca="false">B116</f>
        <v>Coppia senza figli con p.r. (a) con 65 anni o più</v>
      </c>
      <c r="C179" s="129"/>
      <c r="D179" s="129" t="str">
        <f aca="false">D116</f>
        <v>Coppia                   con 1 figlio</v>
      </c>
      <c r="E179" s="129" t="str">
        <f aca="false">E116</f>
        <v>Coppia             con 2 figli</v>
      </c>
      <c r="F179" s="129" t="str">
        <f aca="false">F116</f>
        <v>Coppia con        3 e più figli</v>
      </c>
      <c r="G179" s="129" t="str">
        <f aca="false">G116</f>
        <v>Mono-
genitore </v>
      </c>
      <c r="H179" s="129" t="str">
        <f aca="false">H116</f>
        <v>Altro</v>
      </c>
    </row>
    <row r="180" customFormat="false" ht="16.5" hidden="false" customHeight="true" outlineLevel="0" collapsed="false">
      <c r="A180" s="156" t="s">
        <v>120</v>
      </c>
      <c r="B180" s="156"/>
      <c r="C180" s="156"/>
      <c r="D180" s="156"/>
      <c r="E180" s="156"/>
      <c r="F180" s="156"/>
      <c r="G180" s="156"/>
      <c r="H180" s="156"/>
    </row>
    <row r="181" s="89" customFormat="true" ht="12" hidden="false" customHeight="true" outlineLevel="0" collapsed="false">
      <c r="A181" s="87" t="s">
        <v>64</v>
      </c>
      <c r="B181" s="218" t="n">
        <v>80.32</v>
      </c>
      <c r="C181" s="218"/>
      <c r="D181" s="218" t="n">
        <v>69.59</v>
      </c>
      <c r="E181" s="218" t="n">
        <v>71.82</v>
      </c>
      <c r="F181" s="218" t="n">
        <v>68.94</v>
      </c>
      <c r="G181" s="218" t="n">
        <v>68.59</v>
      </c>
      <c r="H181" s="218" t="n">
        <v>62.01</v>
      </c>
    </row>
    <row r="182" customFormat="false" ht="9.75" hidden="false" customHeight="true" outlineLevel="0" collapsed="false">
      <c r="A182" s="93" t="s">
        <v>65</v>
      </c>
      <c r="B182" s="207" t="n">
        <v>59.63</v>
      </c>
      <c r="C182" s="207"/>
      <c r="D182" s="207" t="n">
        <v>45.24</v>
      </c>
      <c r="E182" s="207" t="n">
        <v>46.39</v>
      </c>
      <c r="F182" s="207" t="n">
        <v>44.94</v>
      </c>
      <c r="G182" s="207" t="n">
        <v>32.67</v>
      </c>
      <c r="H182" s="207" t="n">
        <v>44.27</v>
      </c>
    </row>
    <row r="183" customFormat="false" ht="9.75" hidden="false" customHeight="true" outlineLevel="0" collapsed="false">
      <c r="A183" s="112" t="s">
        <v>66</v>
      </c>
      <c r="B183" s="207" t="n">
        <v>10.29</v>
      </c>
      <c r="C183" s="207"/>
      <c r="D183" s="207" t="n">
        <v>12.54</v>
      </c>
      <c r="E183" s="207" t="n">
        <v>12.54</v>
      </c>
      <c r="F183" s="207" t="s">
        <v>69</v>
      </c>
      <c r="G183" s="207" t="n">
        <v>28.27</v>
      </c>
      <c r="H183" s="207" t="s">
        <v>69</v>
      </c>
    </row>
    <row r="184" s="89" customFormat="true" ht="9.75" hidden="false" customHeight="true" outlineLevel="0" collapsed="false">
      <c r="A184" s="87" t="s">
        <v>67</v>
      </c>
      <c r="B184" s="218" t="n">
        <v>158.35</v>
      </c>
      <c r="C184" s="218"/>
      <c r="D184" s="218" t="n">
        <v>286.14</v>
      </c>
      <c r="E184" s="218" t="n">
        <v>368.06</v>
      </c>
      <c r="F184" s="218" t="n">
        <v>313.04</v>
      </c>
      <c r="G184" s="218" t="n">
        <v>260.95</v>
      </c>
      <c r="H184" s="218" t="n">
        <v>316.77</v>
      </c>
    </row>
    <row r="185" customFormat="false" ht="9.75" hidden="false" customHeight="true" outlineLevel="0" collapsed="false">
      <c r="A185" s="93" t="s">
        <v>68</v>
      </c>
      <c r="B185" s="207" t="s">
        <v>69</v>
      </c>
      <c r="C185" s="207"/>
      <c r="D185" s="207" t="s">
        <v>69</v>
      </c>
      <c r="E185" s="207" t="s">
        <v>69</v>
      </c>
      <c r="F185" s="207" t="s">
        <v>69</v>
      </c>
      <c r="G185" s="207" t="s">
        <v>69</v>
      </c>
      <c r="H185" s="207" t="s">
        <v>69</v>
      </c>
    </row>
    <row r="186" customFormat="false" ht="9.75" hidden="false" customHeight="true" outlineLevel="0" collapsed="false">
      <c r="A186" s="122" t="s">
        <v>70</v>
      </c>
      <c r="B186" s="207" t="s">
        <v>69</v>
      </c>
      <c r="C186" s="207"/>
      <c r="D186" s="207" t="s">
        <v>69</v>
      </c>
      <c r="E186" s="207" t="s">
        <v>69</v>
      </c>
      <c r="F186" s="207" t="s">
        <v>69</v>
      </c>
      <c r="G186" s="207" t="s">
        <v>69</v>
      </c>
      <c r="H186" s="207" t="s">
        <v>69</v>
      </c>
    </row>
    <row r="187" customFormat="false" ht="9.75" hidden="false" customHeight="true" outlineLevel="0" collapsed="false">
      <c r="A187" s="93" t="s">
        <v>71</v>
      </c>
      <c r="B187" s="207" t="n">
        <v>36</v>
      </c>
      <c r="C187" s="207"/>
      <c r="D187" s="207" t="n">
        <v>68.99</v>
      </c>
      <c r="E187" s="207" t="n">
        <v>82.33</v>
      </c>
      <c r="F187" s="207" t="n">
        <v>80.63</v>
      </c>
      <c r="G187" s="207" t="n">
        <v>51.82</v>
      </c>
      <c r="H187" s="207" t="n">
        <v>58.17</v>
      </c>
    </row>
    <row r="188" customFormat="false" ht="9.75" hidden="false" customHeight="true" outlineLevel="0" collapsed="false">
      <c r="A188" s="93" t="s">
        <v>72</v>
      </c>
      <c r="B188" s="207" t="n">
        <v>8.64</v>
      </c>
      <c r="C188" s="207"/>
      <c r="D188" s="207" t="n">
        <v>22.98</v>
      </c>
      <c r="E188" s="207" t="n">
        <v>25.88</v>
      </c>
      <c r="F188" s="207" t="n">
        <v>17.27</v>
      </c>
      <c r="G188" s="207" t="n">
        <v>14.92</v>
      </c>
      <c r="H188" s="207" t="n">
        <v>28.04</v>
      </c>
    </row>
    <row r="189" customFormat="false" ht="9.75" hidden="false" customHeight="true" outlineLevel="0" collapsed="false">
      <c r="A189" s="93" t="s">
        <v>73</v>
      </c>
      <c r="B189" s="207" t="n">
        <v>82.13</v>
      </c>
      <c r="C189" s="207"/>
      <c r="D189" s="207" t="n">
        <v>153.33</v>
      </c>
      <c r="E189" s="207" t="n">
        <v>178.67</v>
      </c>
      <c r="F189" s="207" t="n">
        <v>177.18</v>
      </c>
      <c r="G189" s="207" t="n">
        <v>108.8</v>
      </c>
      <c r="H189" s="207" t="n">
        <v>131.78</v>
      </c>
    </row>
    <row r="190" customFormat="false" ht="9.75" hidden="false" customHeight="true" outlineLevel="0" collapsed="false">
      <c r="A190" s="93" t="s">
        <v>74</v>
      </c>
      <c r="B190" s="207" t="n">
        <v>24.95</v>
      </c>
      <c r="C190" s="207"/>
      <c r="D190" s="207" t="n">
        <v>18.04</v>
      </c>
      <c r="E190" s="207" t="n">
        <v>39.82</v>
      </c>
      <c r="F190" s="207" t="n">
        <v>21.17</v>
      </c>
      <c r="G190" s="207" t="s">
        <v>69</v>
      </c>
      <c r="H190" s="207" t="n">
        <v>26.12</v>
      </c>
    </row>
    <row r="191" customFormat="false" ht="9.75" hidden="false" customHeight="true" outlineLevel="0" collapsed="false">
      <c r="A191" s="93" t="s">
        <v>75</v>
      </c>
      <c r="B191" s="207" t="s">
        <v>69</v>
      </c>
      <c r="C191" s="207"/>
      <c r="D191" s="207" t="n">
        <v>3.16</v>
      </c>
      <c r="E191" s="207" t="n">
        <v>6.14</v>
      </c>
      <c r="F191" s="207" t="s">
        <v>69</v>
      </c>
      <c r="G191" s="207" t="s">
        <v>69</v>
      </c>
      <c r="H191" s="207" t="s">
        <v>69</v>
      </c>
    </row>
    <row r="192" customFormat="false" ht="9.75" hidden="false" customHeight="true" outlineLevel="0" collapsed="false">
      <c r="A192" s="93" t="s">
        <v>76</v>
      </c>
      <c r="B192" s="207" t="s">
        <v>69</v>
      </c>
      <c r="C192" s="207"/>
      <c r="D192" s="207" t="n">
        <v>14.06</v>
      </c>
      <c r="E192" s="207" t="n">
        <v>16.38</v>
      </c>
      <c r="F192" s="207" t="s">
        <v>69</v>
      </c>
      <c r="G192" s="207" t="s">
        <v>69</v>
      </c>
      <c r="H192" s="207" t="s">
        <v>69</v>
      </c>
    </row>
    <row r="193" s="89" customFormat="true" ht="9.75" hidden="false" customHeight="true" outlineLevel="0" collapsed="false">
      <c r="A193" s="87" t="s">
        <v>77</v>
      </c>
      <c r="B193" s="218" t="n">
        <v>41.38</v>
      </c>
      <c r="C193" s="218"/>
      <c r="D193" s="218" t="n">
        <v>47.96</v>
      </c>
      <c r="E193" s="218" t="n">
        <v>52.22</v>
      </c>
      <c r="F193" s="218" t="n">
        <v>54.45</v>
      </c>
      <c r="G193" s="218" t="n">
        <v>41.98</v>
      </c>
      <c r="H193" s="218" t="n">
        <v>47.24</v>
      </c>
    </row>
    <row r="194" customFormat="false" ht="9.75" hidden="false" customHeight="true" outlineLevel="0" collapsed="false">
      <c r="A194" s="93" t="s">
        <v>78</v>
      </c>
      <c r="B194" s="207" t="n">
        <v>34.24</v>
      </c>
      <c r="C194" s="207"/>
      <c r="D194" s="207" t="n">
        <v>37.7</v>
      </c>
      <c r="E194" s="207" t="n">
        <v>41.61</v>
      </c>
      <c r="F194" s="207" t="n">
        <v>43.64</v>
      </c>
      <c r="G194" s="207" t="n">
        <v>33.36</v>
      </c>
      <c r="H194" s="207" t="n">
        <v>40.53</v>
      </c>
    </row>
    <row r="195" customFormat="false" ht="9.75" hidden="false" customHeight="true" outlineLevel="0" collapsed="false">
      <c r="A195" s="93" t="s">
        <v>79</v>
      </c>
      <c r="B195" s="207" t="s">
        <v>69</v>
      </c>
      <c r="C195" s="207"/>
      <c r="D195" s="207" t="n">
        <v>1.6</v>
      </c>
      <c r="E195" s="207" t="n">
        <v>2.19</v>
      </c>
      <c r="F195" s="207" t="s">
        <v>69</v>
      </c>
      <c r="G195" s="207" t="s">
        <v>69</v>
      </c>
      <c r="H195" s="207" t="s">
        <v>69</v>
      </c>
    </row>
    <row r="196" s="89" customFormat="true" ht="9.75" hidden="false" customHeight="true" outlineLevel="0" collapsed="false">
      <c r="A196" s="87" t="s">
        <v>80</v>
      </c>
      <c r="B196" s="298" t="s">
        <v>69</v>
      </c>
      <c r="C196" s="298"/>
      <c r="D196" s="218" t="n">
        <v>26.59</v>
      </c>
      <c r="E196" s="218" t="n">
        <v>45.8</v>
      </c>
      <c r="F196" s="218" t="n">
        <v>24.43</v>
      </c>
      <c r="G196" s="218" t="s">
        <v>69</v>
      </c>
      <c r="H196" s="218" t="s">
        <v>69</v>
      </c>
    </row>
    <row r="197" customFormat="false" ht="9.75" hidden="false" customHeight="true" outlineLevel="0" collapsed="false">
      <c r="A197" s="93" t="s">
        <v>81</v>
      </c>
      <c r="B197" s="207" t="s">
        <v>69</v>
      </c>
      <c r="C197" s="207"/>
      <c r="D197" s="207" t="s">
        <v>69</v>
      </c>
      <c r="E197" s="207" t="n">
        <v>11.78</v>
      </c>
      <c r="F197" s="207" t="s">
        <v>69</v>
      </c>
      <c r="G197" s="207" t="s">
        <v>69</v>
      </c>
      <c r="H197" s="207" t="s">
        <v>69</v>
      </c>
    </row>
    <row r="198" customFormat="false" ht="9.75" hidden="false" customHeight="true" outlineLevel="0" collapsed="false">
      <c r="A198" s="93" t="s">
        <v>82</v>
      </c>
      <c r="B198" s="207" t="s">
        <v>69</v>
      </c>
      <c r="C198" s="207"/>
      <c r="D198" s="207" t="n">
        <v>16.91</v>
      </c>
      <c r="E198" s="207" t="n">
        <v>21.39</v>
      </c>
      <c r="F198" s="207" t="s">
        <v>69</v>
      </c>
      <c r="G198" s="207" t="s">
        <v>69</v>
      </c>
      <c r="H198" s="207" t="s">
        <v>69</v>
      </c>
    </row>
    <row r="199" s="89" customFormat="true" ht="9.75" hidden="false" customHeight="true" outlineLevel="0" collapsed="false">
      <c r="A199" s="87" t="s">
        <v>83</v>
      </c>
      <c r="B199" s="218" t="n">
        <v>46.69</v>
      </c>
      <c r="C199" s="218"/>
      <c r="D199" s="218" t="n">
        <v>81.34</v>
      </c>
      <c r="E199" s="218" t="n">
        <v>86.63</v>
      </c>
      <c r="F199" s="218" t="n">
        <v>77.49</v>
      </c>
      <c r="G199" s="218" t="n">
        <v>61.36</v>
      </c>
      <c r="H199" s="218" t="n">
        <v>59.37</v>
      </c>
    </row>
    <row r="200" customFormat="false" ht="9.75" hidden="false" customHeight="true" outlineLevel="0" collapsed="false">
      <c r="A200" s="93" t="s">
        <v>84</v>
      </c>
      <c r="B200" s="207" t="s">
        <v>69</v>
      </c>
      <c r="C200" s="207"/>
      <c r="D200" s="207" t="n">
        <v>11.39</v>
      </c>
      <c r="E200" s="207" t="n">
        <v>10.91</v>
      </c>
      <c r="F200" s="207" t="n">
        <v>8.39</v>
      </c>
      <c r="G200" s="207" t="s">
        <v>69</v>
      </c>
      <c r="H200" s="207" t="s">
        <v>69</v>
      </c>
    </row>
    <row r="201" customFormat="false" ht="9.75" hidden="false" customHeight="true" outlineLevel="0" collapsed="false">
      <c r="A201" s="93" t="s">
        <v>85</v>
      </c>
      <c r="B201" s="207" t="s">
        <v>69</v>
      </c>
      <c r="C201" s="207"/>
      <c r="D201" s="207" t="s">
        <v>69</v>
      </c>
      <c r="E201" s="207" t="s">
        <v>69</v>
      </c>
      <c r="F201" s="207" t="s">
        <v>69</v>
      </c>
      <c r="G201" s="207" t="s">
        <v>69</v>
      </c>
      <c r="H201" s="207" t="s">
        <v>69</v>
      </c>
    </row>
    <row r="202" customFormat="false" ht="9.75" hidden="false" customHeight="true" outlineLevel="0" collapsed="false">
      <c r="A202" s="93" t="s">
        <v>86</v>
      </c>
      <c r="B202" s="207" t="s">
        <v>69</v>
      </c>
      <c r="C202" s="207"/>
      <c r="D202" s="207" t="s">
        <v>69</v>
      </c>
      <c r="E202" s="207" t="s">
        <v>69</v>
      </c>
      <c r="F202" s="207" t="s">
        <v>69</v>
      </c>
      <c r="G202" s="207" t="s">
        <v>69</v>
      </c>
      <c r="H202" s="207" t="s">
        <v>69</v>
      </c>
    </row>
    <row r="203" customFormat="false" ht="9.75" hidden="false" customHeight="true" outlineLevel="0" collapsed="false">
      <c r="A203" s="93" t="s">
        <v>87</v>
      </c>
      <c r="B203" s="207" t="s">
        <v>69</v>
      </c>
      <c r="C203" s="207"/>
      <c r="D203" s="207" t="n">
        <v>2.85</v>
      </c>
      <c r="E203" s="207" t="n">
        <v>3.56</v>
      </c>
      <c r="F203" s="207" t="s">
        <v>69</v>
      </c>
      <c r="G203" s="207" t="s">
        <v>69</v>
      </c>
      <c r="H203" s="207" t="s">
        <v>69</v>
      </c>
    </row>
    <row r="204" customFormat="false" ht="9.75" hidden="false" customHeight="true" outlineLevel="0" collapsed="false">
      <c r="A204" s="93" t="s">
        <v>111</v>
      </c>
      <c r="B204" s="207" t="n">
        <v>8.64</v>
      </c>
      <c r="C204" s="207"/>
      <c r="D204" s="207" t="n">
        <v>10.93</v>
      </c>
      <c r="E204" s="207" t="n">
        <v>10.73</v>
      </c>
      <c r="F204" s="207" t="n">
        <v>10.93</v>
      </c>
      <c r="G204" s="207" t="n">
        <v>8.39</v>
      </c>
      <c r="H204" s="207" t="n">
        <v>9.1</v>
      </c>
    </row>
    <row r="205" customFormat="false" ht="9.75" hidden="false" customHeight="true" outlineLevel="0" collapsed="false">
      <c r="A205" s="93" t="s">
        <v>89</v>
      </c>
      <c r="B205" s="207" t="s">
        <v>69</v>
      </c>
      <c r="C205" s="207"/>
      <c r="D205" s="207" t="n">
        <v>3.71</v>
      </c>
      <c r="E205" s="207" t="n">
        <v>3.28</v>
      </c>
      <c r="F205" s="207" t="s">
        <v>69</v>
      </c>
      <c r="G205" s="207" t="s">
        <v>69</v>
      </c>
      <c r="H205" s="207" t="s">
        <v>69</v>
      </c>
    </row>
    <row r="206" customFormat="false" ht="9.75" hidden="false" customHeight="true" outlineLevel="0" collapsed="false">
      <c r="A206" s="93" t="s">
        <v>90</v>
      </c>
      <c r="B206" s="207" t="s">
        <v>69</v>
      </c>
      <c r="C206" s="207"/>
      <c r="D206" s="207" t="n">
        <v>2.8</v>
      </c>
      <c r="E206" s="207" t="n">
        <v>4.96</v>
      </c>
      <c r="F206" s="207" t="n">
        <v>5.84</v>
      </c>
      <c r="G206" s="207" t="n">
        <v>2.58</v>
      </c>
      <c r="H206" s="207" t="s">
        <v>69</v>
      </c>
    </row>
    <row r="207" customFormat="false" ht="9.75" hidden="false" customHeight="true" outlineLevel="0" collapsed="false">
      <c r="A207" s="93" t="s">
        <v>91</v>
      </c>
      <c r="B207" s="207" t="n">
        <v>6.84</v>
      </c>
      <c r="C207" s="207"/>
      <c r="D207" s="207" t="n">
        <v>8.24</v>
      </c>
      <c r="E207" s="207" t="n">
        <v>9.4</v>
      </c>
      <c r="F207" s="207" t="n">
        <v>5.79</v>
      </c>
      <c r="G207" s="207" t="n">
        <v>5.67</v>
      </c>
      <c r="H207" s="207" t="n">
        <v>5.17</v>
      </c>
    </row>
    <row r="208" customFormat="false" ht="9.75" hidden="false" customHeight="true" outlineLevel="0" collapsed="false">
      <c r="A208" s="93" t="s">
        <v>92</v>
      </c>
      <c r="B208" s="207" t="n">
        <v>4.65</v>
      </c>
      <c r="C208" s="207"/>
      <c r="D208" s="207" t="n">
        <v>6.94</v>
      </c>
      <c r="E208" s="207" t="n">
        <v>6.14</v>
      </c>
      <c r="F208" s="207" t="n">
        <v>10.77</v>
      </c>
      <c r="G208" s="207" t="n">
        <v>4.2</v>
      </c>
      <c r="H208" s="207" t="n">
        <v>4.76</v>
      </c>
    </row>
    <row r="209" customFormat="false" ht="9.75" hidden="false" customHeight="true" outlineLevel="0" collapsed="false">
      <c r="A209" s="93" t="s">
        <v>93</v>
      </c>
      <c r="B209" s="207" t="n">
        <v>4.8</v>
      </c>
      <c r="C209" s="207"/>
      <c r="D209" s="207" t="n">
        <v>5.43</v>
      </c>
      <c r="E209" s="207" t="n">
        <v>5.64</v>
      </c>
      <c r="F209" s="207" t="n">
        <v>6.51</v>
      </c>
      <c r="G209" s="207" t="n">
        <v>2.13</v>
      </c>
      <c r="H209" s="207" t="n">
        <v>4.86</v>
      </c>
    </row>
    <row r="210" customFormat="false" ht="9.75" hidden="false" customHeight="true" outlineLevel="0" collapsed="false">
      <c r="A210" s="93" t="s">
        <v>94</v>
      </c>
      <c r="B210" s="207" t="n">
        <v>6.74</v>
      </c>
      <c r="C210" s="207"/>
      <c r="D210" s="207" t="n">
        <v>7.88</v>
      </c>
      <c r="E210" s="207" t="n">
        <v>6.04</v>
      </c>
      <c r="F210" s="207" t="n">
        <v>6.82</v>
      </c>
      <c r="G210" s="207" t="n">
        <v>5.41</v>
      </c>
      <c r="H210" s="207" t="n">
        <v>8.18</v>
      </c>
    </row>
    <row r="211" s="86" customFormat="true" ht="9.75" hidden="false" customHeight="true" outlineLevel="0" collapsed="false">
      <c r="A211" s="112" t="s">
        <v>95</v>
      </c>
      <c r="B211" s="207" t="s">
        <v>69</v>
      </c>
      <c r="C211" s="207"/>
      <c r="D211" s="207" t="s">
        <v>69</v>
      </c>
      <c r="E211" s="207" t="s">
        <v>69</v>
      </c>
      <c r="F211" s="207" t="s">
        <v>69</v>
      </c>
      <c r="G211" s="207" t="s">
        <v>69</v>
      </c>
      <c r="H211" s="207" t="s">
        <v>69</v>
      </c>
    </row>
    <row r="212" s="89" customFormat="true" ht="9.75" hidden="false" customHeight="true" outlineLevel="0" collapsed="false">
      <c r="A212" s="87" t="s">
        <v>96</v>
      </c>
      <c r="B212" s="218" t="n">
        <v>94.34</v>
      </c>
      <c r="C212" s="218"/>
      <c r="D212" s="218" t="n">
        <v>192.1</v>
      </c>
      <c r="E212" s="218" t="n">
        <v>209.93</v>
      </c>
      <c r="F212" s="218" t="n">
        <v>160.03</v>
      </c>
      <c r="G212" s="218" t="n">
        <v>174.97</v>
      </c>
      <c r="H212" s="218" t="n">
        <v>129.61</v>
      </c>
    </row>
    <row r="213" customFormat="false" ht="9.75" hidden="false" customHeight="true" outlineLevel="0" collapsed="false">
      <c r="A213" s="93" t="s">
        <v>97</v>
      </c>
      <c r="B213" s="207" t="n">
        <v>25.14</v>
      </c>
      <c r="C213" s="207"/>
      <c r="D213" s="207" t="n">
        <v>47.59</v>
      </c>
      <c r="E213" s="207" t="n">
        <v>54.91</v>
      </c>
      <c r="F213" s="207" t="n">
        <v>49</v>
      </c>
      <c r="G213" s="207" t="n">
        <v>41.14</v>
      </c>
      <c r="H213" s="207" t="n">
        <v>40.85</v>
      </c>
    </row>
    <row r="214" customFormat="false" ht="9.75" hidden="false" customHeight="true" outlineLevel="0" collapsed="false">
      <c r="A214" s="93" t="s">
        <v>98</v>
      </c>
      <c r="B214" s="207" t="n">
        <v>19.53</v>
      </c>
      <c r="C214" s="207"/>
      <c r="D214" s="207" t="n">
        <v>27.56</v>
      </c>
      <c r="E214" s="207" t="n">
        <v>32.62</v>
      </c>
      <c r="F214" s="207" t="n">
        <v>25.16</v>
      </c>
      <c r="G214" s="207" t="n">
        <v>27.32</v>
      </c>
      <c r="H214" s="207" t="n">
        <v>27.75</v>
      </c>
    </row>
    <row r="215" customFormat="false" ht="9.75" hidden="false" customHeight="true" outlineLevel="0" collapsed="false">
      <c r="A215" s="93" t="s">
        <v>99</v>
      </c>
      <c r="B215" s="207" t="s">
        <v>69</v>
      </c>
      <c r="C215" s="207"/>
      <c r="D215" s="207" t="s">
        <v>69</v>
      </c>
      <c r="E215" s="207" t="n">
        <v>4.22</v>
      </c>
      <c r="F215" s="207" t="s">
        <v>69</v>
      </c>
      <c r="G215" s="207" t="s">
        <v>69</v>
      </c>
      <c r="H215" s="207" t="s">
        <v>69</v>
      </c>
    </row>
    <row r="216" customFormat="false" ht="9.75" hidden="false" customHeight="true" outlineLevel="0" collapsed="false">
      <c r="A216" s="93" t="s">
        <v>100</v>
      </c>
      <c r="B216" s="207" t="s">
        <v>69</v>
      </c>
      <c r="C216" s="207"/>
      <c r="D216" s="207" t="n">
        <v>2.78</v>
      </c>
      <c r="E216" s="207" t="n">
        <v>4.77</v>
      </c>
      <c r="F216" s="207" t="s">
        <v>69</v>
      </c>
      <c r="G216" s="207" t="s">
        <v>69</v>
      </c>
      <c r="H216" s="207" t="s">
        <v>69</v>
      </c>
    </row>
    <row r="217" customFormat="false" ht="9.75" hidden="false" customHeight="true" outlineLevel="0" collapsed="false">
      <c r="A217" s="93" t="s">
        <v>101</v>
      </c>
      <c r="B217" s="207" t="s">
        <v>69</v>
      </c>
      <c r="C217" s="207"/>
      <c r="D217" s="207" t="n">
        <v>14.44</v>
      </c>
      <c r="E217" s="207" t="n">
        <v>17.06</v>
      </c>
      <c r="F217" s="207" t="n">
        <v>19.94</v>
      </c>
      <c r="G217" s="207" t="n">
        <v>16.87</v>
      </c>
      <c r="H217" s="207" t="s">
        <v>69</v>
      </c>
    </row>
    <row r="218" customFormat="false" ht="9.75" hidden="false" customHeight="true" outlineLevel="0" collapsed="false">
      <c r="A218" s="93" t="s">
        <v>102</v>
      </c>
      <c r="B218" s="207" t="s">
        <v>69</v>
      </c>
      <c r="C218" s="207"/>
      <c r="D218" s="207" t="n">
        <v>6.54</v>
      </c>
      <c r="E218" s="207" t="n">
        <v>10.23</v>
      </c>
      <c r="F218" s="207" t="s">
        <v>69</v>
      </c>
      <c r="G218" s="207" t="s">
        <v>69</v>
      </c>
      <c r="H218" s="207" t="s">
        <v>69</v>
      </c>
    </row>
    <row r="219" customFormat="false" ht="9.75" hidden="false" customHeight="true" outlineLevel="0" collapsed="false">
      <c r="A219" s="93" t="s">
        <v>103</v>
      </c>
      <c r="B219" s="207" t="s">
        <v>69</v>
      </c>
      <c r="C219" s="207"/>
      <c r="D219" s="207" t="s">
        <v>69</v>
      </c>
      <c r="E219" s="207" t="s">
        <v>69</v>
      </c>
      <c r="F219" s="207" t="s">
        <v>69</v>
      </c>
      <c r="G219" s="207" t="s">
        <v>69</v>
      </c>
      <c r="H219" s="207" t="s">
        <v>69</v>
      </c>
    </row>
    <row r="220" customFormat="false" ht="9.75" hidden="false" customHeight="true" outlineLevel="0" collapsed="false">
      <c r="A220" s="93" t="s">
        <v>104</v>
      </c>
      <c r="B220" s="207" t="n">
        <v>21.69</v>
      </c>
      <c r="C220" s="207"/>
      <c r="D220" s="207" t="n">
        <v>69.7</v>
      </c>
      <c r="E220" s="207" t="n">
        <v>70.19</v>
      </c>
      <c r="F220" s="207" t="n">
        <v>60.07</v>
      </c>
      <c r="G220" s="207" t="n">
        <v>59.38</v>
      </c>
      <c r="H220" s="207" t="n">
        <v>34.85</v>
      </c>
    </row>
    <row r="221" customFormat="false" ht="9.75" hidden="false" customHeight="true" outlineLevel="0" collapsed="false">
      <c r="A221" s="108" t="s">
        <v>105</v>
      </c>
      <c r="B221" s="219" t="n">
        <v>1144.24</v>
      </c>
      <c r="C221" s="219"/>
      <c r="D221" s="219" t="n">
        <v>1608.8</v>
      </c>
      <c r="E221" s="219" t="n">
        <v>1769.59</v>
      </c>
      <c r="F221" s="219" t="n">
        <v>1564.99</v>
      </c>
      <c r="G221" s="219" t="n">
        <v>1413.52</v>
      </c>
      <c r="H221" s="219" t="n">
        <v>1460.91</v>
      </c>
    </row>
    <row r="222" s="86" customFormat="true" ht="9.75" hidden="false" customHeight="true" outlineLevel="0" collapsed="false">
      <c r="A222" s="123" t="s">
        <v>106</v>
      </c>
      <c r="B222" s="219" t="n">
        <v>1560.15</v>
      </c>
      <c r="C222" s="219"/>
      <c r="D222" s="219" t="n">
        <v>2148.55</v>
      </c>
      <c r="E222" s="219" t="n">
        <v>2344.82</v>
      </c>
      <c r="F222" s="219" t="n">
        <v>2204.89</v>
      </c>
      <c r="G222" s="219" t="n">
        <v>1861.72</v>
      </c>
      <c r="H222" s="219" t="n">
        <v>1962.85</v>
      </c>
    </row>
    <row r="223" customFormat="false" ht="6" hidden="false" customHeight="true" outlineLevel="0" collapsed="false">
      <c r="A223" s="113"/>
      <c r="B223" s="301"/>
      <c r="C223" s="301"/>
      <c r="D223" s="301"/>
      <c r="E223" s="301"/>
      <c r="F223" s="301"/>
      <c r="G223" s="301"/>
      <c r="H223" s="301"/>
    </row>
    <row r="224" customFormat="false" ht="10.5" hidden="false" customHeight="true" outlineLevel="0" collapsed="false">
      <c r="A224" s="66" t="str">
        <f aca="false">A63</f>
        <v>(a) p.r.= persona di riferimento.</v>
      </c>
    </row>
    <row r="226" customFormat="false" ht="9" hidden="false" customHeight="false" outlineLevel="0" collapsed="false">
      <c r="F226" s="66" t="s">
        <v>203</v>
      </c>
    </row>
  </sheetData>
  <mergeCells count="18">
    <mergeCell ref="A2:H2"/>
    <mergeCell ref="A3:A4"/>
    <mergeCell ref="B3:B4"/>
    <mergeCell ref="D3:H3"/>
    <mergeCell ref="A5:H5"/>
    <mergeCell ref="A65:H65"/>
    <mergeCell ref="A66:A67"/>
    <mergeCell ref="B66:B67"/>
    <mergeCell ref="D66:H66"/>
    <mergeCell ref="A68:H68"/>
    <mergeCell ref="A114:H114"/>
    <mergeCell ref="A115:A116"/>
    <mergeCell ref="B115:H115"/>
    <mergeCell ref="A117:H117"/>
    <mergeCell ref="A177:H177"/>
    <mergeCell ref="A178:A179"/>
    <mergeCell ref="B178:H178"/>
    <mergeCell ref="A180:H180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12" man="true" max="16383" min="0"/>
    <brk id="17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31.42"/>
    <col collapsed="false" customWidth="true" hidden="false" outlineLevel="0" max="2" min="2" style="66" width="8.28"/>
    <col collapsed="false" customWidth="true" hidden="false" outlineLevel="0" max="3" min="3" style="66" width="1.7"/>
    <col collapsed="false" customWidth="true" hidden="false" outlineLevel="0" max="4" min="4" style="66" width="6.7"/>
    <col collapsed="false" customWidth="true" hidden="false" outlineLevel="0" max="5" min="5" style="66" width="7.14"/>
    <col collapsed="false" customWidth="true" hidden="false" outlineLevel="0" max="6" min="6" style="66" width="6.85"/>
    <col collapsed="false" customWidth="true" hidden="false" outlineLevel="0" max="7" min="7" style="66" width="7.28"/>
    <col collapsed="false" customWidth="true" hidden="false" outlineLevel="0" max="8" min="8" style="66" width="7.14"/>
    <col collapsed="false" customWidth="false" hidden="false" outlineLevel="0" max="257" min="9" style="66" width="9.14"/>
  </cols>
  <sheetData>
    <row r="1" customFormat="false" ht="12" hidden="false" customHeight="false" outlineLevel="0" collapsed="false">
      <c r="A1" s="115"/>
      <c r="B1" s="71"/>
      <c r="C1" s="71"/>
      <c r="D1" s="71"/>
      <c r="E1" s="71"/>
      <c r="F1" s="71"/>
      <c r="G1" s="71"/>
      <c r="H1" s="71"/>
    </row>
    <row r="2" customFormat="false" ht="18.75" hidden="false" customHeight="true" outlineLevel="0" collapsed="false">
      <c r="A2" s="115"/>
    </row>
    <row r="3" customFormat="false" ht="15.95" hidden="false" customHeight="true" outlineLevel="0" collapsed="false">
      <c r="A3" s="9" t="s">
        <v>0</v>
      </c>
      <c r="B3" s="125" t="s">
        <v>107</v>
      </c>
      <c r="C3" s="126"/>
      <c r="D3" s="127" t="s">
        <v>108</v>
      </c>
      <c r="E3" s="127"/>
      <c r="F3" s="127"/>
      <c r="G3" s="127"/>
      <c r="H3" s="127"/>
    </row>
    <row r="4" s="75" customFormat="true" ht="15.95" hidden="false" customHeight="true" outlineLevel="0" collapsed="false">
      <c r="A4" s="9"/>
      <c r="B4" s="125"/>
      <c r="C4" s="128"/>
      <c r="D4" s="129" t="n">
        <v>1</v>
      </c>
      <c r="E4" s="129" t="n">
        <v>2</v>
      </c>
      <c r="F4" s="129" t="n">
        <v>3</v>
      </c>
      <c r="G4" s="129" t="n">
        <v>4</v>
      </c>
      <c r="H4" s="129" t="s">
        <v>109</v>
      </c>
    </row>
    <row r="5" s="75" customFormat="true" ht="16.5" hidden="false" customHeight="true" outlineLevel="0" collapsed="false">
      <c r="A5" s="130" t="s">
        <v>112</v>
      </c>
      <c r="B5" s="130"/>
      <c r="C5" s="130"/>
      <c r="D5" s="130"/>
      <c r="E5" s="130"/>
      <c r="F5" s="130"/>
      <c r="G5" s="130"/>
      <c r="H5" s="130"/>
    </row>
    <row r="6" s="80" customFormat="true" ht="9.75" hidden="false" customHeight="true" outlineLevel="0" collapsed="false">
      <c r="A6" s="79" t="s">
        <v>8</v>
      </c>
      <c r="B6" s="131" t="n">
        <v>2.3</v>
      </c>
      <c r="C6" s="131"/>
      <c r="D6" s="132" t="n">
        <v>1</v>
      </c>
      <c r="E6" s="132" t="n">
        <v>2</v>
      </c>
      <c r="F6" s="132" t="n">
        <v>3</v>
      </c>
      <c r="G6" s="132" t="n">
        <v>4</v>
      </c>
      <c r="H6" s="131" t="n">
        <v>5.2</v>
      </c>
    </row>
    <row r="7" customFormat="false" ht="9.75" hidden="false" customHeight="true" outlineLevel="0" collapsed="false">
      <c r="A7" s="19" t="s">
        <v>113</v>
      </c>
      <c r="B7" s="23" t="n">
        <v>6930135.25</v>
      </c>
      <c r="C7" s="23"/>
      <c r="D7" s="132" t="n">
        <v>33.3408576694084</v>
      </c>
      <c r="E7" s="132" t="n">
        <v>29.0480312054516</v>
      </c>
      <c r="F7" s="132" t="n">
        <v>19.9777901881496</v>
      </c>
      <c r="G7" s="132" t="n">
        <v>14.1202444786341</v>
      </c>
      <c r="H7" s="132" t="n">
        <v>3.51307660265361</v>
      </c>
      <c r="I7" s="133"/>
      <c r="J7" s="133"/>
      <c r="K7" s="133"/>
      <c r="L7" s="133"/>
      <c r="M7" s="133"/>
    </row>
    <row r="8" s="89" customFormat="true" ht="9.75" hidden="false" customHeight="true" outlineLevel="0" collapsed="false">
      <c r="A8" s="87" t="s">
        <v>10</v>
      </c>
      <c r="B8" s="55" t="n">
        <v>83.72</v>
      </c>
      <c r="C8" s="55"/>
      <c r="D8" s="55" t="n">
        <v>53.62</v>
      </c>
      <c r="E8" s="55" t="n">
        <v>80.55</v>
      </c>
      <c r="F8" s="55" t="n">
        <v>104.98</v>
      </c>
      <c r="G8" s="55" t="n">
        <v>118.43</v>
      </c>
      <c r="H8" s="55" t="n">
        <v>135.05</v>
      </c>
    </row>
    <row r="9" customFormat="false" ht="9.75" hidden="false" customHeight="true" outlineLevel="0" collapsed="false">
      <c r="A9" s="93" t="s">
        <v>11</v>
      </c>
      <c r="B9" s="57" t="n">
        <v>34.3</v>
      </c>
      <c r="C9" s="57"/>
      <c r="D9" s="57" t="n">
        <v>23.14</v>
      </c>
      <c r="E9" s="57" t="n">
        <v>34.3</v>
      </c>
      <c r="F9" s="57" t="n">
        <v>41.47</v>
      </c>
      <c r="G9" s="57" t="n">
        <v>46.12</v>
      </c>
      <c r="H9" s="57" t="n">
        <v>51.95</v>
      </c>
    </row>
    <row r="10" customFormat="false" ht="9.75" hidden="false" customHeight="true" outlineLevel="0" collapsed="false">
      <c r="A10" s="93" t="s">
        <v>12</v>
      </c>
      <c r="B10" s="57" t="n">
        <v>10.36</v>
      </c>
      <c r="C10" s="57"/>
      <c r="D10" s="57" t="n">
        <v>6.63</v>
      </c>
      <c r="E10" s="57" t="n">
        <v>9.77</v>
      </c>
      <c r="F10" s="57" t="n">
        <v>12.34</v>
      </c>
      <c r="G10" s="57" t="n">
        <v>16.07</v>
      </c>
      <c r="H10" s="57" t="n">
        <v>16.51</v>
      </c>
    </row>
    <row r="11" customFormat="false" ht="9.75" hidden="false" customHeight="true" outlineLevel="0" collapsed="false">
      <c r="A11" s="93" t="s">
        <v>13</v>
      </c>
      <c r="B11" s="57" t="n">
        <v>16.52</v>
      </c>
      <c r="C11" s="57"/>
      <c r="D11" s="57" t="n">
        <v>11.31</v>
      </c>
      <c r="E11" s="57" t="n">
        <v>16.11</v>
      </c>
      <c r="F11" s="57" t="n">
        <v>20.3</v>
      </c>
      <c r="G11" s="57" t="n">
        <v>22.52</v>
      </c>
      <c r="H11" s="57" t="n">
        <v>23.87</v>
      </c>
    </row>
    <row r="12" customFormat="false" ht="9.75" hidden="false" customHeight="true" outlineLevel="0" collapsed="false">
      <c r="A12" s="93" t="s">
        <v>14</v>
      </c>
      <c r="B12" s="57" t="n">
        <v>12.5</v>
      </c>
      <c r="C12" s="57"/>
      <c r="D12" s="57" t="n">
        <v>7.22</v>
      </c>
      <c r="E12" s="57" t="n">
        <v>11.58</v>
      </c>
      <c r="F12" s="57" t="n">
        <v>16.93</v>
      </c>
      <c r="G12" s="57" t="n">
        <v>18.43</v>
      </c>
      <c r="H12" s="57" t="n">
        <v>21.17</v>
      </c>
    </row>
    <row r="13" s="89" customFormat="true" ht="9.75" hidden="false" customHeight="true" outlineLevel="0" collapsed="false">
      <c r="A13" s="87" t="s">
        <v>15</v>
      </c>
      <c r="B13" s="55" t="n">
        <v>109.09</v>
      </c>
      <c r="C13" s="55"/>
      <c r="D13" s="55" t="n">
        <v>68.62</v>
      </c>
      <c r="E13" s="55" t="n">
        <v>112.13</v>
      </c>
      <c r="F13" s="55" t="n">
        <v>137.68</v>
      </c>
      <c r="G13" s="55" t="n">
        <v>143.84</v>
      </c>
      <c r="H13" s="55" t="n">
        <v>165.66</v>
      </c>
    </row>
    <row r="14" customFormat="false" ht="9.75" hidden="false" customHeight="true" outlineLevel="0" collapsed="false">
      <c r="A14" s="93" t="s">
        <v>16</v>
      </c>
      <c r="B14" s="57" t="n">
        <v>45.65</v>
      </c>
      <c r="C14" s="57"/>
      <c r="D14" s="57" t="n">
        <v>28.09</v>
      </c>
      <c r="E14" s="57" t="n">
        <v>49.38</v>
      </c>
      <c r="F14" s="57" t="n">
        <v>56.94</v>
      </c>
      <c r="G14" s="57" t="n">
        <v>58.13</v>
      </c>
      <c r="H14" s="57" t="n">
        <v>67.12</v>
      </c>
    </row>
    <row r="15" customFormat="false" ht="9.75" hidden="false" customHeight="true" outlineLevel="0" collapsed="false">
      <c r="A15" s="93" t="s">
        <v>17</v>
      </c>
      <c r="B15" s="57" t="n">
        <v>8.94</v>
      </c>
      <c r="C15" s="57"/>
      <c r="D15" s="57" t="n">
        <v>5.06</v>
      </c>
      <c r="E15" s="57" t="n">
        <v>8.55</v>
      </c>
      <c r="F15" s="57" t="n">
        <v>11.69</v>
      </c>
      <c r="G15" s="57" t="n">
        <v>13.13</v>
      </c>
      <c r="H15" s="57" t="n">
        <v>16.52</v>
      </c>
    </row>
    <row r="16" customFormat="false" ht="9.75" hidden="false" customHeight="true" outlineLevel="0" collapsed="false">
      <c r="A16" s="93" t="s">
        <v>18</v>
      </c>
      <c r="B16" s="57" t="n">
        <v>21.21</v>
      </c>
      <c r="C16" s="57"/>
      <c r="D16" s="57" t="n">
        <v>15.02</v>
      </c>
      <c r="E16" s="57" t="n">
        <v>21.3</v>
      </c>
      <c r="F16" s="57" t="n">
        <v>26.76</v>
      </c>
      <c r="G16" s="57" t="n">
        <v>25.95</v>
      </c>
      <c r="H16" s="57" t="n">
        <v>28.67</v>
      </c>
    </row>
    <row r="17" customFormat="false" ht="9.75" hidden="false" customHeight="true" outlineLevel="0" collapsed="false">
      <c r="A17" s="93" t="s">
        <v>19</v>
      </c>
      <c r="B17" s="57" t="n">
        <v>27.22</v>
      </c>
      <c r="C17" s="57"/>
      <c r="D17" s="57" t="n">
        <v>16.8</v>
      </c>
      <c r="E17" s="57" t="n">
        <v>26.4</v>
      </c>
      <c r="F17" s="57" t="n">
        <v>34.34</v>
      </c>
      <c r="G17" s="57" t="n">
        <v>39.07</v>
      </c>
      <c r="H17" s="57" t="n">
        <v>44.87</v>
      </c>
    </row>
    <row r="18" s="89" customFormat="true" ht="9.75" hidden="false" customHeight="true" outlineLevel="0" collapsed="false">
      <c r="A18" s="87" t="s">
        <v>20</v>
      </c>
      <c r="B18" s="55" t="n">
        <v>35.08</v>
      </c>
      <c r="C18" s="55"/>
      <c r="D18" s="55" t="n">
        <v>23.14</v>
      </c>
      <c r="E18" s="55" t="n">
        <v>37.21</v>
      </c>
      <c r="F18" s="55" t="n">
        <v>40.95</v>
      </c>
      <c r="G18" s="55" t="n">
        <v>48.57</v>
      </c>
      <c r="H18" s="55" t="n">
        <v>43.32</v>
      </c>
    </row>
    <row r="19" s="89" customFormat="true" ht="9.75" hidden="false" customHeight="true" outlineLevel="0" collapsed="false">
      <c r="A19" s="87" t="s">
        <v>21</v>
      </c>
      <c r="B19" s="55" t="n">
        <v>66.81</v>
      </c>
      <c r="C19" s="55"/>
      <c r="D19" s="55" t="n">
        <v>46.4</v>
      </c>
      <c r="E19" s="55" t="n">
        <v>65.95</v>
      </c>
      <c r="F19" s="55" t="n">
        <v>80.66</v>
      </c>
      <c r="G19" s="55" t="n">
        <v>90.79</v>
      </c>
      <c r="H19" s="55" t="n">
        <v>92.57</v>
      </c>
    </row>
    <row r="20" customFormat="false" ht="9.75" hidden="false" customHeight="true" outlineLevel="0" collapsed="false">
      <c r="A20" s="93" t="s">
        <v>22</v>
      </c>
      <c r="B20" s="57" t="n">
        <v>17.82</v>
      </c>
      <c r="C20" s="57"/>
      <c r="D20" s="57" t="n">
        <v>12.39</v>
      </c>
      <c r="E20" s="57" t="n">
        <v>16.61</v>
      </c>
      <c r="F20" s="57" t="n">
        <v>21.46</v>
      </c>
      <c r="G20" s="57" t="n">
        <v>24.49</v>
      </c>
      <c r="H20" s="57" t="n">
        <v>31.78</v>
      </c>
    </row>
    <row r="21" customFormat="false" ht="9.75" hidden="false" customHeight="true" outlineLevel="0" collapsed="false">
      <c r="A21" s="93" t="s">
        <v>23</v>
      </c>
      <c r="B21" s="57" t="n">
        <v>31.64</v>
      </c>
      <c r="C21" s="57"/>
      <c r="D21" s="57" t="n">
        <v>21.53</v>
      </c>
      <c r="E21" s="57" t="n">
        <v>32.59</v>
      </c>
      <c r="F21" s="57" t="n">
        <v>38.5</v>
      </c>
      <c r="G21" s="57" t="n">
        <v>42.56</v>
      </c>
      <c r="H21" s="57" t="n">
        <v>36.77</v>
      </c>
    </row>
    <row r="22" customFormat="false" ht="9.75" hidden="false" customHeight="true" outlineLevel="0" collapsed="false">
      <c r="A22" s="93" t="s">
        <v>24</v>
      </c>
      <c r="B22" s="57" t="n">
        <v>5.21</v>
      </c>
      <c r="C22" s="57"/>
      <c r="D22" s="57" t="n">
        <v>4.06</v>
      </c>
      <c r="E22" s="57" t="n">
        <v>5.6</v>
      </c>
      <c r="F22" s="57" t="n">
        <v>5.55</v>
      </c>
      <c r="G22" s="57" t="n">
        <v>6.28</v>
      </c>
      <c r="H22" s="57" t="n">
        <v>6.75</v>
      </c>
    </row>
    <row r="23" s="89" customFormat="true" ht="9.75" hidden="false" customHeight="true" outlineLevel="0" collapsed="false">
      <c r="A23" s="87" t="s">
        <v>25</v>
      </c>
      <c r="B23" s="55" t="n">
        <v>18.44</v>
      </c>
      <c r="C23" s="55"/>
      <c r="D23" s="55" t="n">
        <v>14.97</v>
      </c>
      <c r="E23" s="55" t="n">
        <v>20.27</v>
      </c>
      <c r="F23" s="55" t="n">
        <v>19.34</v>
      </c>
      <c r="G23" s="55" t="n">
        <v>20.1</v>
      </c>
      <c r="H23" s="55" t="n">
        <v>24.33</v>
      </c>
    </row>
    <row r="24" customFormat="false" ht="9.75" hidden="false" customHeight="true" outlineLevel="0" collapsed="false">
      <c r="A24" s="93" t="s">
        <v>26</v>
      </c>
      <c r="B24" s="57" t="n">
        <v>13.71</v>
      </c>
      <c r="C24" s="57"/>
      <c r="D24" s="57" t="n">
        <v>11.35</v>
      </c>
      <c r="E24" s="57" t="n">
        <v>14.96</v>
      </c>
      <c r="F24" s="57" t="n">
        <v>14.36</v>
      </c>
      <c r="G24" s="57" t="n">
        <v>14.5</v>
      </c>
      <c r="H24" s="57" t="n">
        <v>18.88</v>
      </c>
    </row>
    <row r="25" s="89" customFormat="true" ht="9.75" hidden="false" customHeight="true" outlineLevel="0" collapsed="false">
      <c r="A25" s="87" t="s">
        <v>27</v>
      </c>
      <c r="B25" s="55" t="n">
        <v>85.15</v>
      </c>
      <c r="C25" s="55"/>
      <c r="D25" s="55" t="n">
        <v>62.55</v>
      </c>
      <c r="E25" s="55" t="n">
        <v>88</v>
      </c>
      <c r="F25" s="55" t="n">
        <v>99.12</v>
      </c>
      <c r="G25" s="55" t="n">
        <v>104.51</v>
      </c>
      <c r="H25" s="55" t="n">
        <v>118.64</v>
      </c>
    </row>
    <row r="26" customFormat="false" ht="9.75" hidden="false" customHeight="true" outlineLevel="0" collapsed="false">
      <c r="A26" s="93" t="s">
        <v>28</v>
      </c>
      <c r="B26" s="57" t="n">
        <v>43.68</v>
      </c>
      <c r="C26" s="57"/>
      <c r="D26" s="57" t="n">
        <v>32.16</v>
      </c>
      <c r="E26" s="57" t="n">
        <v>44.82</v>
      </c>
      <c r="F26" s="57" t="n">
        <v>51.74</v>
      </c>
      <c r="G26" s="57" t="n">
        <v>53.7</v>
      </c>
      <c r="H26" s="57" t="n">
        <v>57.39</v>
      </c>
    </row>
    <row r="27" s="89" customFormat="true" ht="9.75" hidden="false" customHeight="true" outlineLevel="0" collapsed="false">
      <c r="A27" s="87" t="s">
        <v>29</v>
      </c>
      <c r="B27" s="55" t="n">
        <v>34.65</v>
      </c>
      <c r="C27" s="55"/>
      <c r="D27" s="55" t="n">
        <v>25.56</v>
      </c>
      <c r="E27" s="55" t="n">
        <v>35.45</v>
      </c>
      <c r="F27" s="55" t="n">
        <v>39.9</v>
      </c>
      <c r="G27" s="55" t="n">
        <v>45.15</v>
      </c>
      <c r="H27" s="55" t="n">
        <v>42.07</v>
      </c>
    </row>
    <row r="28" customFormat="false" ht="9.75" hidden="false" customHeight="true" outlineLevel="0" collapsed="false">
      <c r="A28" s="93" t="s">
        <v>30</v>
      </c>
      <c r="B28" s="57" t="n">
        <v>3.29</v>
      </c>
      <c r="C28" s="57"/>
      <c r="D28" s="57" t="n">
        <v>2.7</v>
      </c>
      <c r="E28" s="57" t="n">
        <v>3.45</v>
      </c>
      <c r="F28" s="57" t="n">
        <v>3.54</v>
      </c>
      <c r="G28" s="57" t="n">
        <v>3.77</v>
      </c>
      <c r="H28" s="57" t="n">
        <v>4.26</v>
      </c>
    </row>
    <row r="29" customFormat="false" ht="9.75" hidden="false" customHeight="true" outlineLevel="0" collapsed="false">
      <c r="A29" s="93" t="s">
        <v>31</v>
      </c>
      <c r="B29" s="57" t="n">
        <v>13.4</v>
      </c>
      <c r="C29" s="57"/>
      <c r="D29" s="57" t="n">
        <v>11.01</v>
      </c>
      <c r="E29" s="57" t="n">
        <v>14.11</v>
      </c>
      <c r="F29" s="57" t="n">
        <v>14.78</v>
      </c>
      <c r="G29" s="57" t="n">
        <v>15.71</v>
      </c>
      <c r="H29" s="57" t="n">
        <v>12.92</v>
      </c>
    </row>
    <row r="30" customFormat="false" ht="9.75" hidden="false" customHeight="true" outlineLevel="0" collapsed="false">
      <c r="A30" s="93" t="s">
        <v>32</v>
      </c>
      <c r="B30" s="57" t="n">
        <v>7.56</v>
      </c>
      <c r="C30" s="57"/>
      <c r="D30" s="57" t="n">
        <v>4.55</v>
      </c>
      <c r="E30" s="57" t="n">
        <v>7.33</v>
      </c>
      <c r="F30" s="57" t="n">
        <v>9.73</v>
      </c>
      <c r="G30" s="57" t="n">
        <v>11.22</v>
      </c>
      <c r="H30" s="57" t="n">
        <v>11.09</v>
      </c>
    </row>
    <row r="31" s="89" customFormat="true" ht="9.75" hidden="false" customHeight="true" outlineLevel="0" collapsed="false">
      <c r="A31" s="87" t="s">
        <v>33</v>
      </c>
      <c r="B31" s="55" t="n">
        <v>46.28</v>
      </c>
      <c r="C31" s="55"/>
      <c r="D31" s="55" t="n">
        <v>32.39</v>
      </c>
      <c r="E31" s="55" t="n">
        <v>45.57</v>
      </c>
      <c r="F31" s="55" t="n">
        <v>58.68</v>
      </c>
      <c r="G31" s="55" t="n">
        <v>57.66</v>
      </c>
      <c r="H31" s="55" t="n">
        <v>67.69</v>
      </c>
    </row>
    <row r="32" customFormat="false" ht="9.75" hidden="false" customHeight="true" outlineLevel="0" collapsed="false">
      <c r="A32" s="93" t="s">
        <v>34</v>
      </c>
      <c r="B32" s="57" t="n">
        <v>15.29</v>
      </c>
      <c r="C32" s="57"/>
      <c r="D32" s="57" t="n">
        <v>10.43</v>
      </c>
      <c r="E32" s="57" t="n">
        <v>17.71</v>
      </c>
      <c r="F32" s="57" t="n">
        <v>18.3</v>
      </c>
      <c r="G32" s="57" t="n">
        <v>16.85</v>
      </c>
      <c r="H32" s="57" t="n">
        <v>17.89</v>
      </c>
    </row>
    <row r="33" customFormat="false" ht="9.75" hidden="false" customHeight="true" outlineLevel="0" collapsed="false">
      <c r="A33" s="93" t="s">
        <v>35</v>
      </c>
      <c r="B33" s="57" t="n">
        <v>4.44</v>
      </c>
      <c r="C33" s="57"/>
      <c r="D33" s="57" t="n">
        <v>3.56</v>
      </c>
      <c r="E33" s="57" t="n">
        <v>3.64</v>
      </c>
      <c r="F33" s="57" t="n">
        <v>5.53</v>
      </c>
      <c r="G33" s="57" t="n">
        <v>5.44</v>
      </c>
      <c r="H33" s="57" t="n">
        <v>9.16</v>
      </c>
    </row>
    <row r="34" customFormat="false" ht="9.75" hidden="false" customHeight="true" outlineLevel="0" collapsed="false">
      <c r="A34" s="93" t="s">
        <v>36</v>
      </c>
      <c r="B34" s="57" t="n">
        <v>13.64</v>
      </c>
      <c r="C34" s="57"/>
      <c r="D34" s="57" t="n">
        <v>10.06</v>
      </c>
      <c r="E34" s="57" t="n">
        <v>13.42</v>
      </c>
      <c r="F34" s="57" t="n">
        <v>16.54</v>
      </c>
      <c r="G34" s="57" t="n">
        <v>16.85</v>
      </c>
      <c r="H34" s="57" t="n">
        <v>20.05</v>
      </c>
    </row>
    <row r="35" customFormat="false" ht="9.75" hidden="false" customHeight="true" outlineLevel="0" collapsed="false">
      <c r="A35" s="108" t="s">
        <v>37</v>
      </c>
      <c r="B35" s="60" t="n">
        <v>479.2</v>
      </c>
      <c r="C35" s="60"/>
      <c r="D35" s="60" t="n">
        <v>327.25</v>
      </c>
      <c r="E35" s="60" t="n">
        <v>485.13</v>
      </c>
      <c r="F35" s="60" t="n">
        <v>581.32</v>
      </c>
      <c r="G35" s="60" t="n">
        <v>629.06</v>
      </c>
      <c r="H35" s="60" t="n">
        <v>689.33</v>
      </c>
    </row>
    <row r="36" s="89" customFormat="true" ht="9.75" hidden="false" customHeight="true" outlineLevel="0" collapsed="false">
      <c r="A36" s="87" t="s">
        <v>38</v>
      </c>
      <c r="B36" s="55" t="n">
        <v>21.24</v>
      </c>
      <c r="C36" s="55"/>
      <c r="D36" s="55" t="n">
        <v>15.23</v>
      </c>
      <c r="E36" s="55" t="n">
        <v>19.05</v>
      </c>
      <c r="F36" s="55" t="n">
        <v>29.49</v>
      </c>
      <c r="G36" s="55" t="n">
        <v>26.11</v>
      </c>
      <c r="H36" s="55" t="n">
        <v>30.01</v>
      </c>
    </row>
    <row r="37" s="89" customFormat="true" ht="9.75" hidden="false" customHeight="true" outlineLevel="0" collapsed="false">
      <c r="A37" s="87" t="s">
        <v>39</v>
      </c>
      <c r="B37" s="55" t="n">
        <v>160.33</v>
      </c>
      <c r="C37" s="55"/>
      <c r="D37" s="55" t="n">
        <v>87.37</v>
      </c>
      <c r="E37" s="55" t="n">
        <v>151.81</v>
      </c>
      <c r="F37" s="55" t="n">
        <v>223.25</v>
      </c>
      <c r="G37" s="55" t="n">
        <v>252.05</v>
      </c>
      <c r="H37" s="55" t="n">
        <v>196.66</v>
      </c>
    </row>
    <row r="38" customFormat="false" ht="9.75" hidden="false" customHeight="true" outlineLevel="0" collapsed="false">
      <c r="A38" s="93" t="s">
        <v>40</v>
      </c>
      <c r="B38" s="57" t="n">
        <v>113.08</v>
      </c>
      <c r="C38" s="57"/>
      <c r="D38" s="57" t="n">
        <v>58.02</v>
      </c>
      <c r="E38" s="57" t="n">
        <v>106.13</v>
      </c>
      <c r="F38" s="57" t="n">
        <v>160.54</v>
      </c>
      <c r="G38" s="57" t="n">
        <v>183.16</v>
      </c>
      <c r="H38" s="57" t="n">
        <v>141.48</v>
      </c>
    </row>
    <row r="39" customFormat="false" ht="9.75" hidden="false" customHeight="true" outlineLevel="0" collapsed="false">
      <c r="A39" s="93" t="s">
        <v>41</v>
      </c>
      <c r="B39" s="57" t="n">
        <v>35.94</v>
      </c>
      <c r="C39" s="57"/>
      <c r="D39" s="57" t="n">
        <v>21.6</v>
      </c>
      <c r="E39" s="57" t="n">
        <v>31.79</v>
      </c>
      <c r="F39" s="57" t="n">
        <v>49.41</v>
      </c>
      <c r="G39" s="57" t="n">
        <v>56.2</v>
      </c>
      <c r="H39" s="57" t="n">
        <v>48.31</v>
      </c>
    </row>
    <row r="40" customFormat="false" ht="9.75" hidden="false" customHeight="true" outlineLevel="0" collapsed="false">
      <c r="A40" s="93" t="s">
        <v>42</v>
      </c>
      <c r="B40" s="57" t="n">
        <v>3.6</v>
      </c>
      <c r="C40" s="57"/>
      <c r="D40" s="57" t="n">
        <v>2.47</v>
      </c>
      <c r="E40" s="57" t="n">
        <v>4.06</v>
      </c>
      <c r="F40" s="57" t="n">
        <v>4.4</v>
      </c>
      <c r="G40" s="57" t="n">
        <v>4.34</v>
      </c>
      <c r="H40" s="57" t="s">
        <v>69</v>
      </c>
    </row>
    <row r="41" s="89" customFormat="true" ht="9.75" hidden="false" customHeight="true" outlineLevel="0" collapsed="false">
      <c r="A41" s="111" t="s">
        <v>43</v>
      </c>
      <c r="B41" s="55" t="n">
        <v>763.63</v>
      </c>
      <c r="C41" s="55"/>
      <c r="D41" s="55" t="n">
        <v>622.07</v>
      </c>
      <c r="E41" s="55" t="n">
        <v>809.45</v>
      </c>
      <c r="F41" s="55" t="n">
        <v>815.53</v>
      </c>
      <c r="G41" s="55" t="n">
        <v>899.32</v>
      </c>
      <c r="H41" s="55" t="n">
        <v>887.61</v>
      </c>
    </row>
    <row r="42" customFormat="false" ht="9.75" hidden="false" customHeight="true" outlineLevel="0" collapsed="false">
      <c r="A42" s="93" t="s">
        <v>44</v>
      </c>
      <c r="B42" s="57" t="n">
        <v>77.45</v>
      </c>
      <c r="C42" s="57"/>
      <c r="D42" s="57" t="n">
        <v>102.35</v>
      </c>
      <c r="E42" s="57" t="n">
        <v>65.21</v>
      </c>
      <c r="F42" s="57" t="n">
        <v>65.13</v>
      </c>
      <c r="G42" s="57" t="n">
        <v>64.51</v>
      </c>
      <c r="H42" s="57" t="n">
        <v>64.24</v>
      </c>
    </row>
    <row r="43" customFormat="false" ht="9.75" hidden="false" customHeight="true" outlineLevel="0" collapsed="false">
      <c r="A43" s="93" t="s">
        <v>45</v>
      </c>
      <c r="B43" s="57" t="n">
        <v>568.13</v>
      </c>
      <c r="C43" s="57"/>
      <c r="D43" s="57" t="n">
        <v>435</v>
      </c>
      <c r="E43" s="57" t="n">
        <v>613.33</v>
      </c>
      <c r="F43" s="57" t="n">
        <v>617.47</v>
      </c>
      <c r="G43" s="57" t="n">
        <v>692.41</v>
      </c>
      <c r="H43" s="57" t="n">
        <v>677.6</v>
      </c>
    </row>
    <row r="44" customFormat="false" ht="9.75" hidden="false" customHeight="true" outlineLevel="0" collapsed="false">
      <c r="A44" s="93" t="s">
        <v>46</v>
      </c>
      <c r="B44" s="57" t="n">
        <v>45.7</v>
      </c>
      <c r="C44" s="57"/>
      <c r="D44" s="57" t="n">
        <v>43.26</v>
      </c>
      <c r="E44" s="57" t="n">
        <v>47.99</v>
      </c>
      <c r="F44" s="57" t="n">
        <v>47.19</v>
      </c>
      <c r="G44" s="57" t="n">
        <v>45.63</v>
      </c>
      <c r="H44" s="57" t="n">
        <v>41.69</v>
      </c>
    </row>
    <row r="45" customFormat="false" ht="9.75" hidden="false" customHeight="true" outlineLevel="0" collapsed="false">
      <c r="A45" s="93" t="s">
        <v>47</v>
      </c>
      <c r="B45" s="57" t="n">
        <v>25.72</v>
      </c>
      <c r="C45" s="57"/>
      <c r="D45" s="57" t="n">
        <v>14.33</v>
      </c>
      <c r="E45" s="57" t="n">
        <v>38.73</v>
      </c>
      <c r="F45" s="57" t="n">
        <v>26.92</v>
      </c>
      <c r="G45" s="57" t="n">
        <v>24.81</v>
      </c>
      <c r="H45" s="57" t="n">
        <v>23.07</v>
      </c>
    </row>
    <row r="46" customFormat="false" ht="9.75" hidden="false" customHeight="true" outlineLevel="0" collapsed="false">
      <c r="A46" s="93" t="s">
        <v>48</v>
      </c>
      <c r="B46" s="57" t="n">
        <v>32.07</v>
      </c>
      <c r="C46" s="57"/>
      <c r="D46" s="57" t="n">
        <v>18.93</v>
      </c>
      <c r="E46" s="57" t="n">
        <v>27.87</v>
      </c>
      <c r="F46" s="57" t="n">
        <v>40.38</v>
      </c>
      <c r="G46" s="57" t="n">
        <v>53.4</v>
      </c>
      <c r="H46" s="57" t="s">
        <v>69</v>
      </c>
    </row>
    <row r="47" s="89" customFormat="true" ht="9.75" hidden="false" customHeight="true" outlineLevel="0" collapsed="false">
      <c r="A47" s="87" t="s">
        <v>49</v>
      </c>
      <c r="B47" s="55" t="n">
        <v>147.61</v>
      </c>
      <c r="C47" s="55"/>
      <c r="D47" s="55" t="n">
        <v>111</v>
      </c>
      <c r="E47" s="55" t="n">
        <v>149.3</v>
      </c>
      <c r="F47" s="55" t="n">
        <v>170.31</v>
      </c>
      <c r="G47" s="55" t="n">
        <v>184.62</v>
      </c>
      <c r="H47" s="55" t="n">
        <v>203.14</v>
      </c>
    </row>
    <row r="48" customFormat="false" ht="9.75" hidden="false" customHeight="true" outlineLevel="0" collapsed="false">
      <c r="A48" s="93" t="s">
        <v>50</v>
      </c>
      <c r="B48" s="57" t="n">
        <v>43.27</v>
      </c>
      <c r="C48" s="57"/>
      <c r="D48" s="57" t="n">
        <v>29.45</v>
      </c>
      <c r="E48" s="57" t="n">
        <v>41.65</v>
      </c>
      <c r="F48" s="57" t="n">
        <v>53.86</v>
      </c>
      <c r="G48" s="57" t="n">
        <v>58.48</v>
      </c>
      <c r="H48" s="57" t="n">
        <v>66.38</v>
      </c>
    </row>
    <row r="49" customFormat="false" ht="9.75" hidden="false" customHeight="true" outlineLevel="0" collapsed="false">
      <c r="A49" s="93" t="s">
        <v>51</v>
      </c>
      <c r="B49" s="57" t="n">
        <v>69.17</v>
      </c>
      <c r="C49" s="57"/>
      <c r="D49" s="57" t="n">
        <v>52.11</v>
      </c>
      <c r="E49" s="57" t="n">
        <v>68.03</v>
      </c>
      <c r="F49" s="57" t="n">
        <v>80.21</v>
      </c>
      <c r="G49" s="57" t="n">
        <v>87.31</v>
      </c>
      <c r="H49" s="57" t="n">
        <v>104.73</v>
      </c>
    </row>
    <row r="50" customFormat="false" ht="9.75" hidden="false" customHeight="true" outlineLevel="0" collapsed="false">
      <c r="A50" s="93" t="s">
        <v>52</v>
      </c>
      <c r="B50" s="57" t="n">
        <v>22.39</v>
      </c>
      <c r="C50" s="57"/>
      <c r="D50" s="57" t="n">
        <v>22.52</v>
      </c>
      <c r="E50" s="57" t="n">
        <v>25.66</v>
      </c>
      <c r="F50" s="57" t="n">
        <v>19.55</v>
      </c>
      <c r="G50" s="57" t="n">
        <v>19.42</v>
      </c>
      <c r="H50" s="57" t="n">
        <v>22.22</v>
      </c>
    </row>
    <row r="51" s="89" customFormat="true" ht="9.75" hidden="false" customHeight="true" outlineLevel="0" collapsed="false">
      <c r="A51" s="87" t="s">
        <v>53</v>
      </c>
      <c r="B51" s="55" t="n">
        <v>145.91</v>
      </c>
      <c r="C51" s="55"/>
      <c r="D51" s="55" t="n">
        <v>102.74</v>
      </c>
      <c r="E51" s="55" t="n">
        <v>147.29</v>
      </c>
      <c r="F51" s="55" t="n">
        <v>179.85</v>
      </c>
      <c r="G51" s="55" t="n">
        <v>185.44</v>
      </c>
      <c r="H51" s="55" t="n">
        <v>192.2</v>
      </c>
    </row>
    <row r="52" customFormat="false" ht="9.75" hidden="false" customHeight="true" outlineLevel="0" collapsed="false">
      <c r="A52" s="93" t="s">
        <v>54</v>
      </c>
      <c r="B52" s="57" t="n">
        <v>8.28</v>
      </c>
      <c r="C52" s="57"/>
      <c r="D52" s="57" t="n">
        <v>4.95</v>
      </c>
      <c r="E52" s="57" t="n">
        <v>8.97</v>
      </c>
      <c r="F52" s="57" t="n">
        <v>11.48</v>
      </c>
      <c r="G52" s="57" t="n">
        <v>9.3</v>
      </c>
      <c r="H52" s="57" t="s">
        <v>69</v>
      </c>
    </row>
    <row r="53" customFormat="false" ht="9.75" hidden="false" customHeight="true" outlineLevel="0" collapsed="false">
      <c r="A53" s="93" t="s">
        <v>55</v>
      </c>
      <c r="B53" s="57" t="n">
        <v>34.44</v>
      </c>
      <c r="C53" s="57"/>
      <c r="D53" s="57" t="n">
        <v>22.73</v>
      </c>
      <c r="E53" s="57" t="n">
        <v>41.25</v>
      </c>
      <c r="F53" s="57" t="n">
        <v>39.99</v>
      </c>
      <c r="G53" s="57" t="n">
        <v>36.24</v>
      </c>
      <c r="H53" s="57" t="n">
        <v>50.55</v>
      </c>
    </row>
    <row r="54" customFormat="false" ht="9.75" hidden="false" customHeight="true" outlineLevel="0" collapsed="false">
      <c r="A54" s="93" t="s">
        <v>56</v>
      </c>
      <c r="B54" s="57" t="n">
        <v>5.36</v>
      </c>
      <c r="C54" s="57"/>
      <c r="D54" s="57" t="n">
        <v>3.05</v>
      </c>
      <c r="E54" s="57" t="n">
        <v>6.31</v>
      </c>
      <c r="F54" s="57" t="n">
        <v>7.92</v>
      </c>
      <c r="G54" s="57" t="n">
        <v>5.68</v>
      </c>
      <c r="H54" s="57" t="s">
        <v>69</v>
      </c>
    </row>
    <row r="55" customFormat="false" ht="9.75" hidden="false" customHeight="true" outlineLevel="0" collapsed="false">
      <c r="A55" s="93" t="s">
        <v>57</v>
      </c>
      <c r="B55" s="57" t="n">
        <v>7.81</v>
      </c>
      <c r="C55" s="57"/>
      <c r="D55" s="57" t="n">
        <v>5.64</v>
      </c>
      <c r="E55" s="57" t="n">
        <v>7.23</v>
      </c>
      <c r="F55" s="57" t="n">
        <v>11.73</v>
      </c>
      <c r="G55" s="57" t="n">
        <v>7.99</v>
      </c>
      <c r="H55" s="57" t="s">
        <v>69</v>
      </c>
    </row>
    <row r="56" customFormat="false" ht="9.75" hidden="false" customHeight="true" outlineLevel="0" collapsed="false">
      <c r="A56" s="93" t="s">
        <v>58</v>
      </c>
      <c r="B56" s="57" t="n">
        <v>20.41</v>
      </c>
      <c r="C56" s="57"/>
      <c r="D56" s="57" t="n">
        <v>14.15</v>
      </c>
      <c r="E56" s="57" t="n">
        <v>20.95</v>
      </c>
      <c r="F56" s="57" t="n">
        <v>24.7</v>
      </c>
      <c r="G56" s="57" t="n">
        <v>25.98</v>
      </c>
      <c r="H56" s="57" t="n">
        <v>28.68</v>
      </c>
    </row>
    <row r="57" customFormat="false" ht="9.75" hidden="false" customHeight="true" outlineLevel="0" collapsed="false">
      <c r="A57" s="93" t="s">
        <v>59</v>
      </c>
      <c r="B57" s="57" t="n">
        <v>3.44</v>
      </c>
      <c r="C57" s="57"/>
      <c r="D57" s="57" t="n">
        <v>1.81</v>
      </c>
      <c r="E57" s="57" t="n">
        <v>3.44</v>
      </c>
      <c r="F57" s="57" t="n">
        <v>4.68</v>
      </c>
      <c r="G57" s="57" t="n">
        <v>4.47</v>
      </c>
      <c r="H57" s="57" t="n">
        <v>7.6</v>
      </c>
    </row>
    <row r="58" customFormat="false" ht="9.75" hidden="false" customHeight="true" outlineLevel="0" collapsed="false">
      <c r="A58" s="93" t="s">
        <v>60</v>
      </c>
      <c r="B58" s="57" t="n">
        <v>6.74</v>
      </c>
      <c r="C58" s="57"/>
      <c r="D58" s="57" t="n">
        <v>3.75</v>
      </c>
      <c r="E58" s="57" t="n">
        <v>7.18</v>
      </c>
      <c r="F58" s="57" t="n">
        <v>8.2</v>
      </c>
      <c r="G58" s="57" t="n">
        <v>10.26</v>
      </c>
      <c r="H58" s="57" t="n">
        <v>9.08</v>
      </c>
    </row>
    <row r="59" customFormat="false" ht="9.75" hidden="false" customHeight="true" outlineLevel="0" collapsed="false">
      <c r="A59" s="93" t="s">
        <v>61</v>
      </c>
      <c r="B59" s="57" t="n">
        <v>10.13</v>
      </c>
      <c r="C59" s="57"/>
      <c r="D59" s="57" t="n">
        <v>9.48</v>
      </c>
      <c r="E59" s="57" t="n">
        <v>10.36</v>
      </c>
      <c r="F59" s="57" t="n">
        <v>9.71</v>
      </c>
      <c r="G59" s="57" t="n">
        <v>12.4</v>
      </c>
      <c r="H59" s="57" t="n">
        <v>7.77</v>
      </c>
    </row>
    <row r="60" customFormat="false" ht="9.75" hidden="false" customHeight="true" outlineLevel="0" collapsed="false">
      <c r="A60" s="93" t="s">
        <v>62</v>
      </c>
      <c r="B60" s="57" t="n">
        <v>23.46</v>
      </c>
      <c r="C60" s="57"/>
      <c r="D60" s="57" t="n">
        <v>22.59</v>
      </c>
      <c r="E60" s="57" t="n">
        <v>15.23</v>
      </c>
      <c r="F60" s="57" t="n">
        <v>25.42</v>
      </c>
      <c r="G60" s="57" t="n">
        <v>37.85</v>
      </c>
      <c r="H60" s="57" t="n">
        <v>30.74</v>
      </c>
    </row>
    <row r="61" customFormat="false" ht="9.75" hidden="false" customHeight="true" outlineLevel="0" collapsed="false">
      <c r="A61" s="112" t="s">
        <v>63</v>
      </c>
      <c r="B61" s="57" t="n">
        <v>8.7</v>
      </c>
      <c r="C61" s="57"/>
      <c r="D61" s="57" t="n">
        <v>6.19</v>
      </c>
      <c r="E61" s="57" t="n">
        <v>10.45</v>
      </c>
      <c r="F61" s="57" t="n">
        <v>9.27</v>
      </c>
      <c r="G61" s="57" t="n">
        <v>11.06</v>
      </c>
      <c r="H61" s="57" t="s">
        <v>69</v>
      </c>
    </row>
    <row r="62" s="75" customFormat="true" ht="6" hidden="false" customHeight="true" outlineLevel="0" collapsed="false">
      <c r="A62" s="113"/>
      <c r="B62" s="43"/>
      <c r="C62" s="43"/>
      <c r="D62" s="114"/>
      <c r="E62" s="114"/>
      <c r="F62" s="114"/>
      <c r="G62" s="114"/>
      <c r="H62" s="114"/>
    </row>
    <row r="63" customFormat="false" ht="12" hidden="false" customHeight="false" outlineLevel="0" collapsed="false">
      <c r="A63" s="115"/>
      <c r="B63" s="134"/>
      <c r="C63" s="134"/>
      <c r="D63" s="134"/>
      <c r="E63" s="134"/>
      <c r="F63" s="134"/>
      <c r="G63" s="134"/>
      <c r="H63" s="134"/>
    </row>
    <row r="64" customFormat="false" ht="21.75" hidden="false" customHeight="true" outlineLevel="0" collapsed="false">
      <c r="A64" s="115"/>
      <c r="B64" s="116"/>
      <c r="C64" s="116"/>
      <c r="D64" s="116"/>
      <c r="E64" s="116"/>
      <c r="F64" s="116"/>
      <c r="G64" s="116"/>
      <c r="H64" s="116"/>
    </row>
    <row r="65" customFormat="false" ht="15.95" hidden="false" customHeight="true" outlineLevel="0" collapsed="false">
      <c r="A65" s="117" t="str">
        <f aca="false">A3</f>
        <v>GRUPPI E CATEGORIE DI CONSUMO</v>
      </c>
      <c r="B65" s="48" t="str">
        <f aca="false">B3</f>
        <v>Totale</v>
      </c>
      <c r="C65" s="49"/>
      <c r="D65" s="118" t="str">
        <f aca="false">D3</f>
        <v>Numero componenti</v>
      </c>
      <c r="E65" s="118"/>
      <c r="F65" s="118"/>
      <c r="G65" s="118"/>
      <c r="H65" s="118"/>
    </row>
    <row r="66" customFormat="false" ht="16.5" hidden="false" customHeight="true" outlineLevel="0" collapsed="false">
      <c r="A66" s="117"/>
      <c r="B66" s="48"/>
      <c r="C66" s="51"/>
      <c r="D66" s="135" t="n">
        <f aca="false">D4</f>
        <v>1</v>
      </c>
      <c r="E66" s="135" t="n">
        <f aca="false">E4</f>
        <v>2</v>
      </c>
      <c r="F66" s="135" t="n">
        <f aca="false">F4</f>
        <v>3</v>
      </c>
      <c r="G66" s="135" t="n">
        <f aca="false">G4</f>
        <v>4</v>
      </c>
      <c r="H66" s="120" t="str">
        <f aca="false">H4</f>
        <v>5 e più</v>
      </c>
    </row>
    <row r="67" customFormat="false" ht="16.5" hidden="false" customHeight="true" outlineLevel="0" collapsed="false">
      <c r="A67" s="121" t="s">
        <v>112</v>
      </c>
      <c r="B67" s="121"/>
      <c r="C67" s="121"/>
      <c r="D67" s="121"/>
      <c r="E67" s="121"/>
      <c r="F67" s="121"/>
      <c r="G67" s="121"/>
      <c r="H67" s="121"/>
    </row>
    <row r="68" s="89" customFormat="true" ht="9.75" hidden="false" customHeight="true" outlineLevel="0" collapsed="false">
      <c r="A68" s="87" t="s">
        <v>64</v>
      </c>
      <c r="B68" s="136" t="n">
        <v>105.8</v>
      </c>
      <c r="C68" s="136"/>
      <c r="D68" s="136" t="n">
        <v>58.91</v>
      </c>
      <c r="E68" s="136" t="n">
        <v>128.6</v>
      </c>
      <c r="F68" s="136" t="n">
        <v>119.64</v>
      </c>
      <c r="G68" s="136" t="n">
        <v>134.37</v>
      </c>
      <c r="H68" s="136" t="n">
        <v>168.72</v>
      </c>
    </row>
    <row r="69" customFormat="false" ht="9.75" hidden="false" customHeight="true" outlineLevel="0" collapsed="false">
      <c r="A69" s="93" t="s">
        <v>65</v>
      </c>
      <c r="B69" s="137" t="n">
        <v>44.92</v>
      </c>
      <c r="C69" s="137"/>
      <c r="D69" s="137" t="n">
        <v>32.77</v>
      </c>
      <c r="E69" s="137" t="n">
        <v>50.05</v>
      </c>
      <c r="F69" s="137" t="n">
        <v>51.16</v>
      </c>
      <c r="G69" s="137" t="n">
        <v>51.28</v>
      </c>
      <c r="H69" s="137" t="n">
        <v>56.81</v>
      </c>
    </row>
    <row r="70" customFormat="false" ht="9.75" hidden="false" customHeight="true" outlineLevel="0" collapsed="false">
      <c r="A70" s="93" t="s">
        <v>66</v>
      </c>
      <c r="B70" s="137" t="n">
        <v>39.09</v>
      </c>
      <c r="C70" s="137"/>
      <c r="D70" s="137" t="n">
        <v>16.43</v>
      </c>
      <c r="E70" s="137" t="n">
        <v>49.28</v>
      </c>
      <c r="F70" s="137" t="n">
        <v>43.6</v>
      </c>
      <c r="G70" s="137" t="n">
        <v>57.28</v>
      </c>
      <c r="H70" s="137" t="n">
        <v>71.05</v>
      </c>
    </row>
    <row r="71" s="89" customFormat="true" ht="9.75" hidden="false" customHeight="true" outlineLevel="0" collapsed="false">
      <c r="A71" s="87" t="s">
        <v>67</v>
      </c>
      <c r="B71" s="136" t="n">
        <v>393.44</v>
      </c>
      <c r="C71" s="136"/>
      <c r="D71" s="136" t="n">
        <v>200.33</v>
      </c>
      <c r="E71" s="136" t="n">
        <v>358.34</v>
      </c>
      <c r="F71" s="136" t="n">
        <v>570.02</v>
      </c>
      <c r="G71" s="136" t="n">
        <v>618.21</v>
      </c>
      <c r="H71" s="136" t="n">
        <v>608.75</v>
      </c>
    </row>
    <row r="72" customFormat="false" ht="9.75" hidden="false" customHeight="true" outlineLevel="0" collapsed="false">
      <c r="A72" s="93" t="s">
        <v>68</v>
      </c>
      <c r="B72" s="137" t="n">
        <v>79.7</v>
      </c>
      <c r="C72" s="137"/>
      <c r="D72" s="137" t="s">
        <v>69</v>
      </c>
      <c r="E72" s="137" t="n">
        <v>70.23</v>
      </c>
      <c r="F72" s="137" t="n">
        <v>142.93</v>
      </c>
      <c r="G72" s="137" t="n">
        <v>129.02</v>
      </c>
      <c r="H72" s="137" t="s">
        <v>69</v>
      </c>
    </row>
    <row r="73" customFormat="false" ht="9.75" hidden="false" customHeight="true" outlineLevel="0" collapsed="false">
      <c r="A73" s="122" t="s">
        <v>70</v>
      </c>
      <c r="B73" s="137" t="n">
        <v>3.64</v>
      </c>
      <c r="C73" s="137"/>
      <c r="D73" s="137" t="s">
        <v>69</v>
      </c>
      <c r="E73" s="137" t="s">
        <v>69</v>
      </c>
      <c r="F73" s="137" t="s">
        <v>69</v>
      </c>
      <c r="G73" s="137" t="s">
        <v>69</v>
      </c>
      <c r="H73" s="137" t="s">
        <v>69</v>
      </c>
    </row>
    <row r="74" customFormat="false" ht="9.75" hidden="false" customHeight="true" outlineLevel="0" collapsed="false">
      <c r="A74" s="93" t="s">
        <v>71</v>
      </c>
      <c r="B74" s="137" t="n">
        <v>64.89</v>
      </c>
      <c r="C74" s="137"/>
      <c r="D74" s="137" t="n">
        <v>30.9</v>
      </c>
      <c r="E74" s="137" t="n">
        <v>61.67</v>
      </c>
      <c r="F74" s="137" t="n">
        <v>90.99</v>
      </c>
      <c r="G74" s="137" t="n">
        <v>105.34</v>
      </c>
      <c r="H74" s="137" t="n">
        <v>103.25</v>
      </c>
    </row>
    <row r="75" customFormat="false" ht="9.75" hidden="false" customHeight="true" outlineLevel="0" collapsed="false">
      <c r="A75" s="93" t="s">
        <v>72</v>
      </c>
      <c r="B75" s="137" t="n">
        <v>21.53</v>
      </c>
      <c r="C75" s="137"/>
      <c r="D75" s="137" t="n">
        <v>13.62</v>
      </c>
      <c r="E75" s="137" t="n">
        <v>16.32</v>
      </c>
      <c r="F75" s="137" t="n">
        <v>33.77</v>
      </c>
      <c r="G75" s="137" t="n">
        <v>32.85</v>
      </c>
      <c r="H75" s="137" t="n">
        <v>24.42</v>
      </c>
    </row>
    <row r="76" customFormat="false" ht="9.75" hidden="false" customHeight="true" outlineLevel="0" collapsed="false">
      <c r="A76" s="93" t="s">
        <v>73</v>
      </c>
      <c r="B76" s="137" t="n">
        <v>140.36</v>
      </c>
      <c r="C76" s="137"/>
      <c r="D76" s="137" t="n">
        <v>78.45</v>
      </c>
      <c r="E76" s="137" t="n">
        <v>133.67</v>
      </c>
      <c r="F76" s="137" t="n">
        <v>191.01</v>
      </c>
      <c r="G76" s="137" t="n">
        <v>208.27</v>
      </c>
      <c r="H76" s="137" t="n">
        <v>222.16</v>
      </c>
    </row>
    <row r="77" customFormat="false" ht="9.75" hidden="false" customHeight="true" outlineLevel="0" collapsed="false">
      <c r="A77" s="93" t="s">
        <v>74</v>
      </c>
      <c r="B77" s="137" t="n">
        <v>37.8</v>
      </c>
      <c r="C77" s="137"/>
      <c r="D77" s="137" t="n">
        <v>22.83</v>
      </c>
      <c r="E77" s="137" t="n">
        <v>35.26</v>
      </c>
      <c r="F77" s="137" t="n">
        <v>41.47</v>
      </c>
      <c r="G77" s="137" t="n">
        <v>67.16</v>
      </c>
      <c r="H77" s="137" t="n">
        <v>62.05</v>
      </c>
    </row>
    <row r="78" customFormat="false" ht="9.75" hidden="false" customHeight="true" outlineLevel="0" collapsed="false">
      <c r="A78" s="93" t="s">
        <v>75</v>
      </c>
      <c r="B78" s="137" t="n">
        <v>8.07</v>
      </c>
      <c r="C78" s="137"/>
      <c r="D78" s="137" t="n">
        <v>5.31</v>
      </c>
      <c r="E78" s="137" t="n">
        <v>6.16</v>
      </c>
      <c r="F78" s="137" t="n">
        <v>9.56</v>
      </c>
      <c r="G78" s="137" t="n">
        <v>13.59</v>
      </c>
      <c r="H78" s="137" t="n">
        <v>19.52</v>
      </c>
    </row>
    <row r="79" customFormat="false" ht="9.75" hidden="false" customHeight="true" outlineLevel="0" collapsed="false">
      <c r="A79" s="93" t="s">
        <v>76</v>
      </c>
      <c r="B79" s="137" t="n">
        <v>26.17</v>
      </c>
      <c r="C79" s="137"/>
      <c r="D79" s="137" t="n">
        <v>14.81</v>
      </c>
      <c r="E79" s="137" t="n">
        <v>22.31</v>
      </c>
      <c r="F79" s="137" t="n">
        <v>38.28</v>
      </c>
      <c r="G79" s="137" t="n">
        <v>37.08</v>
      </c>
      <c r="H79" s="137" t="n">
        <v>53.15</v>
      </c>
    </row>
    <row r="80" s="89" customFormat="true" ht="9.75" hidden="false" customHeight="true" outlineLevel="0" collapsed="false">
      <c r="A80" s="87" t="s">
        <v>77</v>
      </c>
      <c r="B80" s="136" t="n">
        <v>52.26</v>
      </c>
      <c r="C80" s="136"/>
      <c r="D80" s="136" t="n">
        <v>37.58</v>
      </c>
      <c r="E80" s="136" t="n">
        <v>49.65</v>
      </c>
      <c r="F80" s="136" t="n">
        <v>62.74</v>
      </c>
      <c r="G80" s="136" t="n">
        <v>70.23</v>
      </c>
      <c r="H80" s="136" t="n">
        <v>81.29</v>
      </c>
    </row>
    <row r="81" customFormat="false" ht="9.75" hidden="false" customHeight="true" outlineLevel="0" collapsed="false">
      <c r="A81" s="93" t="s">
        <v>78</v>
      </c>
      <c r="B81" s="137" t="n">
        <v>39.3</v>
      </c>
      <c r="C81" s="137"/>
      <c r="D81" s="137" t="n">
        <v>27.86</v>
      </c>
      <c r="E81" s="137" t="n">
        <v>37.22</v>
      </c>
      <c r="F81" s="137" t="n">
        <v>47.42</v>
      </c>
      <c r="G81" s="137" t="n">
        <v>53.92</v>
      </c>
      <c r="H81" s="137" t="n">
        <v>60.18</v>
      </c>
    </row>
    <row r="82" customFormat="false" ht="9.75" hidden="false" customHeight="true" outlineLevel="0" collapsed="false">
      <c r="A82" s="93" t="s">
        <v>79</v>
      </c>
      <c r="B82" s="137" t="n">
        <v>2.27</v>
      </c>
      <c r="C82" s="137"/>
      <c r="D82" s="137" t="n">
        <v>1.38</v>
      </c>
      <c r="E82" s="137" t="n">
        <v>1.65</v>
      </c>
      <c r="F82" s="137" t="n">
        <v>3.6</v>
      </c>
      <c r="G82" s="137" t="n">
        <v>3.34</v>
      </c>
      <c r="H82" s="137" t="s">
        <v>69</v>
      </c>
    </row>
    <row r="83" s="89" customFormat="true" ht="9.75" hidden="false" customHeight="true" outlineLevel="0" collapsed="false">
      <c r="A83" s="87" t="s">
        <v>80</v>
      </c>
      <c r="B83" s="136" t="n">
        <v>28.2</v>
      </c>
      <c r="C83" s="136"/>
      <c r="D83" s="136" t="n">
        <v>6.29</v>
      </c>
      <c r="E83" s="136" t="n">
        <v>11.84</v>
      </c>
      <c r="F83" s="136" t="n">
        <v>42.63</v>
      </c>
      <c r="G83" s="136" t="n">
        <v>75.98</v>
      </c>
      <c r="H83" s="136" t="n">
        <v>97.31</v>
      </c>
    </row>
    <row r="84" customFormat="false" ht="9.75" hidden="false" customHeight="true" outlineLevel="0" collapsed="false">
      <c r="A84" s="93" t="s">
        <v>81</v>
      </c>
      <c r="B84" s="137" t="n">
        <v>4.65</v>
      </c>
      <c r="C84" s="137"/>
      <c r="D84" s="137" t="s">
        <v>69</v>
      </c>
      <c r="E84" s="137" t="s">
        <v>69</v>
      </c>
      <c r="F84" s="137" t="n">
        <v>5.04</v>
      </c>
      <c r="G84" s="137" t="n">
        <v>16.86</v>
      </c>
      <c r="H84" s="137" t="n">
        <v>18.01</v>
      </c>
    </row>
    <row r="85" customFormat="false" ht="9.75" hidden="false" customHeight="true" outlineLevel="0" collapsed="false">
      <c r="A85" s="93" t="s">
        <v>82</v>
      </c>
      <c r="B85" s="137" t="n">
        <v>19.62</v>
      </c>
      <c r="C85" s="137"/>
      <c r="D85" s="137" t="s">
        <v>69</v>
      </c>
      <c r="E85" s="137" t="n">
        <v>7.85</v>
      </c>
      <c r="F85" s="137" t="n">
        <v>32.37</v>
      </c>
      <c r="G85" s="137" t="n">
        <v>51.17</v>
      </c>
      <c r="H85" s="137" t="n">
        <v>60.67</v>
      </c>
    </row>
    <row r="86" s="89" customFormat="true" ht="9.75" hidden="false" customHeight="true" outlineLevel="0" collapsed="false">
      <c r="A86" s="87" t="s">
        <v>83</v>
      </c>
      <c r="B86" s="136" t="n">
        <v>125.68</v>
      </c>
      <c r="C86" s="136"/>
      <c r="D86" s="136" t="n">
        <v>74.87</v>
      </c>
      <c r="E86" s="136" t="n">
        <v>121.73</v>
      </c>
      <c r="F86" s="136" t="n">
        <v>156.77</v>
      </c>
      <c r="G86" s="136" t="n">
        <v>192.94</v>
      </c>
      <c r="H86" s="136" t="n">
        <v>193.41</v>
      </c>
    </row>
    <row r="87" customFormat="false" ht="9.75" hidden="false" customHeight="true" outlineLevel="0" collapsed="false">
      <c r="A87" s="93" t="s">
        <v>84</v>
      </c>
      <c r="B87" s="137" t="n">
        <v>10.1</v>
      </c>
      <c r="C87" s="137"/>
      <c r="D87" s="137" t="n">
        <v>5.1</v>
      </c>
      <c r="E87" s="137" t="n">
        <v>8.19</v>
      </c>
      <c r="F87" s="137" t="n">
        <v>13.73</v>
      </c>
      <c r="G87" s="137" t="n">
        <v>18.96</v>
      </c>
      <c r="H87" s="137" t="n">
        <v>17.26</v>
      </c>
    </row>
    <row r="88" customFormat="false" ht="9.75" hidden="false" customHeight="true" outlineLevel="0" collapsed="false">
      <c r="A88" s="93" t="s">
        <v>85</v>
      </c>
      <c r="B88" s="137" t="n">
        <v>4.81</v>
      </c>
      <c r="C88" s="137"/>
      <c r="D88" s="137" t="n">
        <v>2.02</v>
      </c>
      <c r="E88" s="137" t="n">
        <v>5.79</v>
      </c>
      <c r="F88" s="137" t="n">
        <v>5.1</v>
      </c>
      <c r="G88" s="137" t="n">
        <v>7.63</v>
      </c>
      <c r="H88" s="137" t="s">
        <v>69</v>
      </c>
    </row>
    <row r="89" customFormat="false" ht="9.75" hidden="false" customHeight="true" outlineLevel="0" collapsed="false">
      <c r="A89" s="93" t="s">
        <v>86</v>
      </c>
      <c r="B89" s="137" t="n">
        <v>4.28</v>
      </c>
      <c r="C89" s="137"/>
      <c r="D89" s="137" t="n">
        <v>1.42</v>
      </c>
      <c r="E89" s="137" t="n">
        <v>3.57</v>
      </c>
      <c r="F89" s="137" t="n">
        <v>7.5</v>
      </c>
      <c r="G89" s="137" t="n">
        <v>6.73</v>
      </c>
      <c r="H89" s="137" t="s">
        <v>69</v>
      </c>
    </row>
    <row r="90" customFormat="false" ht="9.75" hidden="false" customHeight="true" outlineLevel="0" collapsed="false">
      <c r="A90" s="93" t="s">
        <v>87</v>
      </c>
      <c r="B90" s="137" t="n">
        <v>5.45</v>
      </c>
      <c r="C90" s="137"/>
      <c r="D90" s="137" t="n">
        <v>3.34</v>
      </c>
      <c r="E90" s="137" t="n">
        <v>6.11</v>
      </c>
      <c r="F90" s="137" t="n">
        <v>6.75</v>
      </c>
      <c r="G90" s="137" t="n">
        <v>7</v>
      </c>
      <c r="H90" s="137" t="n">
        <v>6.41</v>
      </c>
    </row>
    <row r="91" customFormat="false" ht="9.75" hidden="false" customHeight="true" outlineLevel="0" collapsed="false">
      <c r="A91" s="93" t="s">
        <v>111</v>
      </c>
      <c r="B91" s="137" t="n">
        <v>13.62</v>
      </c>
      <c r="C91" s="137"/>
      <c r="D91" s="137" t="n">
        <v>10.6</v>
      </c>
      <c r="E91" s="137" t="n">
        <v>15.1</v>
      </c>
      <c r="F91" s="137" t="n">
        <v>15.13</v>
      </c>
      <c r="G91" s="137" t="n">
        <v>15.27</v>
      </c>
      <c r="H91" s="137" t="n">
        <v>14.91</v>
      </c>
    </row>
    <row r="92" customFormat="false" ht="9.75" hidden="false" customHeight="true" outlineLevel="0" collapsed="false">
      <c r="A92" s="93" t="s">
        <v>89</v>
      </c>
      <c r="B92" s="137" t="n">
        <v>3.54</v>
      </c>
      <c r="C92" s="137"/>
      <c r="D92" s="137" t="n">
        <v>2.5</v>
      </c>
      <c r="E92" s="137" t="n">
        <v>3.45</v>
      </c>
      <c r="F92" s="137" t="n">
        <v>4.12</v>
      </c>
      <c r="G92" s="137" t="n">
        <v>4.63</v>
      </c>
      <c r="H92" s="137" t="n">
        <v>6.58</v>
      </c>
    </row>
    <row r="93" customFormat="false" ht="9.75" hidden="false" customHeight="true" outlineLevel="0" collapsed="false">
      <c r="A93" s="93" t="s">
        <v>90</v>
      </c>
      <c r="B93" s="137" t="n">
        <v>3.63</v>
      </c>
      <c r="C93" s="137"/>
      <c r="D93" s="137" t="n">
        <v>0.91</v>
      </c>
      <c r="E93" s="137" t="n">
        <v>2.41</v>
      </c>
      <c r="F93" s="137" t="n">
        <v>4.43</v>
      </c>
      <c r="G93" s="137" t="n">
        <v>8.27</v>
      </c>
      <c r="H93" s="137" t="n">
        <v>16.45</v>
      </c>
    </row>
    <row r="94" customFormat="false" ht="9.75" hidden="false" customHeight="true" outlineLevel="0" collapsed="false">
      <c r="A94" s="93" t="s">
        <v>91</v>
      </c>
      <c r="B94" s="137" t="n">
        <v>11.83</v>
      </c>
      <c r="C94" s="137"/>
      <c r="D94" s="137" t="n">
        <v>8.16</v>
      </c>
      <c r="E94" s="137" t="n">
        <v>12.17</v>
      </c>
      <c r="F94" s="137" t="n">
        <v>13.95</v>
      </c>
      <c r="G94" s="137" t="n">
        <v>15.91</v>
      </c>
      <c r="H94" s="137" t="n">
        <v>15.46</v>
      </c>
    </row>
    <row r="95" customFormat="false" ht="9.75" hidden="false" customHeight="true" outlineLevel="0" collapsed="false">
      <c r="A95" s="93" t="s">
        <v>92</v>
      </c>
      <c r="B95" s="137" t="n">
        <v>4.91</v>
      </c>
      <c r="C95" s="137"/>
      <c r="D95" s="137" t="n">
        <v>3.9</v>
      </c>
      <c r="E95" s="137" t="n">
        <v>5.15</v>
      </c>
      <c r="F95" s="137" t="n">
        <v>5.14</v>
      </c>
      <c r="G95" s="137" t="n">
        <v>5.3</v>
      </c>
      <c r="H95" s="137" t="n">
        <v>9.63</v>
      </c>
    </row>
    <row r="96" customFormat="false" ht="9.75" hidden="false" customHeight="true" outlineLevel="0" collapsed="false">
      <c r="A96" s="93" t="s">
        <v>93</v>
      </c>
      <c r="B96" s="137" t="n">
        <v>10.53</v>
      </c>
      <c r="C96" s="137"/>
      <c r="D96" s="137" t="n">
        <v>4.76</v>
      </c>
      <c r="E96" s="137" t="n">
        <v>11.09</v>
      </c>
      <c r="F96" s="137" t="n">
        <v>16.38</v>
      </c>
      <c r="G96" s="137" t="n">
        <v>14.82</v>
      </c>
      <c r="H96" s="137" t="n">
        <v>10.31</v>
      </c>
    </row>
    <row r="97" customFormat="false" ht="9.75" hidden="false" customHeight="true" outlineLevel="0" collapsed="false">
      <c r="A97" s="93" t="s">
        <v>94</v>
      </c>
      <c r="B97" s="137" t="n">
        <v>8.77</v>
      </c>
      <c r="C97" s="137"/>
      <c r="D97" s="137" t="n">
        <v>6.33</v>
      </c>
      <c r="E97" s="137" t="n">
        <v>8.79</v>
      </c>
      <c r="F97" s="137" t="n">
        <v>10.08</v>
      </c>
      <c r="G97" s="137" t="n">
        <v>12.34</v>
      </c>
      <c r="H97" s="137" t="n">
        <v>10.05</v>
      </c>
    </row>
    <row r="98" customFormat="false" ht="9.75" hidden="false" customHeight="true" outlineLevel="0" collapsed="false">
      <c r="A98" s="93" t="s">
        <v>95</v>
      </c>
      <c r="B98" s="137" t="n">
        <v>3.23</v>
      </c>
      <c r="C98" s="137"/>
      <c r="D98" s="137" t="s">
        <v>69</v>
      </c>
      <c r="E98" s="137" t="n">
        <v>3.26</v>
      </c>
      <c r="F98" s="137" t="n">
        <v>3.48</v>
      </c>
      <c r="G98" s="137" t="n">
        <v>5.59</v>
      </c>
      <c r="H98" s="137" t="s">
        <v>69</v>
      </c>
    </row>
    <row r="99" s="89" customFormat="true" ht="9.75" hidden="false" customHeight="true" outlineLevel="0" collapsed="false">
      <c r="A99" s="87" t="s">
        <v>96</v>
      </c>
      <c r="B99" s="136" t="n">
        <v>346.87</v>
      </c>
      <c r="C99" s="136"/>
      <c r="D99" s="136" t="n">
        <v>227.47</v>
      </c>
      <c r="E99" s="136" t="n">
        <v>332.37</v>
      </c>
      <c r="F99" s="136" t="n">
        <v>410.58</v>
      </c>
      <c r="G99" s="136" t="n">
        <v>527.1</v>
      </c>
      <c r="H99" s="136" t="n">
        <v>513.08</v>
      </c>
    </row>
    <row r="100" customFormat="false" ht="9.75" hidden="false" customHeight="true" outlineLevel="0" collapsed="false">
      <c r="A100" s="93" t="s">
        <v>97</v>
      </c>
      <c r="B100" s="137" t="n">
        <v>39.73</v>
      </c>
      <c r="C100" s="137"/>
      <c r="D100" s="137" t="n">
        <v>26.61</v>
      </c>
      <c r="E100" s="137" t="n">
        <v>35.18</v>
      </c>
      <c r="F100" s="137" t="n">
        <v>53.51</v>
      </c>
      <c r="G100" s="137" t="n">
        <v>54.19</v>
      </c>
      <c r="H100" s="137" t="n">
        <v>65.4</v>
      </c>
    </row>
    <row r="101" customFormat="false" ht="9.75" hidden="false" customHeight="true" outlineLevel="0" collapsed="false">
      <c r="A101" s="93" t="s">
        <v>98</v>
      </c>
      <c r="B101" s="137" t="n">
        <v>33.85</v>
      </c>
      <c r="C101" s="137"/>
      <c r="D101" s="137" t="n">
        <v>24.27</v>
      </c>
      <c r="E101" s="137" t="n">
        <v>37.86</v>
      </c>
      <c r="F101" s="137" t="n">
        <v>41.15</v>
      </c>
      <c r="G101" s="137" t="n">
        <v>38.21</v>
      </c>
      <c r="H101" s="137" t="n">
        <v>32.67</v>
      </c>
    </row>
    <row r="102" customFormat="false" ht="9.75" hidden="false" customHeight="true" outlineLevel="0" collapsed="false">
      <c r="A102" s="93" t="s">
        <v>99</v>
      </c>
      <c r="B102" s="137" t="n">
        <v>9.28</v>
      </c>
      <c r="C102" s="137"/>
      <c r="D102" s="137" t="n">
        <v>4.52</v>
      </c>
      <c r="E102" s="137" t="n">
        <v>10.35</v>
      </c>
      <c r="F102" s="137" t="n">
        <v>9.42</v>
      </c>
      <c r="G102" s="137" t="n">
        <v>14.73</v>
      </c>
      <c r="H102" s="137" t="s">
        <v>69</v>
      </c>
    </row>
    <row r="103" customFormat="false" ht="9.75" hidden="false" customHeight="true" outlineLevel="0" collapsed="false">
      <c r="A103" s="93" t="s">
        <v>100</v>
      </c>
      <c r="B103" s="137" t="n">
        <v>5.91</v>
      </c>
      <c r="C103" s="137"/>
      <c r="D103" s="137" t="n">
        <v>3.26</v>
      </c>
      <c r="E103" s="137" t="n">
        <v>5.11</v>
      </c>
      <c r="F103" s="137" t="n">
        <v>9.31</v>
      </c>
      <c r="G103" s="137" t="n">
        <v>8.75</v>
      </c>
      <c r="H103" s="137" t="n">
        <v>6.8</v>
      </c>
    </row>
    <row r="104" customFormat="false" ht="9.75" hidden="false" customHeight="true" outlineLevel="0" collapsed="false">
      <c r="A104" s="93" t="s">
        <v>101</v>
      </c>
      <c r="B104" s="137" t="n">
        <v>28.16</v>
      </c>
      <c r="C104" s="137"/>
      <c r="D104" s="137" t="n">
        <v>11.85</v>
      </c>
      <c r="E104" s="137" t="n">
        <v>28.01</v>
      </c>
      <c r="F104" s="137" t="n">
        <v>35.79</v>
      </c>
      <c r="G104" s="137" t="n">
        <v>51.85</v>
      </c>
      <c r="H104" s="137" t="n">
        <v>45.52</v>
      </c>
    </row>
    <row r="105" customFormat="false" ht="9.75" hidden="false" customHeight="true" outlineLevel="0" collapsed="false">
      <c r="A105" s="93" t="s">
        <v>102</v>
      </c>
      <c r="B105" s="137" t="n">
        <v>15.99</v>
      </c>
      <c r="C105" s="137"/>
      <c r="D105" s="137" t="n">
        <v>7.79</v>
      </c>
      <c r="E105" s="137" t="n">
        <v>19.94</v>
      </c>
      <c r="F105" s="137" t="n">
        <v>18.44</v>
      </c>
      <c r="G105" s="137" t="n">
        <v>20.76</v>
      </c>
      <c r="H105" s="137" t="n">
        <v>28.18</v>
      </c>
    </row>
    <row r="106" customFormat="false" ht="9.75" hidden="false" customHeight="true" outlineLevel="0" collapsed="false">
      <c r="A106" s="93" t="s">
        <v>103</v>
      </c>
      <c r="B106" s="137" t="n">
        <v>105.63</v>
      </c>
      <c r="C106" s="137"/>
      <c r="D106" s="137" t="n">
        <v>67.8</v>
      </c>
      <c r="E106" s="137" t="n">
        <v>99.68</v>
      </c>
      <c r="F106" s="137" t="n">
        <v>112.39</v>
      </c>
      <c r="G106" s="137" t="n">
        <v>186.45</v>
      </c>
      <c r="H106" s="137" t="n">
        <v>150.63</v>
      </c>
    </row>
    <row r="107" customFormat="false" ht="9.75" hidden="false" customHeight="true" outlineLevel="0" collapsed="false">
      <c r="A107" s="93" t="s">
        <v>104</v>
      </c>
      <c r="B107" s="137" t="n">
        <v>96.7</v>
      </c>
      <c r="C107" s="137"/>
      <c r="D107" s="137" t="n">
        <v>73.06</v>
      </c>
      <c r="E107" s="137" t="n">
        <v>84.43</v>
      </c>
      <c r="F107" s="137" t="n">
        <v>114.83</v>
      </c>
      <c r="G107" s="137" t="n">
        <v>139.72</v>
      </c>
      <c r="H107" s="137" t="n">
        <v>146.6</v>
      </c>
    </row>
    <row r="108" customFormat="false" ht="9.75" hidden="false" customHeight="true" outlineLevel="0" collapsed="false">
      <c r="A108" s="108" t="s">
        <v>105</v>
      </c>
      <c r="B108" s="138" t="n">
        <v>2290.95</v>
      </c>
      <c r="C108" s="138"/>
      <c r="D108" s="138" t="n">
        <v>1543.86</v>
      </c>
      <c r="E108" s="138" t="n">
        <v>2279.43</v>
      </c>
      <c r="F108" s="138" t="n">
        <v>2780.82</v>
      </c>
      <c r="G108" s="138" t="n">
        <v>3166.37</v>
      </c>
      <c r="H108" s="138" t="n">
        <v>3172.18</v>
      </c>
    </row>
    <row r="109" customFormat="false" ht="9.75" hidden="false" customHeight="true" outlineLevel="0" collapsed="false">
      <c r="A109" s="123" t="s">
        <v>106</v>
      </c>
      <c r="B109" s="138" t="n">
        <v>2770.16</v>
      </c>
      <c r="C109" s="138"/>
      <c r="D109" s="138" t="n">
        <v>1871.11</v>
      </c>
      <c r="E109" s="138" t="n">
        <v>2764.56</v>
      </c>
      <c r="F109" s="138" t="n">
        <v>3362.14</v>
      </c>
      <c r="G109" s="138" t="n">
        <v>3795.44</v>
      </c>
      <c r="H109" s="138" t="n">
        <v>3861.52</v>
      </c>
    </row>
    <row r="110" customFormat="false" ht="6" hidden="false" customHeight="true" outlineLevel="0" collapsed="false">
      <c r="A110" s="139"/>
      <c r="B110" s="140"/>
      <c r="C110" s="140"/>
      <c r="D110" s="140"/>
      <c r="E110" s="140"/>
      <c r="F110" s="140"/>
      <c r="G110" s="140"/>
      <c r="H110" s="140"/>
    </row>
  </sheetData>
  <mergeCells count="8">
    <mergeCell ref="A3:A4"/>
    <mergeCell ref="B3:B4"/>
    <mergeCell ref="D3:H3"/>
    <mergeCell ref="A5:H5"/>
    <mergeCell ref="A65:A66"/>
    <mergeCell ref="B65:B66"/>
    <mergeCell ref="D65:H65"/>
    <mergeCell ref="A67:H6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30.7"/>
    <col collapsed="false" customWidth="true" hidden="false" outlineLevel="0" max="2" min="2" style="66" width="8.28"/>
    <col collapsed="false" customWidth="true" hidden="false" outlineLevel="0" max="3" min="3" style="66" width="1.7"/>
    <col collapsed="false" customWidth="true" hidden="false" outlineLevel="0" max="5" min="4" style="66" width="6.99"/>
    <col collapsed="false" customWidth="true" hidden="false" outlineLevel="0" max="6" min="6" style="66" width="6.85"/>
    <col collapsed="false" customWidth="true" hidden="false" outlineLevel="0" max="7" min="7" style="66" width="6.99"/>
    <col collapsed="false" customWidth="true" hidden="false" outlineLevel="0" max="8" min="8" style="66" width="8.28"/>
    <col collapsed="false" customWidth="false" hidden="false" outlineLevel="0" max="257" min="9" style="66" width="9.14"/>
  </cols>
  <sheetData>
    <row r="1" customFormat="false" ht="12" hidden="false" customHeight="false" outlineLevel="0" collapsed="false">
      <c r="A1" s="115"/>
      <c r="B1" s="71"/>
      <c r="C1" s="71"/>
      <c r="D1" s="71"/>
      <c r="E1" s="71"/>
      <c r="F1" s="71"/>
      <c r="G1" s="71"/>
      <c r="H1" s="71"/>
    </row>
    <row r="2" customFormat="false" ht="21.75" hidden="false" customHeight="true" outlineLevel="0" collapsed="false">
      <c r="A2" s="115"/>
    </row>
    <row r="3" customFormat="false" ht="15.95" hidden="false" customHeight="true" outlineLevel="0" collapsed="false">
      <c r="A3" s="9" t="s">
        <v>0</v>
      </c>
      <c r="B3" s="125" t="s">
        <v>107</v>
      </c>
      <c r="C3" s="126"/>
      <c r="D3" s="127" t="s">
        <v>108</v>
      </c>
      <c r="E3" s="127"/>
      <c r="F3" s="127"/>
      <c r="G3" s="127"/>
      <c r="H3" s="127"/>
    </row>
    <row r="4" s="75" customFormat="true" ht="15.95" hidden="false" customHeight="true" outlineLevel="0" collapsed="false">
      <c r="A4" s="9"/>
      <c r="B4" s="125"/>
      <c r="C4" s="128"/>
      <c r="D4" s="141" t="n">
        <v>1</v>
      </c>
      <c r="E4" s="141" t="n">
        <v>2</v>
      </c>
      <c r="F4" s="141" t="n">
        <v>3</v>
      </c>
      <c r="G4" s="141" t="n">
        <v>4</v>
      </c>
      <c r="H4" s="141" t="s">
        <v>109</v>
      </c>
    </row>
    <row r="5" s="75" customFormat="true" ht="16.5" hidden="false" customHeight="true" outlineLevel="0" collapsed="false">
      <c r="A5" s="142" t="s">
        <v>114</v>
      </c>
      <c r="B5" s="142"/>
      <c r="C5" s="142"/>
      <c r="D5" s="142"/>
      <c r="E5" s="142"/>
      <c r="F5" s="142"/>
      <c r="G5" s="142"/>
      <c r="H5" s="142"/>
    </row>
    <row r="6" s="80" customFormat="true" ht="9.75" hidden="false" customHeight="true" outlineLevel="0" collapsed="false">
      <c r="A6" s="79" t="s">
        <v>8</v>
      </c>
      <c r="B6" s="20" t="n">
        <v>2.4</v>
      </c>
      <c r="C6" s="20"/>
      <c r="D6" s="143" t="n">
        <v>1</v>
      </c>
      <c r="E6" s="143" t="n">
        <v>2</v>
      </c>
      <c r="F6" s="143" t="n">
        <v>3</v>
      </c>
      <c r="G6" s="143" t="n">
        <v>4</v>
      </c>
      <c r="H6" s="143" t="n">
        <v>5.3</v>
      </c>
    </row>
    <row r="7" customFormat="false" ht="9.75" hidden="false" customHeight="true" outlineLevel="0" collapsed="false">
      <c r="A7" s="19" t="s">
        <v>115</v>
      </c>
      <c r="B7" s="144" t="n">
        <v>4786184.75</v>
      </c>
      <c r="C7" s="144"/>
      <c r="D7" s="143" t="n">
        <v>29.6393259787976</v>
      </c>
      <c r="E7" s="143" t="n">
        <v>29.989683536558</v>
      </c>
      <c r="F7" s="143" t="n">
        <v>21.7064531409909</v>
      </c>
      <c r="G7" s="143" t="n">
        <v>14.2776047247236</v>
      </c>
      <c r="H7" s="143" t="n">
        <v>4.38693261892993</v>
      </c>
      <c r="I7" s="83"/>
      <c r="J7" s="83"/>
      <c r="K7" s="83"/>
      <c r="L7" s="83"/>
      <c r="M7" s="83"/>
      <c r="N7" s="24"/>
    </row>
    <row r="8" s="89" customFormat="true" ht="9.75" hidden="false" customHeight="true" outlineLevel="0" collapsed="false">
      <c r="A8" s="87" t="s">
        <v>10</v>
      </c>
      <c r="B8" s="55" t="n">
        <v>77.8</v>
      </c>
      <c r="C8" s="55"/>
      <c r="D8" s="55" t="n">
        <v>50.21</v>
      </c>
      <c r="E8" s="55" t="n">
        <v>72.01</v>
      </c>
      <c r="F8" s="55" t="n">
        <v>90.4</v>
      </c>
      <c r="G8" s="55" t="n">
        <v>110.34</v>
      </c>
      <c r="H8" s="55" t="n">
        <v>135.6</v>
      </c>
      <c r="J8" s="145"/>
      <c r="K8" s="145"/>
      <c r="L8" s="145"/>
      <c r="M8" s="145"/>
      <c r="N8" s="145"/>
    </row>
    <row r="9" customFormat="false" ht="9.75" hidden="false" customHeight="true" outlineLevel="0" collapsed="false">
      <c r="A9" s="93" t="s">
        <v>11</v>
      </c>
      <c r="B9" s="57" t="n">
        <v>32.25</v>
      </c>
      <c r="C9" s="57"/>
      <c r="D9" s="57" t="n">
        <v>21.03</v>
      </c>
      <c r="E9" s="57" t="n">
        <v>31.21</v>
      </c>
      <c r="F9" s="57" t="n">
        <v>36.81</v>
      </c>
      <c r="G9" s="57" t="n">
        <v>44.21</v>
      </c>
      <c r="H9" s="57" t="n">
        <v>53.55</v>
      </c>
    </row>
    <row r="10" customFormat="false" ht="9.75" hidden="false" customHeight="true" outlineLevel="0" collapsed="false">
      <c r="A10" s="93" t="s">
        <v>12</v>
      </c>
      <c r="B10" s="57" t="n">
        <v>9.6</v>
      </c>
      <c r="C10" s="57"/>
      <c r="D10" s="57" t="n">
        <v>6.23</v>
      </c>
      <c r="E10" s="57" t="n">
        <v>8.93</v>
      </c>
      <c r="F10" s="57" t="n">
        <v>10.57</v>
      </c>
      <c r="G10" s="57" t="n">
        <v>13.97</v>
      </c>
      <c r="H10" s="57" t="n">
        <v>17.75</v>
      </c>
    </row>
    <row r="11" customFormat="false" ht="9.75" hidden="false" customHeight="true" outlineLevel="0" collapsed="false">
      <c r="A11" s="93" t="s">
        <v>13</v>
      </c>
      <c r="B11" s="57" t="n">
        <v>14.57</v>
      </c>
      <c r="C11" s="57"/>
      <c r="D11" s="57" t="n">
        <v>9.89</v>
      </c>
      <c r="E11" s="57" t="n">
        <v>13.67</v>
      </c>
      <c r="F11" s="57" t="n">
        <v>16.99</v>
      </c>
      <c r="G11" s="57" t="n">
        <v>19.37</v>
      </c>
      <c r="H11" s="57" t="n">
        <v>24.74</v>
      </c>
    </row>
    <row r="12" customFormat="false" ht="9.75" hidden="false" customHeight="true" outlineLevel="0" collapsed="false">
      <c r="A12" s="93" t="s">
        <v>14</v>
      </c>
      <c r="B12" s="57" t="n">
        <v>12.02</v>
      </c>
      <c r="C12" s="57"/>
      <c r="D12" s="57" t="n">
        <v>7.48</v>
      </c>
      <c r="E12" s="57" t="n">
        <v>10.49</v>
      </c>
      <c r="F12" s="57" t="n">
        <v>14.88</v>
      </c>
      <c r="G12" s="57" t="n">
        <v>17.53</v>
      </c>
      <c r="H12" s="57" t="n">
        <v>21.13</v>
      </c>
    </row>
    <row r="13" s="89" customFormat="true" ht="9.75" hidden="false" customHeight="true" outlineLevel="0" collapsed="false">
      <c r="A13" s="87" t="s">
        <v>15</v>
      </c>
      <c r="B13" s="55" t="n">
        <v>94.65</v>
      </c>
      <c r="C13" s="55"/>
      <c r="D13" s="55" t="n">
        <v>58.16</v>
      </c>
      <c r="E13" s="55" t="n">
        <v>92.92</v>
      </c>
      <c r="F13" s="55" t="n">
        <v>110.13</v>
      </c>
      <c r="G13" s="55" t="n">
        <v>130.29</v>
      </c>
      <c r="H13" s="55" t="n">
        <v>160.32</v>
      </c>
    </row>
    <row r="14" customFormat="false" ht="9.75" hidden="false" customHeight="true" outlineLevel="0" collapsed="false">
      <c r="A14" s="93" t="s">
        <v>16</v>
      </c>
      <c r="B14" s="57" t="n">
        <v>33.57</v>
      </c>
      <c r="C14" s="57"/>
      <c r="D14" s="57" t="n">
        <v>21.75</v>
      </c>
      <c r="E14" s="57" t="n">
        <v>32.9</v>
      </c>
      <c r="F14" s="57" t="n">
        <v>37.42</v>
      </c>
      <c r="G14" s="57" t="n">
        <v>45.86</v>
      </c>
      <c r="H14" s="57" t="n">
        <v>58.87</v>
      </c>
    </row>
    <row r="15" customFormat="false" ht="9.75" hidden="false" customHeight="true" outlineLevel="0" collapsed="false">
      <c r="A15" s="93" t="s">
        <v>17</v>
      </c>
      <c r="B15" s="57" t="n">
        <v>12.28</v>
      </c>
      <c r="C15" s="57"/>
      <c r="D15" s="57" t="n">
        <v>7.22</v>
      </c>
      <c r="E15" s="57" t="n">
        <v>12.22</v>
      </c>
      <c r="F15" s="57" t="n">
        <v>14.43</v>
      </c>
      <c r="G15" s="57" t="n">
        <v>16.87</v>
      </c>
      <c r="H15" s="57" t="n">
        <v>21.34</v>
      </c>
    </row>
    <row r="16" customFormat="false" ht="9.75" hidden="false" customHeight="true" outlineLevel="0" collapsed="false">
      <c r="A16" s="93" t="s">
        <v>18</v>
      </c>
      <c r="B16" s="57" t="n">
        <v>18.25</v>
      </c>
      <c r="C16" s="57"/>
      <c r="D16" s="57" t="n">
        <v>11.53</v>
      </c>
      <c r="E16" s="57" t="n">
        <v>18.29</v>
      </c>
      <c r="F16" s="57" t="n">
        <v>21.1</v>
      </c>
      <c r="G16" s="57" t="n">
        <v>24.37</v>
      </c>
      <c r="H16" s="57" t="n">
        <v>29.38</v>
      </c>
    </row>
    <row r="17" customFormat="false" ht="9.75" hidden="false" customHeight="true" outlineLevel="0" collapsed="false">
      <c r="A17" s="93" t="s">
        <v>19</v>
      </c>
      <c r="B17" s="57" t="n">
        <v>23.84</v>
      </c>
      <c r="C17" s="57"/>
      <c r="D17" s="57" t="n">
        <v>13.8</v>
      </c>
      <c r="E17" s="57" t="n">
        <v>23.05</v>
      </c>
      <c r="F17" s="57" t="n">
        <v>29.45</v>
      </c>
      <c r="G17" s="57" t="n">
        <v>33.6</v>
      </c>
      <c r="H17" s="57" t="n">
        <v>37.55</v>
      </c>
    </row>
    <row r="18" s="89" customFormat="true" ht="9.75" hidden="false" customHeight="true" outlineLevel="0" collapsed="false">
      <c r="A18" s="87" t="s">
        <v>20</v>
      </c>
      <c r="B18" s="55" t="n">
        <v>31.42</v>
      </c>
      <c r="C18" s="55"/>
      <c r="D18" s="55" t="n">
        <v>20.08</v>
      </c>
      <c r="E18" s="55" t="n">
        <v>31.68</v>
      </c>
      <c r="F18" s="55" t="n">
        <v>36.09</v>
      </c>
      <c r="G18" s="55" t="n">
        <v>42.01</v>
      </c>
      <c r="H18" s="55" t="n">
        <v>48.62</v>
      </c>
    </row>
    <row r="19" s="89" customFormat="true" ht="9.75" hidden="false" customHeight="true" outlineLevel="0" collapsed="false">
      <c r="A19" s="87" t="s">
        <v>21</v>
      </c>
      <c r="B19" s="55" t="n">
        <v>61.98</v>
      </c>
      <c r="C19" s="55"/>
      <c r="D19" s="55" t="n">
        <v>40.71</v>
      </c>
      <c r="E19" s="55" t="n">
        <v>59.37</v>
      </c>
      <c r="F19" s="55" t="n">
        <v>71.7</v>
      </c>
      <c r="G19" s="55" t="n">
        <v>85.42</v>
      </c>
      <c r="H19" s="55" t="n">
        <v>99.26</v>
      </c>
    </row>
    <row r="20" customFormat="false" ht="9.75" hidden="false" customHeight="true" outlineLevel="0" collapsed="false">
      <c r="A20" s="93" t="s">
        <v>22</v>
      </c>
      <c r="B20" s="57" t="n">
        <v>16.82</v>
      </c>
      <c r="C20" s="57"/>
      <c r="D20" s="57" t="n">
        <v>10.57</v>
      </c>
      <c r="E20" s="57" t="n">
        <v>15.24</v>
      </c>
      <c r="F20" s="57" t="n">
        <v>18.83</v>
      </c>
      <c r="G20" s="57" t="n">
        <v>25.74</v>
      </c>
      <c r="H20" s="57" t="n">
        <v>30.76</v>
      </c>
    </row>
    <row r="21" customFormat="false" ht="9.75" hidden="false" customHeight="true" outlineLevel="0" collapsed="false">
      <c r="A21" s="93" t="s">
        <v>23</v>
      </c>
      <c r="B21" s="57" t="n">
        <v>28.2</v>
      </c>
      <c r="C21" s="57"/>
      <c r="D21" s="57" t="n">
        <v>18.67</v>
      </c>
      <c r="E21" s="57" t="n">
        <v>27.53</v>
      </c>
      <c r="F21" s="57" t="n">
        <v>33.17</v>
      </c>
      <c r="G21" s="57" t="n">
        <v>36.85</v>
      </c>
      <c r="H21" s="57" t="n">
        <v>44.48</v>
      </c>
    </row>
    <row r="22" customFormat="false" ht="9.75" hidden="false" customHeight="true" outlineLevel="0" collapsed="false">
      <c r="A22" s="93" t="s">
        <v>24</v>
      </c>
      <c r="B22" s="57" t="n">
        <v>4.57</v>
      </c>
      <c r="C22" s="57"/>
      <c r="D22" s="57" t="n">
        <v>3.44</v>
      </c>
      <c r="E22" s="57" t="n">
        <v>4.78</v>
      </c>
      <c r="F22" s="57" t="n">
        <v>4.87</v>
      </c>
      <c r="G22" s="57" t="n">
        <v>5.36</v>
      </c>
      <c r="H22" s="57" t="n">
        <v>6.69</v>
      </c>
    </row>
    <row r="23" s="89" customFormat="true" ht="9.75" hidden="false" customHeight="true" outlineLevel="0" collapsed="false">
      <c r="A23" s="87" t="s">
        <v>25</v>
      </c>
      <c r="B23" s="55" t="n">
        <v>16.13</v>
      </c>
      <c r="C23" s="55"/>
      <c r="D23" s="55" t="n">
        <v>12.04</v>
      </c>
      <c r="E23" s="55" t="n">
        <v>16.17</v>
      </c>
      <c r="F23" s="55" t="n">
        <v>17.57</v>
      </c>
      <c r="G23" s="55" t="n">
        <v>20.68</v>
      </c>
      <c r="H23" s="55" t="n">
        <v>21.61</v>
      </c>
    </row>
    <row r="24" customFormat="false" ht="9.75" hidden="false" customHeight="true" outlineLevel="0" collapsed="false">
      <c r="A24" s="93" t="s">
        <v>26</v>
      </c>
      <c r="B24" s="57" t="n">
        <v>11.67</v>
      </c>
      <c r="C24" s="57"/>
      <c r="D24" s="57" t="n">
        <v>8.71</v>
      </c>
      <c r="E24" s="57" t="n">
        <v>11.89</v>
      </c>
      <c r="F24" s="57" t="n">
        <v>12.81</v>
      </c>
      <c r="G24" s="57" t="n">
        <v>14.72</v>
      </c>
      <c r="H24" s="57" t="n">
        <v>14.5</v>
      </c>
    </row>
    <row r="25" s="89" customFormat="true" ht="9.75" hidden="false" customHeight="true" outlineLevel="0" collapsed="false">
      <c r="A25" s="87" t="s">
        <v>27</v>
      </c>
      <c r="B25" s="55" t="n">
        <v>82.82</v>
      </c>
      <c r="C25" s="55"/>
      <c r="D25" s="55" t="n">
        <v>60.84</v>
      </c>
      <c r="E25" s="55" t="n">
        <v>83.37</v>
      </c>
      <c r="F25" s="55" t="n">
        <v>92.12</v>
      </c>
      <c r="G25" s="55" t="n">
        <v>103.44</v>
      </c>
      <c r="H25" s="55" t="n">
        <v>114.44</v>
      </c>
    </row>
    <row r="26" customFormat="false" ht="9.75" hidden="false" customHeight="true" outlineLevel="0" collapsed="false">
      <c r="A26" s="93" t="s">
        <v>28</v>
      </c>
      <c r="B26" s="57" t="n">
        <v>41.35</v>
      </c>
      <c r="C26" s="57"/>
      <c r="D26" s="57" t="n">
        <v>30.66</v>
      </c>
      <c r="E26" s="57" t="n">
        <v>42.15</v>
      </c>
      <c r="F26" s="57" t="n">
        <v>45.93</v>
      </c>
      <c r="G26" s="57" t="n">
        <v>50.36</v>
      </c>
      <c r="H26" s="57" t="n">
        <v>56.01</v>
      </c>
    </row>
    <row r="27" s="89" customFormat="true" ht="9.75" hidden="false" customHeight="true" outlineLevel="0" collapsed="false">
      <c r="A27" s="87" t="s">
        <v>29</v>
      </c>
      <c r="B27" s="55" t="n">
        <v>32.46</v>
      </c>
      <c r="C27" s="55"/>
      <c r="D27" s="55" t="n">
        <v>23.36</v>
      </c>
      <c r="E27" s="55" t="n">
        <v>31.61</v>
      </c>
      <c r="F27" s="55" t="n">
        <v>36.16</v>
      </c>
      <c r="G27" s="55" t="n">
        <v>42.41</v>
      </c>
      <c r="H27" s="55" t="n">
        <v>48.88</v>
      </c>
    </row>
    <row r="28" customFormat="false" ht="9.75" hidden="false" customHeight="true" outlineLevel="0" collapsed="false">
      <c r="A28" s="93" t="s">
        <v>30</v>
      </c>
      <c r="B28" s="57" t="n">
        <v>2.8</v>
      </c>
      <c r="C28" s="57"/>
      <c r="D28" s="57" t="n">
        <v>1.94</v>
      </c>
      <c r="E28" s="57" t="n">
        <v>2.85</v>
      </c>
      <c r="F28" s="57" t="n">
        <v>3.3</v>
      </c>
      <c r="G28" s="57" t="n">
        <v>3.37</v>
      </c>
      <c r="H28" s="57" t="n">
        <v>3.99</v>
      </c>
    </row>
    <row r="29" customFormat="false" ht="9.75" hidden="false" customHeight="true" outlineLevel="0" collapsed="false">
      <c r="A29" s="93" t="s">
        <v>31</v>
      </c>
      <c r="B29" s="57" t="n">
        <v>12.36</v>
      </c>
      <c r="C29" s="57"/>
      <c r="D29" s="57" t="n">
        <v>9.72</v>
      </c>
      <c r="E29" s="57" t="n">
        <v>12.92</v>
      </c>
      <c r="F29" s="57" t="n">
        <v>13.15</v>
      </c>
      <c r="G29" s="57" t="n">
        <v>14.13</v>
      </c>
      <c r="H29" s="57" t="n">
        <v>16.81</v>
      </c>
    </row>
    <row r="30" customFormat="false" ht="9.75" hidden="false" customHeight="true" outlineLevel="0" collapsed="false">
      <c r="A30" s="93" t="s">
        <v>32</v>
      </c>
      <c r="B30" s="57" t="n">
        <v>7.18</v>
      </c>
      <c r="C30" s="57"/>
      <c r="D30" s="57" t="n">
        <v>4.58</v>
      </c>
      <c r="E30" s="57" t="n">
        <v>5.95</v>
      </c>
      <c r="F30" s="57" t="n">
        <v>8.31</v>
      </c>
      <c r="G30" s="57" t="n">
        <v>11.5</v>
      </c>
      <c r="H30" s="57" t="n">
        <v>13.42</v>
      </c>
    </row>
    <row r="31" s="89" customFormat="true" ht="9.75" hidden="false" customHeight="true" outlineLevel="0" collapsed="false">
      <c r="A31" s="87" t="s">
        <v>33</v>
      </c>
      <c r="B31" s="55" t="n">
        <v>44.13</v>
      </c>
      <c r="C31" s="55"/>
      <c r="D31" s="55" t="n">
        <v>32.35</v>
      </c>
      <c r="E31" s="55" t="n">
        <v>44.21</v>
      </c>
      <c r="F31" s="55" t="n">
        <v>50.29</v>
      </c>
      <c r="G31" s="55" t="n">
        <v>54.18</v>
      </c>
      <c r="H31" s="55" t="n">
        <v>59.96</v>
      </c>
    </row>
    <row r="32" customFormat="false" ht="9.75" hidden="false" customHeight="true" outlineLevel="0" collapsed="false">
      <c r="A32" s="93" t="s">
        <v>34</v>
      </c>
      <c r="B32" s="57" t="n">
        <v>13.38</v>
      </c>
      <c r="C32" s="57"/>
      <c r="D32" s="57" t="n">
        <v>10.85</v>
      </c>
      <c r="E32" s="57" t="n">
        <v>16.36</v>
      </c>
      <c r="F32" s="57" t="n">
        <v>13.77</v>
      </c>
      <c r="G32" s="57" t="n">
        <v>11.02</v>
      </c>
      <c r="H32" s="57" t="n">
        <v>15.82</v>
      </c>
    </row>
    <row r="33" customFormat="false" ht="9.75" hidden="false" customHeight="true" outlineLevel="0" collapsed="false">
      <c r="A33" s="93" t="s">
        <v>35</v>
      </c>
      <c r="B33" s="57" t="n">
        <v>4.77</v>
      </c>
      <c r="C33" s="57"/>
      <c r="D33" s="57" t="n">
        <v>3.81</v>
      </c>
      <c r="E33" s="57" t="n">
        <v>4.09</v>
      </c>
      <c r="F33" s="57" t="n">
        <v>5.67</v>
      </c>
      <c r="G33" s="57" t="n">
        <v>6.44</v>
      </c>
      <c r="H33" s="57" t="n">
        <v>5.99</v>
      </c>
    </row>
    <row r="34" customFormat="false" ht="9.75" hidden="false" customHeight="true" outlineLevel="0" collapsed="false">
      <c r="A34" s="93" t="s">
        <v>36</v>
      </c>
      <c r="B34" s="57" t="n">
        <v>12.68</v>
      </c>
      <c r="C34" s="57"/>
      <c r="D34" s="57" t="n">
        <v>9.38</v>
      </c>
      <c r="E34" s="57" t="n">
        <v>12.26</v>
      </c>
      <c r="F34" s="57" t="n">
        <v>14.33</v>
      </c>
      <c r="G34" s="57" t="n">
        <v>16.76</v>
      </c>
      <c r="H34" s="57" t="n">
        <v>16.41</v>
      </c>
    </row>
    <row r="35" customFormat="false" ht="9.75" hidden="false" customHeight="true" outlineLevel="0" collapsed="false">
      <c r="A35" s="108" t="s">
        <v>37</v>
      </c>
      <c r="B35" s="60" t="n">
        <v>441.39</v>
      </c>
      <c r="C35" s="60"/>
      <c r="D35" s="60" t="n">
        <v>297.75</v>
      </c>
      <c r="E35" s="60" t="n">
        <v>431.35</v>
      </c>
      <c r="F35" s="60" t="n">
        <v>504.46</v>
      </c>
      <c r="G35" s="60" t="n">
        <v>588.78</v>
      </c>
      <c r="H35" s="60" t="n">
        <v>688.69</v>
      </c>
    </row>
    <row r="36" s="89" customFormat="true" ht="9.75" hidden="false" customHeight="true" outlineLevel="0" collapsed="false">
      <c r="A36" s="87" t="s">
        <v>38</v>
      </c>
      <c r="B36" s="55" t="n">
        <v>18.79</v>
      </c>
      <c r="C36" s="55"/>
      <c r="D36" s="55" t="n">
        <v>11.83</v>
      </c>
      <c r="E36" s="55" t="n">
        <v>17.9</v>
      </c>
      <c r="F36" s="55" t="n">
        <v>25.43</v>
      </c>
      <c r="G36" s="55" t="n">
        <v>22.5</v>
      </c>
      <c r="H36" s="55" t="n">
        <v>27.09</v>
      </c>
    </row>
    <row r="37" s="89" customFormat="true" ht="9.75" hidden="false" customHeight="true" outlineLevel="0" collapsed="false">
      <c r="A37" s="87" t="s">
        <v>39</v>
      </c>
      <c r="B37" s="55" t="n">
        <v>146.52</v>
      </c>
      <c r="C37" s="55"/>
      <c r="D37" s="55" t="n">
        <v>85.48</v>
      </c>
      <c r="E37" s="55" t="n">
        <v>122.9</v>
      </c>
      <c r="F37" s="55" t="n">
        <v>176.26</v>
      </c>
      <c r="G37" s="55" t="n">
        <v>245.05</v>
      </c>
      <c r="H37" s="55" t="n">
        <v>252.47</v>
      </c>
    </row>
    <row r="38" customFormat="false" ht="9.75" hidden="false" customHeight="true" outlineLevel="0" collapsed="false">
      <c r="A38" s="93" t="s">
        <v>40</v>
      </c>
      <c r="B38" s="57" t="n">
        <v>107.24</v>
      </c>
      <c r="C38" s="57"/>
      <c r="D38" s="57" t="n">
        <v>59.11</v>
      </c>
      <c r="E38" s="57" t="n">
        <v>89.83</v>
      </c>
      <c r="F38" s="57" t="n">
        <v>131.4</v>
      </c>
      <c r="G38" s="57" t="n">
        <v>182.68</v>
      </c>
      <c r="H38" s="57" t="n">
        <v>186.5</v>
      </c>
    </row>
    <row r="39" customFormat="false" ht="9.75" hidden="false" customHeight="true" outlineLevel="0" collapsed="false">
      <c r="A39" s="93" t="s">
        <v>41</v>
      </c>
      <c r="B39" s="57" t="n">
        <v>30.76</v>
      </c>
      <c r="C39" s="57"/>
      <c r="D39" s="57" t="n">
        <v>20.24</v>
      </c>
      <c r="E39" s="57" t="n">
        <v>24.73</v>
      </c>
      <c r="F39" s="57" t="n">
        <v>36.03</v>
      </c>
      <c r="G39" s="57" t="n">
        <v>49.24</v>
      </c>
      <c r="H39" s="57" t="n">
        <v>56.73</v>
      </c>
    </row>
    <row r="40" customFormat="false" ht="9.75" hidden="false" customHeight="true" outlineLevel="0" collapsed="false">
      <c r="A40" s="93" t="s">
        <v>42</v>
      </c>
      <c r="B40" s="57" t="n">
        <v>3.02</v>
      </c>
      <c r="C40" s="57"/>
      <c r="D40" s="57" t="n">
        <v>1.82</v>
      </c>
      <c r="E40" s="57" t="n">
        <v>3.08</v>
      </c>
      <c r="F40" s="57" t="n">
        <v>3.32</v>
      </c>
      <c r="G40" s="57" t="n">
        <v>4.66</v>
      </c>
      <c r="H40" s="57" t="n">
        <v>3.84</v>
      </c>
    </row>
    <row r="41" s="89" customFormat="true" ht="9.75" hidden="false" customHeight="true" outlineLevel="0" collapsed="false">
      <c r="A41" s="111" t="s">
        <v>43</v>
      </c>
      <c r="B41" s="55" t="n">
        <v>800.8</v>
      </c>
      <c r="C41" s="55"/>
      <c r="D41" s="55" t="n">
        <v>670.46</v>
      </c>
      <c r="E41" s="55" t="n">
        <v>819.74</v>
      </c>
      <c r="F41" s="55" t="n">
        <v>857.59</v>
      </c>
      <c r="G41" s="55" t="n">
        <v>909.64</v>
      </c>
      <c r="H41" s="55" t="n">
        <v>916.74</v>
      </c>
    </row>
    <row r="42" customFormat="false" ht="9.75" hidden="false" customHeight="true" outlineLevel="0" collapsed="false">
      <c r="A42" s="93" t="s">
        <v>44</v>
      </c>
      <c r="B42" s="57" t="n">
        <v>65.9</v>
      </c>
      <c r="C42" s="57"/>
      <c r="D42" s="57" t="n">
        <v>77.74</v>
      </c>
      <c r="E42" s="57" t="n">
        <v>62.51</v>
      </c>
      <c r="F42" s="57" t="n">
        <v>57.78</v>
      </c>
      <c r="G42" s="57" t="n">
        <v>57.63</v>
      </c>
      <c r="H42" s="57" t="n">
        <v>76.17</v>
      </c>
    </row>
    <row r="43" customFormat="false" ht="9.75" hidden="false" customHeight="true" outlineLevel="0" collapsed="false">
      <c r="A43" s="93" t="s">
        <v>45</v>
      </c>
      <c r="B43" s="57" t="n">
        <v>614.71</v>
      </c>
      <c r="C43" s="57"/>
      <c r="D43" s="57" t="n">
        <v>507.18</v>
      </c>
      <c r="E43" s="57" t="n">
        <v>629.11</v>
      </c>
      <c r="F43" s="57" t="n">
        <v>667.53</v>
      </c>
      <c r="G43" s="57" t="n">
        <v>701.35</v>
      </c>
      <c r="H43" s="57" t="n">
        <v>699.4</v>
      </c>
    </row>
    <row r="44" customFormat="false" ht="9.75" hidden="false" customHeight="true" outlineLevel="0" collapsed="false">
      <c r="A44" s="93" t="s">
        <v>46</v>
      </c>
      <c r="B44" s="57" t="n">
        <v>36.94</v>
      </c>
      <c r="C44" s="57"/>
      <c r="D44" s="57" t="n">
        <v>32.58</v>
      </c>
      <c r="E44" s="57" t="n">
        <v>40.34</v>
      </c>
      <c r="F44" s="57" t="n">
        <v>38.08</v>
      </c>
      <c r="G44" s="57" t="n">
        <v>38.4</v>
      </c>
      <c r="H44" s="57" t="n">
        <v>32.68</v>
      </c>
    </row>
    <row r="45" customFormat="false" ht="9.75" hidden="false" customHeight="true" outlineLevel="0" collapsed="false">
      <c r="A45" s="93" t="s">
        <v>47</v>
      </c>
      <c r="B45" s="57" t="n">
        <v>28.25</v>
      </c>
      <c r="C45" s="57"/>
      <c r="D45" s="57" t="n">
        <v>24.94</v>
      </c>
      <c r="E45" s="57" t="n">
        <v>23.71</v>
      </c>
      <c r="F45" s="57" t="n">
        <v>27.56</v>
      </c>
      <c r="G45" s="57" t="n">
        <v>38.86</v>
      </c>
      <c r="H45" s="57" t="n">
        <v>50.44</v>
      </c>
    </row>
    <row r="46" customFormat="false" ht="9.75" hidden="false" customHeight="true" outlineLevel="0" collapsed="false">
      <c r="A46" s="93" t="s">
        <v>48</v>
      </c>
      <c r="B46" s="57" t="n">
        <v>39.15</v>
      </c>
      <c r="C46" s="57"/>
      <c r="D46" s="57" t="n">
        <v>17.76</v>
      </c>
      <c r="E46" s="57" t="n">
        <v>46.72</v>
      </c>
      <c r="F46" s="57" t="n">
        <v>48.31</v>
      </c>
      <c r="G46" s="57" t="n">
        <v>53</v>
      </c>
      <c r="H46" s="57" t="s">
        <v>69</v>
      </c>
    </row>
    <row r="47" s="89" customFormat="true" ht="9.75" hidden="false" customHeight="true" outlineLevel="0" collapsed="false">
      <c r="A47" s="87" t="s">
        <v>49</v>
      </c>
      <c r="B47" s="55" t="n">
        <v>151.04</v>
      </c>
      <c r="C47" s="55"/>
      <c r="D47" s="55" t="n">
        <v>116.55</v>
      </c>
      <c r="E47" s="55" t="n">
        <v>147.08</v>
      </c>
      <c r="F47" s="55" t="n">
        <v>167.7</v>
      </c>
      <c r="G47" s="55" t="n">
        <v>178.49</v>
      </c>
      <c r="H47" s="55" t="n">
        <v>239.3</v>
      </c>
    </row>
    <row r="48" customFormat="false" ht="9.75" hidden="false" customHeight="true" outlineLevel="0" collapsed="false">
      <c r="A48" s="93" t="s">
        <v>50</v>
      </c>
      <c r="B48" s="57" t="n">
        <v>48.35</v>
      </c>
      <c r="C48" s="57"/>
      <c r="D48" s="57" t="n">
        <v>33.47</v>
      </c>
      <c r="E48" s="57" t="n">
        <v>46.65</v>
      </c>
      <c r="F48" s="57" t="n">
        <v>54.5</v>
      </c>
      <c r="G48" s="57" t="n">
        <v>63.33</v>
      </c>
      <c r="H48" s="57" t="n">
        <v>81.3</v>
      </c>
    </row>
    <row r="49" customFormat="false" ht="9.75" hidden="false" customHeight="true" outlineLevel="0" collapsed="false">
      <c r="A49" s="93" t="s">
        <v>51</v>
      </c>
      <c r="B49" s="57" t="n">
        <v>78.81</v>
      </c>
      <c r="C49" s="57"/>
      <c r="D49" s="57" t="n">
        <v>63.56</v>
      </c>
      <c r="E49" s="57" t="n">
        <v>78.37</v>
      </c>
      <c r="F49" s="57" t="n">
        <v>89.31</v>
      </c>
      <c r="G49" s="57" t="n">
        <v>84.29</v>
      </c>
      <c r="H49" s="57" t="n">
        <v>115</v>
      </c>
    </row>
    <row r="50" customFormat="false" ht="9.75" hidden="false" customHeight="true" outlineLevel="0" collapsed="false">
      <c r="A50" s="93" t="s">
        <v>52</v>
      </c>
      <c r="B50" s="57" t="n">
        <v>10.27</v>
      </c>
      <c r="C50" s="57"/>
      <c r="D50" s="57" t="n">
        <v>11.02</v>
      </c>
      <c r="E50" s="57" t="n">
        <v>9.35</v>
      </c>
      <c r="F50" s="57" t="n">
        <v>8.61</v>
      </c>
      <c r="G50" s="57" t="n">
        <v>11.13</v>
      </c>
      <c r="H50" s="57" t="n">
        <v>16.87</v>
      </c>
    </row>
    <row r="51" s="89" customFormat="true" ht="9.75" hidden="false" customHeight="true" outlineLevel="0" collapsed="false">
      <c r="A51" s="87" t="s">
        <v>53</v>
      </c>
      <c r="B51" s="55" t="n">
        <v>184.47</v>
      </c>
      <c r="C51" s="55"/>
      <c r="D51" s="55" t="n">
        <v>121.57</v>
      </c>
      <c r="E51" s="55" t="n">
        <v>187.02</v>
      </c>
      <c r="F51" s="55" t="n">
        <v>208.52</v>
      </c>
      <c r="G51" s="55" t="n">
        <v>257.07</v>
      </c>
      <c r="H51" s="55" t="n">
        <v>236.68</v>
      </c>
    </row>
    <row r="52" customFormat="false" ht="9.75" hidden="false" customHeight="true" outlineLevel="0" collapsed="false">
      <c r="A52" s="93" t="s">
        <v>54</v>
      </c>
      <c r="B52" s="57" t="n">
        <v>15.96</v>
      </c>
      <c r="C52" s="57"/>
      <c r="D52" s="57" t="n">
        <v>7.61</v>
      </c>
      <c r="E52" s="57" t="n">
        <v>14.87</v>
      </c>
      <c r="F52" s="57" t="n">
        <v>22.99</v>
      </c>
      <c r="G52" s="57" t="n">
        <v>21.49</v>
      </c>
      <c r="H52" s="57" t="n">
        <v>27</v>
      </c>
    </row>
    <row r="53" customFormat="false" ht="9.75" hidden="false" customHeight="true" outlineLevel="0" collapsed="false">
      <c r="A53" s="93" t="s">
        <v>55</v>
      </c>
      <c r="B53" s="57" t="n">
        <v>54.04</v>
      </c>
      <c r="C53" s="57"/>
      <c r="D53" s="57" t="n">
        <v>24.95</v>
      </c>
      <c r="E53" s="57" t="n">
        <v>60.82</v>
      </c>
      <c r="F53" s="57" t="n">
        <v>63.34</v>
      </c>
      <c r="G53" s="57" t="n">
        <v>85.35</v>
      </c>
      <c r="H53" s="57" t="n">
        <v>56.29</v>
      </c>
    </row>
    <row r="54" customFormat="false" ht="9.75" hidden="false" customHeight="true" outlineLevel="0" collapsed="false">
      <c r="A54" s="93" t="s">
        <v>56</v>
      </c>
      <c r="B54" s="57" t="n">
        <v>4.65</v>
      </c>
      <c r="C54" s="57"/>
      <c r="D54" s="57" t="n">
        <v>3.6</v>
      </c>
      <c r="E54" s="57" t="n">
        <v>4.26</v>
      </c>
      <c r="F54" s="57" t="n">
        <v>5.19</v>
      </c>
      <c r="G54" s="57" t="n">
        <v>6.84</v>
      </c>
      <c r="H54" s="57" t="s">
        <v>69</v>
      </c>
    </row>
    <row r="55" customFormat="false" ht="9.75" hidden="false" customHeight="true" outlineLevel="0" collapsed="false">
      <c r="A55" s="93" t="s">
        <v>57</v>
      </c>
      <c r="B55" s="57" t="n">
        <v>8.56</v>
      </c>
      <c r="C55" s="57"/>
      <c r="D55" s="57" t="n">
        <v>8.63</v>
      </c>
      <c r="E55" s="57" t="n">
        <v>8.35</v>
      </c>
      <c r="F55" s="57" t="n">
        <v>7.05</v>
      </c>
      <c r="G55" s="57" t="n">
        <v>10.29</v>
      </c>
      <c r="H55" s="57" t="n">
        <v>11.45</v>
      </c>
    </row>
    <row r="56" customFormat="false" ht="9.75" hidden="false" customHeight="true" outlineLevel="0" collapsed="false">
      <c r="A56" s="93" t="s">
        <v>58</v>
      </c>
      <c r="B56" s="57" t="n">
        <v>20.76</v>
      </c>
      <c r="C56" s="57"/>
      <c r="D56" s="57" t="n">
        <v>13.64</v>
      </c>
      <c r="E56" s="57" t="n">
        <v>20.6</v>
      </c>
      <c r="F56" s="57" t="n">
        <v>24.89</v>
      </c>
      <c r="G56" s="57" t="n">
        <v>27.31</v>
      </c>
      <c r="H56" s="57" t="n">
        <v>28.29</v>
      </c>
    </row>
    <row r="57" customFormat="false" ht="9.75" hidden="false" customHeight="true" outlineLevel="0" collapsed="false">
      <c r="A57" s="93" t="s">
        <v>59</v>
      </c>
      <c r="B57" s="57" t="n">
        <v>4.12</v>
      </c>
      <c r="C57" s="57"/>
      <c r="D57" s="57" t="n">
        <v>3.15</v>
      </c>
      <c r="E57" s="57" t="n">
        <v>4.18</v>
      </c>
      <c r="F57" s="57" t="n">
        <v>4.54</v>
      </c>
      <c r="G57" s="57" t="n">
        <v>5.62</v>
      </c>
      <c r="H57" s="57" t="n">
        <v>3.25</v>
      </c>
    </row>
    <row r="58" customFormat="false" ht="9.75" hidden="false" customHeight="true" outlineLevel="0" collapsed="false">
      <c r="A58" s="93" t="s">
        <v>60</v>
      </c>
      <c r="B58" s="57" t="n">
        <v>7.78</v>
      </c>
      <c r="C58" s="57"/>
      <c r="D58" s="57" t="n">
        <v>5.28</v>
      </c>
      <c r="E58" s="57" t="n">
        <v>7.77</v>
      </c>
      <c r="F58" s="57" t="n">
        <v>9.25</v>
      </c>
      <c r="G58" s="57" t="n">
        <v>10.44</v>
      </c>
      <c r="H58" s="57" t="n">
        <v>8.72</v>
      </c>
    </row>
    <row r="59" customFormat="false" ht="9.75" hidden="false" customHeight="true" outlineLevel="0" collapsed="false">
      <c r="A59" s="93" t="s">
        <v>61</v>
      </c>
      <c r="B59" s="57" t="n">
        <v>8.77</v>
      </c>
      <c r="C59" s="57"/>
      <c r="D59" s="57" t="n">
        <v>6.6</v>
      </c>
      <c r="E59" s="57" t="n">
        <v>7.31</v>
      </c>
      <c r="F59" s="57" t="n">
        <v>12.14</v>
      </c>
      <c r="G59" s="57" t="n">
        <v>10.14</v>
      </c>
      <c r="H59" s="57" t="n">
        <v>12.34</v>
      </c>
    </row>
    <row r="60" customFormat="false" ht="9.75" hidden="false" customHeight="true" outlineLevel="0" collapsed="false">
      <c r="A60" s="93" t="s">
        <v>62</v>
      </c>
      <c r="B60" s="57" t="n">
        <v>29.55</v>
      </c>
      <c r="C60" s="57"/>
      <c r="D60" s="57" t="n">
        <v>27.28</v>
      </c>
      <c r="E60" s="57" t="n">
        <v>29.21</v>
      </c>
      <c r="F60" s="57" t="n">
        <v>25.8</v>
      </c>
      <c r="G60" s="57" t="n">
        <v>37.25</v>
      </c>
      <c r="H60" s="57" t="n">
        <v>40.63</v>
      </c>
    </row>
    <row r="61" customFormat="false" ht="9.75" hidden="false" customHeight="true" outlineLevel="0" collapsed="false">
      <c r="A61" s="112" t="s">
        <v>63</v>
      </c>
      <c r="B61" s="57" t="n">
        <v>10.83</v>
      </c>
      <c r="C61" s="57"/>
      <c r="D61" s="57" t="n">
        <v>8.78</v>
      </c>
      <c r="E61" s="57" t="n">
        <v>11.08</v>
      </c>
      <c r="F61" s="57" t="n">
        <v>10.52</v>
      </c>
      <c r="G61" s="57" t="n">
        <v>13.58</v>
      </c>
      <c r="H61" s="57" t="n">
        <v>15.51</v>
      </c>
    </row>
    <row r="62" s="75" customFormat="true" ht="6" hidden="false" customHeight="true" outlineLevel="0" collapsed="false">
      <c r="A62" s="113"/>
      <c r="B62" s="146"/>
      <c r="C62" s="146"/>
      <c r="D62" s="147"/>
      <c r="E62" s="147"/>
      <c r="F62" s="147"/>
      <c r="G62" s="147"/>
      <c r="H62" s="147"/>
    </row>
    <row r="63" customFormat="false" ht="12" hidden="false" customHeight="false" outlineLevel="0" collapsed="false">
      <c r="A63" s="115"/>
      <c r="B63" s="71"/>
      <c r="C63" s="71"/>
      <c r="D63" s="71"/>
      <c r="E63" s="71"/>
      <c r="F63" s="71"/>
      <c r="G63" s="71"/>
      <c r="H63" s="71"/>
    </row>
    <row r="64" customFormat="false" ht="21.75" hidden="false" customHeight="true" outlineLevel="0" collapsed="false">
      <c r="A64" s="115"/>
    </row>
    <row r="65" customFormat="false" ht="15.95" hidden="false" customHeight="true" outlineLevel="0" collapsed="false">
      <c r="A65" s="117" t="str">
        <f aca="false">A3</f>
        <v>GRUPPI E CATEGORIE DI CONSUMO</v>
      </c>
      <c r="B65" s="125" t="s">
        <v>107</v>
      </c>
      <c r="C65" s="126"/>
      <c r="D65" s="127" t="str">
        <f aca="false">D3</f>
        <v>Numero componenti</v>
      </c>
      <c r="E65" s="127"/>
      <c r="F65" s="127"/>
      <c r="G65" s="127"/>
      <c r="H65" s="127"/>
    </row>
    <row r="66" customFormat="false" ht="16.5" hidden="false" customHeight="true" outlineLevel="0" collapsed="false">
      <c r="A66" s="117"/>
      <c r="B66" s="125"/>
      <c r="C66" s="128"/>
      <c r="D66" s="129" t="n">
        <f aca="false">D4</f>
        <v>1</v>
      </c>
      <c r="E66" s="129" t="n">
        <f aca="false">E4</f>
        <v>2</v>
      </c>
      <c r="F66" s="129" t="n">
        <f aca="false">F4</f>
        <v>3</v>
      </c>
      <c r="G66" s="129" t="n">
        <f aca="false">G4</f>
        <v>4</v>
      </c>
      <c r="H66" s="129" t="str">
        <f aca="false">H4</f>
        <v>5 e più</v>
      </c>
    </row>
    <row r="67" customFormat="false" ht="16.5" hidden="false" customHeight="true" outlineLevel="0" collapsed="false">
      <c r="A67" s="130" t="s">
        <v>114</v>
      </c>
      <c r="B67" s="130"/>
      <c r="C67" s="130"/>
      <c r="D67" s="130"/>
      <c r="E67" s="130"/>
      <c r="F67" s="130"/>
      <c r="G67" s="130"/>
      <c r="H67" s="130"/>
    </row>
    <row r="68" s="89" customFormat="true" ht="9.75" hidden="false" customHeight="true" outlineLevel="0" collapsed="false">
      <c r="A68" s="87" t="s">
        <v>64</v>
      </c>
      <c r="B68" s="136" t="n">
        <v>120.72</v>
      </c>
      <c r="C68" s="136"/>
      <c r="D68" s="136" t="n">
        <v>68.17</v>
      </c>
      <c r="E68" s="136" t="n">
        <v>142.48</v>
      </c>
      <c r="F68" s="136" t="n">
        <v>130.83</v>
      </c>
      <c r="G68" s="136" t="n">
        <v>148.16</v>
      </c>
      <c r="H68" s="136" t="n">
        <v>187.77</v>
      </c>
    </row>
    <row r="69" customFormat="false" ht="9.75" hidden="false" customHeight="true" outlineLevel="0" collapsed="false">
      <c r="A69" s="93" t="s">
        <v>65</v>
      </c>
      <c r="B69" s="137" t="n">
        <v>42.53</v>
      </c>
      <c r="C69" s="137"/>
      <c r="D69" s="137" t="n">
        <v>32.41</v>
      </c>
      <c r="E69" s="137" t="n">
        <v>42.26</v>
      </c>
      <c r="F69" s="137" t="n">
        <v>49</v>
      </c>
      <c r="G69" s="137" t="n">
        <v>49.68</v>
      </c>
      <c r="H69" s="137" t="n">
        <v>57.55</v>
      </c>
    </row>
    <row r="70" customFormat="false" ht="9.75" hidden="false" customHeight="true" outlineLevel="0" collapsed="false">
      <c r="A70" s="93" t="s">
        <v>66</v>
      </c>
      <c r="B70" s="137" t="n">
        <v>49.43</v>
      </c>
      <c r="C70" s="137"/>
      <c r="D70" s="137" t="n">
        <v>20.64</v>
      </c>
      <c r="E70" s="137" t="n">
        <v>63.54</v>
      </c>
      <c r="F70" s="137" t="n">
        <v>51.83</v>
      </c>
      <c r="G70" s="137" t="n">
        <v>65.02</v>
      </c>
      <c r="H70" s="137" t="n">
        <v>84.82</v>
      </c>
    </row>
    <row r="71" s="89" customFormat="true" ht="9.75" hidden="false" customHeight="true" outlineLevel="0" collapsed="false">
      <c r="A71" s="87" t="s">
        <v>67</v>
      </c>
      <c r="B71" s="136" t="n">
        <v>443.92</v>
      </c>
      <c r="C71" s="136"/>
      <c r="D71" s="136" t="n">
        <v>213.08</v>
      </c>
      <c r="E71" s="136" t="n">
        <v>395.45</v>
      </c>
      <c r="F71" s="136" t="n">
        <v>606.76</v>
      </c>
      <c r="G71" s="136" t="n">
        <v>702.27</v>
      </c>
      <c r="H71" s="136" t="n">
        <v>688.49</v>
      </c>
    </row>
    <row r="72" customFormat="false" ht="9.75" hidden="false" customHeight="true" outlineLevel="0" collapsed="false">
      <c r="A72" s="93" t="s">
        <v>68</v>
      </c>
      <c r="B72" s="137" t="n">
        <v>106.87</v>
      </c>
      <c r="C72" s="137"/>
      <c r="D72" s="137" t="s">
        <v>69</v>
      </c>
      <c r="E72" s="137" t="n">
        <v>103.65</v>
      </c>
      <c r="F72" s="137" t="n">
        <v>139.86</v>
      </c>
      <c r="G72" s="137" t="n">
        <v>224.62</v>
      </c>
      <c r="H72" s="137" t="s">
        <v>69</v>
      </c>
    </row>
    <row r="73" customFormat="false" ht="9.75" hidden="false" customHeight="true" outlineLevel="0" collapsed="false">
      <c r="A73" s="122" t="s">
        <v>70</v>
      </c>
      <c r="B73" s="137" t="n">
        <v>7.01</v>
      </c>
      <c r="C73" s="137"/>
      <c r="D73" s="137" t="s">
        <v>69</v>
      </c>
      <c r="E73" s="137" t="s">
        <v>69</v>
      </c>
      <c r="F73" s="137" t="s">
        <v>69</v>
      </c>
      <c r="G73" s="137" t="s">
        <v>69</v>
      </c>
      <c r="H73" s="137" t="s">
        <v>69</v>
      </c>
    </row>
    <row r="74" customFormat="false" ht="9.75" hidden="false" customHeight="true" outlineLevel="0" collapsed="false">
      <c r="A74" s="93" t="s">
        <v>71</v>
      </c>
      <c r="B74" s="137" t="n">
        <v>66.06</v>
      </c>
      <c r="C74" s="137"/>
      <c r="D74" s="137" t="n">
        <v>32.25</v>
      </c>
      <c r="E74" s="137" t="n">
        <v>60.34</v>
      </c>
      <c r="F74" s="137" t="n">
        <v>90</v>
      </c>
      <c r="G74" s="137" t="n">
        <v>98.26</v>
      </c>
      <c r="H74" s="137" t="n">
        <v>110.26</v>
      </c>
    </row>
    <row r="75" customFormat="false" ht="9.75" hidden="false" customHeight="true" outlineLevel="0" collapsed="false">
      <c r="A75" s="93" t="s">
        <v>72</v>
      </c>
      <c r="B75" s="137" t="n">
        <v>23.34</v>
      </c>
      <c r="C75" s="137"/>
      <c r="D75" s="137" t="n">
        <v>12.17</v>
      </c>
      <c r="E75" s="137" t="n">
        <v>17.31</v>
      </c>
      <c r="F75" s="137" t="n">
        <v>33.42</v>
      </c>
      <c r="G75" s="137" t="n">
        <v>37.35</v>
      </c>
      <c r="H75" s="137" t="n">
        <v>44.43</v>
      </c>
    </row>
    <row r="76" customFormat="false" ht="9.75" hidden="false" customHeight="true" outlineLevel="0" collapsed="false">
      <c r="A76" s="93" t="s">
        <v>73</v>
      </c>
      <c r="B76" s="137" t="n">
        <v>148.16</v>
      </c>
      <c r="C76" s="137"/>
      <c r="D76" s="137" t="n">
        <v>81.02</v>
      </c>
      <c r="E76" s="137" t="n">
        <v>136.25</v>
      </c>
      <c r="F76" s="137" t="n">
        <v>193.89</v>
      </c>
      <c r="G76" s="137" t="n">
        <v>213.12</v>
      </c>
      <c r="H76" s="137" t="n">
        <v>245.45</v>
      </c>
    </row>
    <row r="77" customFormat="false" ht="9.75" hidden="false" customHeight="true" outlineLevel="0" collapsed="false">
      <c r="A77" s="93" t="s">
        <v>74</v>
      </c>
      <c r="B77" s="137" t="n">
        <v>45.46</v>
      </c>
      <c r="C77" s="137"/>
      <c r="D77" s="137" t="n">
        <v>21.41</v>
      </c>
      <c r="E77" s="137" t="n">
        <v>45.1</v>
      </c>
      <c r="F77" s="137" t="n">
        <v>66.07</v>
      </c>
      <c r="G77" s="137" t="n">
        <v>60.13</v>
      </c>
      <c r="H77" s="137" t="n">
        <v>60.61</v>
      </c>
    </row>
    <row r="78" customFormat="false" ht="9.75" hidden="false" customHeight="true" outlineLevel="0" collapsed="false">
      <c r="A78" s="93" t="s">
        <v>75</v>
      </c>
      <c r="B78" s="137" t="n">
        <v>6.8</v>
      </c>
      <c r="C78" s="137"/>
      <c r="D78" s="137" t="n">
        <v>4.52</v>
      </c>
      <c r="E78" s="137" t="n">
        <v>5.38</v>
      </c>
      <c r="F78" s="137" t="n">
        <v>7.46</v>
      </c>
      <c r="G78" s="137" t="n">
        <v>10.11</v>
      </c>
      <c r="H78" s="137" t="n">
        <v>17.76</v>
      </c>
    </row>
    <row r="79" customFormat="false" ht="9.75" hidden="false" customHeight="true" outlineLevel="0" collapsed="false">
      <c r="A79" s="93" t="s">
        <v>76</v>
      </c>
      <c r="B79" s="137" t="n">
        <v>23.1</v>
      </c>
      <c r="C79" s="137"/>
      <c r="D79" s="137" t="n">
        <v>14.48</v>
      </c>
      <c r="E79" s="137" t="n">
        <v>11.4</v>
      </c>
      <c r="F79" s="137" t="n">
        <v>32.23</v>
      </c>
      <c r="G79" s="137" t="n">
        <v>35.06</v>
      </c>
      <c r="H79" s="137" t="n">
        <v>77.28</v>
      </c>
    </row>
    <row r="80" s="89" customFormat="true" ht="9.75" hidden="false" customHeight="true" outlineLevel="0" collapsed="false">
      <c r="A80" s="87" t="s">
        <v>77</v>
      </c>
      <c r="B80" s="136" t="n">
        <v>56.31</v>
      </c>
      <c r="C80" s="136"/>
      <c r="D80" s="136" t="n">
        <v>39.11</v>
      </c>
      <c r="E80" s="136" t="n">
        <v>51.82</v>
      </c>
      <c r="F80" s="136" t="n">
        <v>65.32</v>
      </c>
      <c r="G80" s="136" t="n">
        <v>76.86</v>
      </c>
      <c r="H80" s="136" t="n">
        <v>91.72</v>
      </c>
    </row>
    <row r="81" customFormat="false" ht="9.75" hidden="false" customHeight="true" outlineLevel="0" collapsed="false">
      <c r="A81" s="93" t="s">
        <v>78</v>
      </c>
      <c r="B81" s="137" t="n">
        <v>41.12</v>
      </c>
      <c r="C81" s="137"/>
      <c r="D81" s="137" t="n">
        <v>30.82</v>
      </c>
      <c r="E81" s="137" t="n">
        <v>37.51</v>
      </c>
      <c r="F81" s="137" t="n">
        <v>46.41</v>
      </c>
      <c r="G81" s="137" t="n">
        <v>56.46</v>
      </c>
      <c r="H81" s="137" t="n">
        <v>59.2</v>
      </c>
    </row>
    <row r="82" customFormat="false" ht="9.75" hidden="false" customHeight="true" outlineLevel="0" collapsed="false">
      <c r="A82" s="93" t="s">
        <v>79</v>
      </c>
      <c r="B82" s="137" t="n">
        <v>3.6</v>
      </c>
      <c r="C82" s="137"/>
      <c r="D82" s="137" t="n">
        <v>1.38</v>
      </c>
      <c r="E82" s="137" t="n">
        <v>3.24</v>
      </c>
      <c r="F82" s="137" t="n">
        <v>4.94</v>
      </c>
      <c r="G82" s="137" t="n">
        <v>5.55</v>
      </c>
      <c r="H82" s="137" t="n">
        <v>8.02</v>
      </c>
    </row>
    <row r="83" s="89" customFormat="true" ht="9.75" hidden="false" customHeight="true" outlineLevel="0" collapsed="false">
      <c r="A83" s="87" t="s">
        <v>80</v>
      </c>
      <c r="B83" s="136" t="n">
        <v>27.23</v>
      </c>
      <c r="C83" s="136"/>
      <c r="D83" s="136" t="n">
        <v>5.99</v>
      </c>
      <c r="E83" s="136" t="n">
        <v>5.41</v>
      </c>
      <c r="F83" s="136" t="n">
        <v>39.54</v>
      </c>
      <c r="G83" s="136" t="n">
        <v>83.35</v>
      </c>
      <c r="H83" s="136" t="n">
        <v>76.35</v>
      </c>
    </row>
    <row r="84" customFormat="false" ht="9.75" hidden="false" customHeight="true" outlineLevel="0" collapsed="false">
      <c r="A84" s="93" t="s">
        <v>81</v>
      </c>
      <c r="B84" s="138" t="n">
        <v>3.32</v>
      </c>
      <c r="C84" s="138"/>
      <c r="D84" s="137" t="s">
        <v>69</v>
      </c>
      <c r="E84" s="137" t="s">
        <v>69</v>
      </c>
      <c r="F84" s="138" t="n">
        <v>3.14</v>
      </c>
      <c r="G84" s="138" t="n">
        <v>12.17</v>
      </c>
      <c r="H84" s="138" t="n">
        <v>14.69</v>
      </c>
    </row>
    <row r="85" customFormat="false" ht="9.75" hidden="false" customHeight="true" outlineLevel="0" collapsed="false">
      <c r="A85" s="93" t="s">
        <v>82</v>
      </c>
      <c r="B85" s="137" t="n">
        <v>18.03</v>
      </c>
      <c r="C85" s="137"/>
      <c r="D85" s="137" t="n">
        <v>5.56</v>
      </c>
      <c r="E85" s="137" t="n">
        <v>3.91</v>
      </c>
      <c r="F85" s="137" t="n">
        <v>30.88</v>
      </c>
      <c r="G85" s="137" t="n">
        <v>48.22</v>
      </c>
      <c r="H85" s="137" t="n">
        <v>36.84</v>
      </c>
    </row>
    <row r="86" s="89" customFormat="true" ht="9.75" hidden="false" customHeight="true" outlineLevel="0" collapsed="false">
      <c r="A86" s="87" t="s">
        <v>83</v>
      </c>
      <c r="B86" s="136" t="n">
        <v>130.96</v>
      </c>
      <c r="C86" s="136"/>
      <c r="D86" s="136" t="n">
        <v>86.89</v>
      </c>
      <c r="E86" s="136" t="n">
        <v>116.02</v>
      </c>
      <c r="F86" s="136" t="n">
        <v>156.92</v>
      </c>
      <c r="G86" s="136" t="n">
        <v>190.95</v>
      </c>
      <c r="H86" s="136" t="n">
        <v>207.08</v>
      </c>
    </row>
    <row r="87" customFormat="false" ht="9.75" hidden="false" customHeight="true" outlineLevel="0" collapsed="false">
      <c r="A87" s="93" t="s">
        <v>84</v>
      </c>
      <c r="B87" s="137" t="n">
        <v>9.87</v>
      </c>
      <c r="C87" s="137"/>
      <c r="D87" s="137" t="n">
        <v>5.91</v>
      </c>
      <c r="E87" s="137" t="n">
        <v>7.07</v>
      </c>
      <c r="F87" s="137" t="n">
        <v>12.72</v>
      </c>
      <c r="G87" s="137" t="n">
        <v>17.53</v>
      </c>
      <c r="H87" s="137" t="n">
        <v>16.72</v>
      </c>
    </row>
    <row r="88" customFormat="false" ht="9.75" hidden="false" customHeight="true" outlineLevel="0" collapsed="false">
      <c r="A88" s="93" t="s">
        <v>85</v>
      </c>
      <c r="B88" s="137" t="n">
        <v>5.49</v>
      </c>
      <c r="C88" s="137"/>
      <c r="D88" s="137" t="n">
        <v>3.83</v>
      </c>
      <c r="E88" s="137" t="n">
        <v>3.85</v>
      </c>
      <c r="F88" s="137" t="n">
        <v>7.39</v>
      </c>
      <c r="G88" s="137" t="n">
        <v>8.89</v>
      </c>
      <c r="H88" s="137" t="s">
        <v>69</v>
      </c>
    </row>
    <row r="89" customFormat="false" ht="9.75" hidden="false" customHeight="true" outlineLevel="0" collapsed="false">
      <c r="A89" s="93" t="s">
        <v>86</v>
      </c>
      <c r="B89" s="137" t="n">
        <v>6.55</v>
      </c>
      <c r="C89" s="137"/>
      <c r="D89" s="137" t="n">
        <v>3.52</v>
      </c>
      <c r="E89" s="137" t="n">
        <v>4.57</v>
      </c>
      <c r="F89" s="137" t="n">
        <v>8.34</v>
      </c>
      <c r="G89" s="137" t="n">
        <v>10.77</v>
      </c>
      <c r="H89" s="137" t="n">
        <v>17.88</v>
      </c>
    </row>
    <row r="90" customFormat="false" ht="9.75" hidden="false" customHeight="true" outlineLevel="0" collapsed="false">
      <c r="A90" s="93" t="s">
        <v>87</v>
      </c>
      <c r="B90" s="137" t="n">
        <v>6.53</v>
      </c>
      <c r="C90" s="137"/>
      <c r="D90" s="137" t="n">
        <v>5.48</v>
      </c>
      <c r="E90" s="137" t="n">
        <v>6.4</v>
      </c>
      <c r="F90" s="137" t="n">
        <v>6.59</v>
      </c>
      <c r="G90" s="137" t="n">
        <v>7.95</v>
      </c>
      <c r="H90" s="137" t="n">
        <v>9.61</v>
      </c>
    </row>
    <row r="91" customFormat="false" ht="9.75" hidden="false" customHeight="true" outlineLevel="0" collapsed="false">
      <c r="A91" s="93" t="s">
        <v>111</v>
      </c>
      <c r="B91" s="137" t="n">
        <v>12.86</v>
      </c>
      <c r="C91" s="137"/>
      <c r="D91" s="137" t="n">
        <v>9.18</v>
      </c>
      <c r="E91" s="137" t="n">
        <v>14.37</v>
      </c>
      <c r="F91" s="137" t="n">
        <v>14.6</v>
      </c>
      <c r="G91" s="137" t="n">
        <v>13.79</v>
      </c>
      <c r="H91" s="137" t="n">
        <v>15.78</v>
      </c>
    </row>
    <row r="92" customFormat="false" ht="9.75" hidden="false" customHeight="true" outlineLevel="0" collapsed="false">
      <c r="A92" s="93" t="s">
        <v>89</v>
      </c>
      <c r="B92" s="137" t="n">
        <v>4.36</v>
      </c>
      <c r="C92" s="137"/>
      <c r="D92" s="137" t="n">
        <v>3.59</v>
      </c>
      <c r="E92" s="137" t="n">
        <v>4.47</v>
      </c>
      <c r="F92" s="137" t="n">
        <v>3.66</v>
      </c>
      <c r="G92" s="137" t="n">
        <v>6.18</v>
      </c>
      <c r="H92" s="137" t="n">
        <v>6.33</v>
      </c>
    </row>
    <row r="93" customFormat="false" ht="9.75" hidden="false" customHeight="true" outlineLevel="0" collapsed="false">
      <c r="A93" s="93" t="s">
        <v>90</v>
      </c>
      <c r="B93" s="137" t="n">
        <v>2.95</v>
      </c>
      <c r="C93" s="137"/>
      <c r="D93" s="137" t="n">
        <v>0.74</v>
      </c>
      <c r="E93" s="137" t="n">
        <v>1.72</v>
      </c>
      <c r="F93" s="137" t="n">
        <v>4.01</v>
      </c>
      <c r="G93" s="137" t="n">
        <v>6.5</v>
      </c>
      <c r="H93" s="137" t="n">
        <v>9.38</v>
      </c>
    </row>
    <row r="94" customFormat="false" ht="9.75" hidden="false" customHeight="true" outlineLevel="0" collapsed="false">
      <c r="A94" s="93" t="s">
        <v>91</v>
      </c>
      <c r="B94" s="137" t="n">
        <v>12.07</v>
      </c>
      <c r="C94" s="137"/>
      <c r="D94" s="137" t="n">
        <v>8.98</v>
      </c>
      <c r="E94" s="137" t="n">
        <v>12.27</v>
      </c>
      <c r="F94" s="137" t="n">
        <v>13.57</v>
      </c>
      <c r="G94" s="137" t="n">
        <v>15.39</v>
      </c>
      <c r="H94" s="137" t="n">
        <v>13.34</v>
      </c>
    </row>
    <row r="95" customFormat="false" ht="9.75" hidden="false" customHeight="true" outlineLevel="0" collapsed="false">
      <c r="A95" s="93" t="s">
        <v>92</v>
      </c>
      <c r="B95" s="137" t="n">
        <v>5.16</v>
      </c>
      <c r="C95" s="137"/>
      <c r="D95" s="137" t="n">
        <v>2.78</v>
      </c>
      <c r="E95" s="137" t="n">
        <v>5.83</v>
      </c>
      <c r="F95" s="137" t="n">
        <v>6.99</v>
      </c>
      <c r="G95" s="137" t="n">
        <v>5.94</v>
      </c>
      <c r="H95" s="137" t="n">
        <v>5.14</v>
      </c>
    </row>
    <row r="96" customFormat="false" ht="9.75" hidden="false" customHeight="true" outlineLevel="0" collapsed="false">
      <c r="A96" s="93" t="s">
        <v>93</v>
      </c>
      <c r="B96" s="137" t="n">
        <v>10.79</v>
      </c>
      <c r="C96" s="137"/>
      <c r="D96" s="137" t="n">
        <v>6.5</v>
      </c>
      <c r="E96" s="137" t="n">
        <v>11.83</v>
      </c>
      <c r="F96" s="137" t="n">
        <v>12.67</v>
      </c>
      <c r="G96" s="137" t="n">
        <v>14.59</v>
      </c>
      <c r="H96" s="137" t="n">
        <v>11.04</v>
      </c>
    </row>
    <row r="97" customFormat="false" ht="9.75" hidden="false" customHeight="true" outlineLevel="0" collapsed="false">
      <c r="A97" s="93" t="s">
        <v>94</v>
      </c>
      <c r="B97" s="137" t="n">
        <v>10.81</v>
      </c>
      <c r="C97" s="137"/>
      <c r="D97" s="137" t="n">
        <v>7.29</v>
      </c>
      <c r="E97" s="137" t="n">
        <v>11.99</v>
      </c>
      <c r="F97" s="137" t="n">
        <v>12.23</v>
      </c>
      <c r="G97" s="137" t="n">
        <v>12.18</v>
      </c>
      <c r="H97" s="137" t="n">
        <v>15.08</v>
      </c>
    </row>
    <row r="98" customFormat="false" ht="9.75" hidden="false" customHeight="true" outlineLevel="0" collapsed="false">
      <c r="A98" s="93" t="s">
        <v>95</v>
      </c>
      <c r="B98" s="137" t="n">
        <v>3.19</v>
      </c>
      <c r="C98" s="137"/>
      <c r="D98" s="137" t="s">
        <v>69</v>
      </c>
      <c r="E98" s="137" t="n">
        <v>3.09</v>
      </c>
      <c r="F98" s="137" t="n">
        <v>4.19</v>
      </c>
      <c r="G98" s="137" t="n">
        <v>3.95</v>
      </c>
      <c r="H98" s="137" t="s">
        <v>69</v>
      </c>
    </row>
    <row r="99" s="89" customFormat="true" ht="9.75" hidden="false" customHeight="true" outlineLevel="0" collapsed="false">
      <c r="A99" s="87" t="s">
        <v>96</v>
      </c>
      <c r="B99" s="136" t="n">
        <v>344.78</v>
      </c>
      <c r="C99" s="136"/>
      <c r="D99" s="136" t="n">
        <v>235.98</v>
      </c>
      <c r="E99" s="136" t="n">
        <v>291.19</v>
      </c>
      <c r="F99" s="136" t="n">
        <v>446.76</v>
      </c>
      <c r="G99" s="136" t="n">
        <v>487.68</v>
      </c>
      <c r="H99" s="136" t="n">
        <v>476.59</v>
      </c>
    </row>
    <row r="100" customFormat="false" ht="9.75" hidden="false" customHeight="true" outlineLevel="0" collapsed="false">
      <c r="A100" s="93" t="s">
        <v>97</v>
      </c>
      <c r="B100" s="137" t="n">
        <v>44</v>
      </c>
      <c r="C100" s="137"/>
      <c r="D100" s="137" t="n">
        <v>28.97</v>
      </c>
      <c r="E100" s="137" t="n">
        <v>39.96</v>
      </c>
      <c r="F100" s="137" t="n">
        <v>55.26</v>
      </c>
      <c r="G100" s="137" t="n">
        <v>61.53</v>
      </c>
      <c r="H100" s="137" t="n">
        <v>60.49</v>
      </c>
    </row>
    <row r="101" customFormat="false" ht="9.75" hidden="false" customHeight="true" outlineLevel="0" collapsed="false">
      <c r="A101" s="93" t="s">
        <v>98</v>
      </c>
      <c r="B101" s="137" t="n">
        <v>33.53</v>
      </c>
      <c r="C101" s="137"/>
      <c r="D101" s="137" t="n">
        <v>23.24</v>
      </c>
      <c r="E101" s="137" t="n">
        <v>35.58</v>
      </c>
      <c r="F101" s="137" t="n">
        <v>37.61</v>
      </c>
      <c r="G101" s="137" t="n">
        <v>41.37</v>
      </c>
      <c r="H101" s="137" t="n">
        <v>43.34</v>
      </c>
    </row>
    <row r="102" customFormat="false" ht="9.75" hidden="false" customHeight="true" outlineLevel="0" collapsed="false">
      <c r="A102" s="93" t="s">
        <v>99</v>
      </c>
      <c r="B102" s="137" t="n">
        <v>8.71</v>
      </c>
      <c r="C102" s="137"/>
      <c r="D102" s="137" t="n">
        <v>7.64</v>
      </c>
      <c r="E102" s="137" t="n">
        <v>6.18</v>
      </c>
      <c r="F102" s="137" t="n">
        <v>10.18</v>
      </c>
      <c r="G102" s="137" t="n">
        <v>14.24</v>
      </c>
      <c r="H102" s="137" t="n">
        <v>7.92</v>
      </c>
    </row>
    <row r="103" customFormat="false" ht="9.75" hidden="false" customHeight="true" outlineLevel="0" collapsed="false">
      <c r="A103" s="93" t="s">
        <v>100</v>
      </c>
      <c r="B103" s="137" t="n">
        <v>6.49</v>
      </c>
      <c r="C103" s="137"/>
      <c r="D103" s="137" t="n">
        <v>5.12</v>
      </c>
      <c r="E103" s="137" t="n">
        <v>7.93</v>
      </c>
      <c r="F103" s="137" t="n">
        <v>6.33</v>
      </c>
      <c r="G103" s="137" t="n">
        <v>4.48</v>
      </c>
      <c r="H103" s="137" t="n">
        <v>13.16</v>
      </c>
    </row>
    <row r="104" customFormat="false" ht="9.75" hidden="false" customHeight="true" outlineLevel="0" collapsed="false">
      <c r="A104" s="93" t="s">
        <v>101</v>
      </c>
      <c r="B104" s="137" t="n">
        <v>27.03</v>
      </c>
      <c r="C104" s="137"/>
      <c r="D104" s="137" t="n">
        <v>13.2</v>
      </c>
      <c r="E104" s="137" t="n">
        <v>22.08</v>
      </c>
      <c r="F104" s="137" t="n">
        <v>38.16</v>
      </c>
      <c r="G104" s="137" t="n">
        <v>43.25</v>
      </c>
      <c r="H104" s="137" t="n">
        <v>46.41</v>
      </c>
    </row>
    <row r="105" customFormat="false" ht="9.75" hidden="false" customHeight="true" outlineLevel="0" collapsed="false">
      <c r="A105" s="93" t="s">
        <v>102</v>
      </c>
      <c r="B105" s="137" t="n">
        <v>25.35</v>
      </c>
      <c r="C105" s="137"/>
      <c r="D105" s="137" t="n">
        <v>16.15</v>
      </c>
      <c r="E105" s="137" t="n">
        <v>25.05</v>
      </c>
      <c r="F105" s="137" t="n">
        <v>32.08</v>
      </c>
      <c r="G105" s="137" t="n">
        <v>35.18</v>
      </c>
      <c r="H105" s="137" t="n">
        <v>24.35</v>
      </c>
    </row>
    <row r="106" customFormat="false" ht="9.75" hidden="false" customHeight="true" outlineLevel="0" collapsed="false">
      <c r="A106" s="93" t="s">
        <v>103</v>
      </c>
      <c r="B106" s="137" t="n">
        <v>81.49</v>
      </c>
      <c r="C106" s="137"/>
      <c r="D106" s="137" t="n">
        <v>54.5</v>
      </c>
      <c r="E106" s="137" t="n">
        <v>57.65</v>
      </c>
      <c r="F106" s="137" t="n">
        <v>116.55</v>
      </c>
      <c r="G106" s="137" t="n">
        <v>121.67</v>
      </c>
      <c r="H106" s="137" t="n">
        <v>122.66</v>
      </c>
    </row>
    <row r="107" customFormat="false" ht="9.75" hidden="false" customHeight="true" outlineLevel="0" collapsed="false">
      <c r="A107" s="93" t="s">
        <v>104</v>
      </c>
      <c r="B107" s="137" t="n">
        <v>102.9</v>
      </c>
      <c r="C107" s="137"/>
      <c r="D107" s="137" t="n">
        <v>75.56</v>
      </c>
      <c r="E107" s="137" t="n">
        <v>84.27</v>
      </c>
      <c r="F107" s="137" t="n">
        <v>128.9</v>
      </c>
      <c r="G107" s="137" t="n">
        <v>147.11</v>
      </c>
      <c r="H107" s="137" t="n">
        <v>142.35</v>
      </c>
    </row>
    <row r="108" customFormat="false" ht="9.75" hidden="false" customHeight="true" outlineLevel="0" collapsed="false">
      <c r="A108" s="108" t="s">
        <v>105</v>
      </c>
      <c r="B108" s="138" t="n">
        <v>2425.54</v>
      </c>
      <c r="C108" s="138"/>
      <c r="D108" s="138" t="n">
        <v>1655.1</v>
      </c>
      <c r="E108" s="138" t="n">
        <v>2297.01</v>
      </c>
      <c r="F108" s="138" t="n">
        <v>2881.62</v>
      </c>
      <c r="G108" s="138" t="n">
        <v>3302.03</v>
      </c>
      <c r="H108" s="138" t="n">
        <v>3400.27</v>
      </c>
    </row>
    <row r="109" customFormat="false" ht="9.75" hidden="false" customHeight="true" outlineLevel="0" collapsed="false">
      <c r="A109" s="123" t="s">
        <v>106</v>
      </c>
      <c r="B109" s="138" t="n">
        <v>2866.93</v>
      </c>
      <c r="C109" s="138"/>
      <c r="D109" s="138" t="n">
        <v>1952.85</v>
      </c>
      <c r="E109" s="138" t="n">
        <v>2728.37</v>
      </c>
      <c r="F109" s="138" t="n">
        <v>3386.07</v>
      </c>
      <c r="G109" s="138" t="n">
        <v>3890.8</v>
      </c>
      <c r="H109" s="138" t="n">
        <v>4088.96</v>
      </c>
    </row>
    <row r="110" customFormat="false" ht="6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</row>
    <row r="111" customFormat="false" ht="9.75" hidden="false" customHeight="true" outlineLevel="0" collapsed="false"/>
  </sheetData>
  <mergeCells count="8">
    <mergeCell ref="A3:A4"/>
    <mergeCell ref="B3:B4"/>
    <mergeCell ref="D3:H3"/>
    <mergeCell ref="A5:H5"/>
    <mergeCell ref="A65:A66"/>
    <mergeCell ref="B65:B66"/>
    <mergeCell ref="D65:H65"/>
    <mergeCell ref="A67:H6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30.7"/>
    <col collapsed="false" customWidth="true" hidden="false" outlineLevel="0" max="2" min="2" style="66" width="7.14"/>
    <col collapsed="false" customWidth="true" hidden="false" outlineLevel="0" max="3" min="3" style="66" width="1.7"/>
    <col collapsed="false" customWidth="true" hidden="false" outlineLevel="0" max="4" min="4" style="66" width="7.56"/>
    <col collapsed="false" customWidth="true" hidden="false" outlineLevel="0" max="5" min="5" style="66" width="7.14"/>
    <col collapsed="false" customWidth="true" hidden="false" outlineLevel="0" max="6" min="6" style="66" width="7.42"/>
    <col collapsed="false" customWidth="true" hidden="false" outlineLevel="0" max="7" min="7" style="66" width="6.85"/>
    <col collapsed="false" customWidth="true" hidden="false" outlineLevel="0" max="8" min="8" style="66" width="8.28"/>
    <col collapsed="false" customWidth="false" hidden="false" outlineLevel="0" max="257" min="9" style="66" width="9.14"/>
  </cols>
  <sheetData>
    <row r="1" customFormat="false" ht="12" hidden="false" customHeight="false" outlineLevel="0" collapsed="false">
      <c r="A1" s="115"/>
      <c r="B1" s="71"/>
      <c r="C1" s="71"/>
      <c r="D1" s="71"/>
      <c r="E1" s="71"/>
      <c r="F1" s="71"/>
      <c r="G1" s="71"/>
      <c r="H1" s="71"/>
    </row>
    <row r="2" customFormat="false" ht="22.5" hidden="false" customHeight="true" outlineLevel="0" collapsed="false">
      <c r="A2" s="115"/>
    </row>
    <row r="3" customFormat="false" ht="15.95" hidden="false" customHeight="true" outlineLevel="0" collapsed="false">
      <c r="A3" s="9" t="s">
        <v>0</v>
      </c>
      <c r="B3" s="125" t="s">
        <v>107</v>
      </c>
      <c r="C3" s="126"/>
      <c r="D3" s="127" t="s">
        <v>108</v>
      </c>
      <c r="E3" s="127"/>
      <c r="F3" s="127"/>
      <c r="G3" s="127"/>
      <c r="H3" s="127"/>
    </row>
    <row r="4" s="75" customFormat="true" ht="15.95" hidden="false" customHeight="true" outlineLevel="0" collapsed="false">
      <c r="A4" s="9"/>
      <c r="B4" s="125"/>
      <c r="C4" s="128"/>
      <c r="D4" s="129" t="n">
        <v>1</v>
      </c>
      <c r="E4" s="129" t="n">
        <v>2</v>
      </c>
      <c r="F4" s="129" t="n">
        <v>3</v>
      </c>
      <c r="G4" s="129" t="n">
        <v>4</v>
      </c>
      <c r="H4" s="129" t="s">
        <v>109</v>
      </c>
    </row>
    <row r="5" s="75" customFormat="true" ht="16.5" hidden="false" customHeight="true" outlineLevel="0" collapsed="false">
      <c r="A5" s="130" t="s">
        <v>116</v>
      </c>
      <c r="B5" s="130"/>
      <c r="C5" s="130"/>
      <c r="D5" s="130"/>
      <c r="E5" s="130"/>
      <c r="F5" s="130"/>
      <c r="G5" s="130"/>
      <c r="H5" s="130"/>
    </row>
    <row r="6" s="80" customFormat="true" ht="9.75" hidden="false" customHeight="true" outlineLevel="0" collapsed="false">
      <c r="A6" s="79" t="s">
        <v>8</v>
      </c>
      <c r="B6" s="20" t="n">
        <v>2.4</v>
      </c>
      <c r="C6" s="20"/>
      <c r="D6" s="24" t="n">
        <v>1</v>
      </c>
      <c r="E6" s="24" t="n">
        <v>2</v>
      </c>
      <c r="F6" s="24" t="n">
        <v>3</v>
      </c>
      <c r="G6" s="24" t="n">
        <v>4</v>
      </c>
      <c r="H6" s="20" t="n">
        <v>5.2</v>
      </c>
    </row>
    <row r="7" customFormat="false" ht="9.75" hidden="false" customHeight="true" outlineLevel="0" collapsed="false">
      <c r="A7" s="19" t="s">
        <v>117</v>
      </c>
      <c r="B7" s="148" t="n">
        <v>4770777.75</v>
      </c>
      <c r="C7" s="148"/>
      <c r="D7" s="24" t="n">
        <v>28.9043753924609</v>
      </c>
      <c r="E7" s="24" t="n">
        <v>27.7136630395327</v>
      </c>
      <c r="F7" s="24" t="n">
        <v>20.8074410928071</v>
      </c>
      <c r="G7" s="24" t="n">
        <v>17.3228656480592</v>
      </c>
      <c r="H7" s="24" t="n">
        <v>5.25165461753065</v>
      </c>
      <c r="I7" s="83"/>
      <c r="J7" s="83"/>
      <c r="K7" s="83"/>
      <c r="L7" s="83"/>
      <c r="M7" s="83"/>
      <c r="N7" s="24"/>
    </row>
    <row r="8" s="89" customFormat="true" ht="9.75" hidden="false" customHeight="true" outlineLevel="0" collapsed="false">
      <c r="A8" s="87" t="s">
        <v>10</v>
      </c>
      <c r="B8" s="136" t="n">
        <v>82.88</v>
      </c>
      <c r="C8" s="136"/>
      <c r="D8" s="136" t="n">
        <v>53.89</v>
      </c>
      <c r="E8" s="136" t="n">
        <v>76.36</v>
      </c>
      <c r="F8" s="136" t="n">
        <v>94.52</v>
      </c>
      <c r="G8" s="136" t="n">
        <v>112.99</v>
      </c>
      <c r="H8" s="136" t="n">
        <v>131.44</v>
      </c>
    </row>
    <row r="9" customFormat="false" ht="9.75" hidden="false" customHeight="true" outlineLevel="0" collapsed="false">
      <c r="A9" s="93" t="s">
        <v>11</v>
      </c>
      <c r="B9" s="137" t="n">
        <v>33.86</v>
      </c>
      <c r="C9" s="137"/>
      <c r="D9" s="137" t="n">
        <v>23.76</v>
      </c>
      <c r="E9" s="137" t="n">
        <v>32.28</v>
      </c>
      <c r="F9" s="137" t="n">
        <v>37.16</v>
      </c>
      <c r="G9" s="137" t="n">
        <v>44.52</v>
      </c>
      <c r="H9" s="137" t="n">
        <v>49.52</v>
      </c>
      <c r="J9" s="133"/>
      <c r="K9" s="133"/>
      <c r="L9" s="133"/>
      <c r="M9" s="133"/>
      <c r="N9" s="133"/>
    </row>
    <row r="10" customFormat="false" ht="9.75" hidden="false" customHeight="true" outlineLevel="0" collapsed="false">
      <c r="A10" s="93" t="s">
        <v>12</v>
      </c>
      <c r="B10" s="137" t="n">
        <v>9.87</v>
      </c>
      <c r="C10" s="137"/>
      <c r="D10" s="137" t="n">
        <v>6.8</v>
      </c>
      <c r="E10" s="137" t="n">
        <v>8.35</v>
      </c>
      <c r="F10" s="137" t="n">
        <v>10.81</v>
      </c>
      <c r="G10" s="137" t="n">
        <v>14.28</v>
      </c>
      <c r="H10" s="137" t="n">
        <v>16.6</v>
      </c>
    </row>
    <row r="11" customFormat="false" ht="9.75" hidden="false" customHeight="true" outlineLevel="0" collapsed="false">
      <c r="A11" s="93" t="s">
        <v>13</v>
      </c>
      <c r="B11" s="137" t="n">
        <v>17.49</v>
      </c>
      <c r="C11" s="137"/>
      <c r="D11" s="137" t="n">
        <v>11.94</v>
      </c>
      <c r="E11" s="137" t="n">
        <v>16.07</v>
      </c>
      <c r="F11" s="137" t="n">
        <v>19.67</v>
      </c>
      <c r="G11" s="137" t="n">
        <v>23.51</v>
      </c>
      <c r="H11" s="137" t="n">
        <v>27.04</v>
      </c>
    </row>
    <row r="12" customFormat="false" ht="9.75" hidden="false" customHeight="true" outlineLevel="0" collapsed="false">
      <c r="A12" s="93" t="s">
        <v>14</v>
      </c>
      <c r="B12" s="137" t="n">
        <v>12.25</v>
      </c>
      <c r="C12" s="137"/>
      <c r="D12" s="137" t="n">
        <v>6.79</v>
      </c>
      <c r="E12" s="137" t="n">
        <v>11.39</v>
      </c>
      <c r="F12" s="137" t="n">
        <v>14.4</v>
      </c>
      <c r="G12" s="137" t="n">
        <v>17.65</v>
      </c>
      <c r="H12" s="137" t="n">
        <v>20.43</v>
      </c>
    </row>
    <row r="13" s="89" customFormat="true" ht="9.75" hidden="false" customHeight="true" outlineLevel="0" collapsed="false">
      <c r="A13" s="87" t="s">
        <v>15</v>
      </c>
      <c r="B13" s="136" t="n">
        <v>117.32</v>
      </c>
      <c r="C13" s="136"/>
      <c r="D13" s="136" t="n">
        <v>72.36</v>
      </c>
      <c r="E13" s="136" t="n">
        <v>109.06</v>
      </c>
      <c r="F13" s="136" t="n">
        <v>140.58</v>
      </c>
      <c r="G13" s="136" t="n">
        <v>160.76</v>
      </c>
      <c r="H13" s="136" t="n">
        <v>172.85</v>
      </c>
    </row>
    <row r="14" customFormat="false" ht="9.75" hidden="false" customHeight="true" outlineLevel="0" collapsed="false">
      <c r="A14" s="93" t="s">
        <v>16</v>
      </c>
      <c r="B14" s="137" t="n">
        <v>53</v>
      </c>
      <c r="C14" s="137"/>
      <c r="D14" s="137" t="n">
        <v>34.95</v>
      </c>
      <c r="E14" s="137" t="n">
        <v>49.85</v>
      </c>
      <c r="F14" s="137" t="n">
        <v>64.45</v>
      </c>
      <c r="G14" s="137" t="n">
        <v>70.96</v>
      </c>
      <c r="H14" s="137" t="n">
        <v>64.33</v>
      </c>
    </row>
    <row r="15" customFormat="false" ht="9.75" hidden="false" customHeight="true" outlineLevel="0" collapsed="false">
      <c r="A15" s="93" t="s">
        <v>17</v>
      </c>
      <c r="B15" s="137" t="n">
        <v>12.08</v>
      </c>
      <c r="C15" s="137"/>
      <c r="D15" s="137" t="n">
        <v>5.89</v>
      </c>
      <c r="E15" s="137" t="n">
        <v>11.22</v>
      </c>
      <c r="F15" s="137" t="n">
        <v>14.43</v>
      </c>
      <c r="G15" s="137" t="n">
        <v>18.42</v>
      </c>
      <c r="H15" s="137" t="n">
        <v>20.36</v>
      </c>
    </row>
    <row r="16" customFormat="false" ht="9.75" hidden="false" customHeight="true" outlineLevel="0" collapsed="false">
      <c r="A16" s="93" t="s">
        <v>18</v>
      </c>
      <c r="B16" s="137" t="n">
        <v>23.43</v>
      </c>
      <c r="C16" s="137"/>
      <c r="D16" s="137" t="n">
        <v>15.16</v>
      </c>
      <c r="E16" s="137" t="n">
        <v>22.05</v>
      </c>
      <c r="F16" s="137" t="n">
        <v>26.42</v>
      </c>
      <c r="G16" s="137" t="n">
        <v>31.4</v>
      </c>
      <c r="H16" s="137" t="n">
        <v>38.06</v>
      </c>
    </row>
    <row r="17" customFormat="false" ht="9.75" hidden="false" customHeight="true" outlineLevel="0" collapsed="false">
      <c r="A17" s="93" t="s">
        <v>19</v>
      </c>
      <c r="B17" s="137" t="n">
        <v>23.7</v>
      </c>
      <c r="C17" s="137"/>
      <c r="D17" s="137" t="n">
        <v>13.45</v>
      </c>
      <c r="E17" s="137" t="n">
        <v>21.63</v>
      </c>
      <c r="F17" s="137" t="n">
        <v>28.75</v>
      </c>
      <c r="G17" s="137" t="n">
        <v>32.89</v>
      </c>
      <c r="H17" s="137" t="n">
        <v>40.61</v>
      </c>
    </row>
    <row r="18" s="89" customFormat="true" ht="9.75" hidden="false" customHeight="true" outlineLevel="0" collapsed="false">
      <c r="A18" s="87" t="s">
        <v>20</v>
      </c>
      <c r="B18" s="136" t="n">
        <v>43.22</v>
      </c>
      <c r="C18" s="136"/>
      <c r="D18" s="136" t="n">
        <v>27.38</v>
      </c>
      <c r="E18" s="136" t="n">
        <v>41.87</v>
      </c>
      <c r="F18" s="136" t="n">
        <v>48.78</v>
      </c>
      <c r="G18" s="136" t="n">
        <v>61.99</v>
      </c>
      <c r="H18" s="136" t="n">
        <v>53.54</v>
      </c>
    </row>
    <row r="19" s="89" customFormat="true" ht="9.75" hidden="false" customHeight="true" outlineLevel="0" collapsed="false">
      <c r="A19" s="87" t="s">
        <v>21</v>
      </c>
      <c r="B19" s="136" t="n">
        <v>61.34</v>
      </c>
      <c r="C19" s="136"/>
      <c r="D19" s="136" t="n">
        <v>41.13</v>
      </c>
      <c r="E19" s="136" t="n">
        <v>57.44</v>
      </c>
      <c r="F19" s="136" t="n">
        <v>70.54</v>
      </c>
      <c r="G19" s="136" t="n">
        <v>81.05</v>
      </c>
      <c r="H19" s="136" t="n">
        <v>91.69</v>
      </c>
    </row>
    <row r="20" customFormat="false" ht="9.75" hidden="false" customHeight="true" outlineLevel="0" collapsed="false">
      <c r="A20" s="93" t="s">
        <v>22</v>
      </c>
      <c r="B20" s="137" t="n">
        <v>20.29</v>
      </c>
      <c r="C20" s="137"/>
      <c r="D20" s="137" t="n">
        <v>13.26</v>
      </c>
      <c r="E20" s="137" t="n">
        <v>17.75</v>
      </c>
      <c r="F20" s="137" t="n">
        <v>23.76</v>
      </c>
      <c r="G20" s="137" t="n">
        <v>27.87</v>
      </c>
      <c r="H20" s="137" t="n">
        <v>33.59</v>
      </c>
    </row>
    <row r="21" customFormat="false" ht="9.75" hidden="false" customHeight="true" outlineLevel="0" collapsed="false">
      <c r="A21" s="93" t="s">
        <v>23</v>
      </c>
      <c r="B21" s="137" t="n">
        <v>25.18</v>
      </c>
      <c r="C21" s="137"/>
      <c r="D21" s="137" t="n">
        <v>17.34</v>
      </c>
      <c r="E21" s="137" t="n">
        <v>24.93</v>
      </c>
      <c r="F21" s="137" t="n">
        <v>28.33</v>
      </c>
      <c r="G21" s="137" t="n">
        <v>32.64</v>
      </c>
      <c r="H21" s="137" t="n">
        <v>32.63</v>
      </c>
    </row>
    <row r="22" customFormat="false" ht="9.75" hidden="false" customHeight="true" outlineLevel="0" collapsed="false">
      <c r="A22" s="93" t="s">
        <v>24</v>
      </c>
      <c r="B22" s="137" t="n">
        <v>5.57</v>
      </c>
      <c r="C22" s="137"/>
      <c r="D22" s="137" t="n">
        <v>4.05</v>
      </c>
      <c r="E22" s="137" t="n">
        <v>5.58</v>
      </c>
      <c r="F22" s="137" t="n">
        <v>6.01</v>
      </c>
      <c r="G22" s="137" t="n">
        <v>6.68</v>
      </c>
      <c r="H22" s="137" t="n">
        <v>8.46</v>
      </c>
    </row>
    <row r="23" s="89" customFormat="true" ht="9.75" hidden="false" customHeight="true" outlineLevel="0" collapsed="false">
      <c r="A23" s="87" t="s">
        <v>25</v>
      </c>
      <c r="B23" s="136" t="n">
        <v>17.47</v>
      </c>
      <c r="C23" s="136"/>
      <c r="D23" s="136" t="n">
        <v>11.77</v>
      </c>
      <c r="E23" s="136" t="n">
        <v>18.51</v>
      </c>
      <c r="F23" s="136" t="n">
        <v>18.95</v>
      </c>
      <c r="G23" s="136" t="n">
        <v>21</v>
      </c>
      <c r="H23" s="136" t="n">
        <v>25.74</v>
      </c>
    </row>
    <row r="24" customFormat="false" ht="9.75" hidden="false" customHeight="true" outlineLevel="0" collapsed="false">
      <c r="A24" s="93" t="s">
        <v>26</v>
      </c>
      <c r="B24" s="137" t="n">
        <v>13.88</v>
      </c>
      <c r="C24" s="137"/>
      <c r="D24" s="137" t="n">
        <v>9.55</v>
      </c>
      <c r="E24" s="137" t="n">
        <v>14.94</v>
      </c>
      <c r="F24" s="137" t="n">
        <v>14.66</v>
      </c>
      <c r="G24" s="137" t="n">
        <v>16.46</v>
      </c>
      <c r="H24" s="137" t="n">
        <v>20.47</v>
      </c>
    </row>
    <row r="25" s="89" customFormat="true" ht="9.75" hidden="false" customHeight="true" outlineLevel="0" collapsed="false">
      <c r="A25" s="87" t="s">
        <v>27</v>
      </c>
      <c r="B25" s="136" t="n">
        <v>93.35</v>
      </c>
      <c r="C25" s="136"/>
      <c r="D25" s="136" t="n">
        <v>67.31</v>
      </c>
      <c r="E25" s="136" t="n">
        <v>92.01</v>
      </c>
      <c r="F25" s="136" t="n">
        <v>105.56</v>
      </c>
      <c r="G25" s="136" t="n">
        <v>114.66</v>
      </c>
      <c r="H25" s="136" t="n">
        <v>125.15</v>
      </c>
    </row>
    <row r="26" customFormat="false" ht="9.75" hidden="false" customHeight="true" outlineLevel="0" collapsed="false">
      <c r="A26" s="93" t="s">
        <v>28</v>
      </c>
      <c r="B26" s="137" t="n">
        <v>45.62</v>
      </c>
      <c r="C26" s="137"/>
      <c r="D26" s="137" t="n">
        <v>33.37</v>
      </c>
      <c r="E26" s="137" t="n">
        <v>45.16</v>
      </c>
      <c r="F26" s="137" t="n">
        <v>50.63</v>
      </c>
      <c r="G26" s="137" t="n">
        <v>55.81</v>
      </c>
      <c r="H26" s="137" t="n">
        <v>61.95</v>
      </c>
    </row>
    <row r="27" s="89" customFormat="true" ht="9.75" hidden="false" customHeight="true" outlineLevel="0" collapsed="false">
      <c r="A27" s="87" t="s">
        <v>29</v>
      </c>
      <c r="B27" s="136" t="n">
        <v>33.02</v>
      </c>
      <c r="C27" s="136"/>
      <c r="D27" s="136" t="n">
        <v>23.61</v>
      </c>
      <c r="E27" s="136" t="n">
        <v>30.57</v>
      </c>
      <c r="F27" s="136" t="n">
        <v>37.42</v>
      </c>
      <c r="G27" s="136" t="n">
        <v>43.32</v>
      </c>
      <c r="H27" s="136" t="n">
        <v>46.31</v>
      </c>
    </row>
    <row r="28" customFormat="false" ht="9.75" hidden="false" customHeight="true" outlineLevel="0" collapsed="false">
      <c r="A28" s="93" t="s">
        <v>30</v>
      </c>
      <c r="B28" s="137" t="n">
        <v>3.32</v>
      </c>
      <c r="C28" s="137"/>
      <c r="D28" s="137" t="n">
        <v>2.72</v>
      </c>
      <c r="E28" s="137" t="n">
        <v>3.48</v>
      </c>
      <c r="F28" s="137" t="n">
        <v>3.29</v>
      </c>
      <c r="G28" s="137" t="n">
        <v>3.81</v>
      </c>
      <c r="H28" s="137" t="n">
        <v>4.21</v>
      </c>
    </row>
    <row r="29" customFormat="false" ht="9.75" hidden="false" customHeight="true" outlineLevel="0" collapsed="false">
      <c r="A29" s="93" t="s">
        <v>31</v>
      </c>
      <c r="B29" s="137" t="n">
        <v>13.12</v>
      </c>
      <c r="C29" s="137"/>
      <c r="D29" s="137" t="n">
        <v>10.42</v>
      </c>
      <c r="E29" s="137" t="n">
        <v>12.94</v>
      </c>
      <c r="F29" s="137" t="n">
        <v>14.37</v>
      </c>
      <c r="G29" s="137" t="n">
        <v>15.31</v>
      </c>
      <c r="H29" s="137" t="n">
        <v>16.67</v>
      </c>
    </row>
    <row r="30" customFormat="false" ht="9.75" hidden="false" customHeight="true" outlineLevel="0" collapsed="false">
      <c r="A30" s="93" t="s">
        <v>32</v>
      </c>
      <c r="B30" s="137" t="n">
        <v>7.51</v>
      </c>
      <c r="C30" s="137"/>
      <c r="D30" s="137" t="n">
        <v>4.05</v>
      </c>
      <c r="E30" s="137" t="n">
        <v>5.72</v>
      </c>
      <c r="F30" s="137" t="n">
        <v>9.63</v>
      </c>
      <c r="G30" s="137" t="n">
        <v>12.32</v>
      </c>
      <c r="H30" s="137" t="n">
        <v>11.64</v>
      </c>
    </row>
    <row r="31" s="89" customFormat="true" ht="9.75" hidden="false" customHeight="true" outlineLevel="0" collapsed="false">
      <c r="A31" s="87" t="s">
        <v>33</v>
      </c>
      <c r="B31" s="136" t="n">
        <v>43.34</v>
      </c>
      <c r="C31" s="136"/>
      <c r="D31" s="136" t="n">
        <v>28.58</v>
      </c>
      <c r="E31" s="136" t="n">
        <v>41.18</v>
      </c>
      <c r="F31" s="136" t="n">
        <v>51.29</v>
      </c>
      <c r="G31" s="136" t="n">
        <v>56.37</v>
      </c>
      <c r="H31" s="136" t="n">
        <v>61.55</v>
      </c>
    </row>
    <row r="32" customFormat="false" ht="9.75" hidden="false" customHeight="true" outlineLevel="0" collapsed="false">
      <c r="A32" s="93" t="s">
        <v>34</v>
      </c>
      <c r="B32" s="137" t="n">
        <v>13.25</v>
      </c>
      <c r="C32" s="137"/>
      <c r="D32" s="137" t="n">
        <v>9.62</v>
      </c>
      <c r="E32" s="137" t="n">
        <v>14.14</v>
      </c>
      <c r="F32" s="137" t="n">
        <v>16.3</v>
      </c>
      <c r="G32" s="137" t="n">
        <v>13.76</v>
      </c>
      <c r="H32" s="137" t="n">
        <v>14.82</v>
      </c>
    </row>
    <row r="33" customFormat="false" ht="9.75" hidden="false" customHeight="true" outlineLevel="0" collapsed="false">
      <c r="A33" s="93" t="s">
        <v>35</v>
      </c>
      <c r="B33" s="137" t="n">
        <v>4.52</v>
      </c>
      <c r="C33" s="137"/>
      <c r="D33" s="137" t="n">
        <v>3.3</v>
      </c>
      <c r="E33" s="137" t="n">
        <v>3.57</v>
      </c>
      <c r="F33" s="137" t="n">
        <v>5.46</v>
      </c>
      <c r="G33" s="137" t="n">
        <v>6.55</v>
      </c>
      <c r="H33" s="137" t="n">
        <v>5.76</v>
      </c>
    </row>
    <row r="34" customFormat="false" ht="9.75" hidden="false" customHeight="true" outlineLevel="0" collapsed="false">
      <c r="A34" s="93" t="s">
        <v>36</v>
      </c>
      <c r="B34" s="137" t="n">
        <v>14.5</v>
      </c>
      <c r="C34" s="137"/>
      <c r="D34" s="137" t="n">
        <v>10.2</v>
      </c>
      <c r="E34" s="137" t="n">
        <v>14.29</v>
      </c>
      <c r="F34" s="137" t="n">
        <v>16.33</v>
      </c>
      <c r="G34" s="137" t="n">
        <v>17.83</v>
      </c>
      <c r="H34" s="137" t="n">
        <v>21.08</v>
      </c>
    </row>
    <row r="35" customFormat="false" ht="9.75" hidden="false" customHeight="true" outlineLevel="0" collapsed="false">
      <c r="A35" s="108" t="s">
        <v>37</v>
      </c>
      <c r="B35" s="138" t="n">
        <v>491.94</v>
      </c>
      <c r="C35" s="138"/>
      <c r="D35" s="138" t="n">
        <v>326.04</v>
      </c>
      <c r="E35" s="138" t="n">
        <v>467</v>
      </c>
      <c r="F35" s="138" t="n">
        <v>567.64</v>
      </c>
      <c r="G35" s="138" t="n">
        <v>652.14</v>
      </c>
      <c r="H35" s="138" t="n">
        <v>708.26</v>
      </c>
    </row>
    <row r="36" s="89" customFormat="true" ht="9.75" hidden="false" customHeight="true" outlineLevel="0" collapsed="false">
      <c r="A36" s="87" t="s">
        <v>38</v>
      </c>
      <c r="B36" s="136" t="n">
        <v>23.11</v>
      </c>
      <c r="C36" s="136"/>
      <c r="D36" s="136" t="n">
        <v>12.88</v>
      </c>
      <c r="E36" s="136" t="n">
        <v>20.5</v>
      </c>
      <c r="F36" s="136" t="n">
        <v>31.22</v>
      </c>
      <c r="G36" s="136" t="n">
        <v>31.14</v>
      </c>
      <c r="H36" s="136" t="n">
        <v>34.65</v>
      </c>
    </row>
    <row r="37" s="89" customFormat="true" ht="9.75" hidden="false" customHeight="true" outlineLevel="0" collapsed="false">
      <c r="A37" s="87" t="s">
        <v>39</v>
      </c>
      <c r="B37" s="136" t="n">
        <v>142.07</v>
      </c>
      <c r="C37" s="136"/>
      <c r="D37" s="136" t="n">
        <v>72.54</v>
      </c>
      <c r="E37" s="136" t="n">
        <v>114.77</v>
      </c>
      <c r="F37" s="136" t="n">
        <v>194.39</v>
      </c>
      <c r="G37" s="136" t="n">
        <v>211.55</v>
      </c>
      <c r="H37" s="136" t="n">
        <v>232.46</v>
      </c>
    </row>
    <row r="38" customFormat="false" ht="9.75" hidden="false" customHeight="true" outlineLevel="0" collapsed="false">
      <c r="A38" s="93" t="s">
        <v>40</v>
      </c>
      <c r="B38" s="137" t="n">
        <v>100.52</v>
      </c>
      <c r="C38" s="137"/>
      <c r="D38" s="137" t="n">
        <v>46.1</v>
      </c>
      <c r="E38" s="137" t="n">
        <v>80.46</v>
      </c>
      <c r="F38" s="137" t="n">
        <v>144.65</v>
      </c>
      <c r="G38" s="137" t="n">
        <v>152.34</v>
      </c>
      <c r="H38" s="137" t="n">
        <v>160</v>
      </c>
    </row>
    <row r="39" customFormat="false" ht="9.75" hidden="false" customHeight="true" outlineLevel="0" collapsed="false">
      <c r="A39" s="93" t="s">
        <v>41</v>
      </c>
      <c r="B39" s="137" t="n">
        <v>33.94</v>
      </c>
      <c r="C39" s="137"/>
      <c r="D39" s="137" t="n">
        <v>20.86</v>
      </c>
      <c r="E39" s="137" t="n">
        <v>26.61</v>
      </c>
      <c r="F39" s="137" t="n">
        <v>41.93</v>
      </c>
      <c r="G39" s="137" t="n">
        <v>48.24</v>
      </c>
      <c r="H39" s="137" t="n">
        <v>65.68</v>
      </c>
    </row>
    <row r="40" customFormat="false" ht="9.75" hidden="false" customHeight="true" outlineLevel="0" collapsed="false">
      <c r="A40" s="93" t="s">
        <v>42</v>
      </c>
      <c r="B40" s="137" t="n">
        <v>2.78</v>
      </c>
      <c r="C40" s="137"/>
      <c r="D40" s="137" t="n">
        <v>1.99</v>
      </c>
      <c r="E40" s="137" t="n">
        <v>2.73</v>
      </c>
      <c r="F40" s="137" t="n">
        <v>3.23</v>
      </c>
      <c r="G40" s="137" t="n">
        <v>3.49</v>
      </c>
      <c r="H40" s="137" t="n">
        <v>3.33</v>
      </c>
    </row>
    <row r="41" s="89" customFormat="true" ht="9.75" hidden="false" customHeight="true" outlineLevel="0" collapsed="false">
      <c r="A41" s="111" t="s">
        <v>43</v>
      </c>
      <c r="B41" s="136" t="n">
        <v>750.64</v>
      </c>
      <c r="C41" s="136"/>
      <c r="D41" s="136" t="n">
        <v>669.54</v>
      </c>
      <c r="E41" s="136" t="n">
        <v>776.71</v>
      </c>
      <c r="F41" s="136" t="n">
        <v>775.2</v>
      </c>
      <c r="G41" s="136" t="n">
        <v>779.16</v>
      </c>
      <c r="H41" s="136" t="n">
        <v>868.03</v>
      </c>
    </row>
    <row r="42" customFormat="false" ht="9.75" hidden="false" customHeight="true" outlineLevel="0" collapsed="false">
      <c r="A42" s="93" t="s">
        <v>44</v>
      </c>
      <c r="B42" s="137" t="n">
        <v>66.2</v>
      </c>
      <c r="C42" s="137"/>
      <c r="D42" s="137" t="n">
        <v>71.97</v>
      </c>
      <c r="E42" s="137" t="n">
        <v>70.12</v>
      </c>
      <c r="F42" s="137" t="n">
        <v>68.09</v>
      </c>
      <c r="G42" s="137" t="n">
        <v>48.31</v>
      </c>
      <c r="H42" s="137" t="n">
        <v>65.3</v>
      </c>
    </row>
    <row r="43" customFormat="false" ht="9.75" hidden="false" customHeight="true" outlineLevel="0" collapsed="false">
      <c r="A43" s="93" t="s">
        <v>45</v>
      </c>
      <c r="B43" s="137" t="n">
        <v>605.72</v>
      </c>
      <c r="C43" s="137"/>
      <c r="D43" s="137" t="n">
        <v>532.65</v>
      </c>
      <c r="E43" s="137" t="n">
        <v>621.47</v>
      </c>
      <c r="F43" s="137" t="n">
        <v>630.48</v>
      </c>
      <c r="G43" s="137" t="n">
        <v>644.3</v>
      </c>
      <c r="H43" s="137" t="n">
        <v>699.47</v>
      </c>
    </row>
    <row r="44" customFormat="false" ht="9.75" hidden="false" customHeight="true" outlineLevel="0" collapsed="false">
      <c r="A44" s="93" t="s">
        <v>46</v>
      </c>
      <c r="B44" s="137" t="n">
        <v>34.55</v>
      </c>
      <c r="C44" s="137"/>
      <c r="D44" s="137" t="n">
        <v>31.56</v>
      </c>
      <c r="E44" s="137" t="n">
        <v>35.62</v>
      </c>
      <c r="F44" s="137" t="n">
        <v>37.54</v>
      </c>
      <c r="G44" s="137" t="n">
        <v>34.3</v>
      </c>
      <c r="H44" s="137" t="n">
        <v>34.31</v>
      </c>
    </row>
    <row r="45" customFormat="false" ht="9.75" hidden="false" customHeight="true" outlineLevel="0" collapsed="false">
      <c r="A45" s="93" t="s">
        <v>47</v>
      </c>
      <c r="B45" s="137" t="n">
        <v>19.32</v>
      </c>
      <c r="C45" s="137"/>
      <c r="D45" s="137" t="n">
        <v>8.88</v>
      </c>
      <c r="E45" s="137" t="n">
        <v>18.35</v>
      </c>
      <c r="F45" s="137" t="n">
        <v>21.18</v>
      </c>
      <c r="G45" s="137" t="n">
        <v>33.68</v>
      </c>
      <c r="H45" s="137" t="n">
        <v>27.08</v>
      </c>
    </row>
    <row r="46" customFormat="false" ht="9.75" hidden="false" customHeight="true" outlineLevel="0" collapsed="false">
      <c r="A46" s="93" t="s">
        <v>48</v>
      </c>
      <c r="B46" s="137" t="n">
        <v>20.2</v>
      </c>
      <c r="C46" s="137"/>
      <c r="D46" s="137" t="n">
        <v>21.72</v>
      </c>
      <c r="E46" s="137" t="n">
        <v>24.66</v>
      </c>
      <c r="F46" s="137" t="n">
        <v>13.11</v>
      </c>
      <c r="G46" s="137" t="n">
        <v>14</v>
      </c>
      <c r="H46" s="137" t="n">
        <v>36.87</v>
      </c>
    </row>
    <row r="47" s="89" customFormat="true" ht="9.75" hidden="false" customHeight="true" outlineLevel="0" collapsed="false">
      <c r="A47" s="87" t="s">
        <v>49</v>
      </c>
      <c r="B47" s="136" t="n">
        <v>129.57</v>
      </c>
      <c r="C47" s="136"/>
      <c r="D47" s="136" t="n">
        <v>97.63</v>
      </c>
      <c r="E47" s="136" t="n">
        <v>125.01</v>
      </c>
      <c r="F47" s="136" t="n">
        <v>146.92</v>
      </c>
      <c r="G47" s="136" t="n">
        <v>150.71</v>
      </c>
      <c r="H47" s="136" t="n">
        <v>190.9</v>
      </c>
    </row>
    <row r="48" customFormat="false" ht="9.75" hidden="false" customHeight="true" outlineLevel="0" collapsed="false">
      <c r="A48" s="93" t="s">
        <v>50</v>
      </c>
      <c r="B48" s="137" t="n">
        <v>47.1</v>
      </c>
      <c r="C48" s="137"/>
      <c r="D48" s="137" t="n">
        <v>35.34</v>
      </c>
      <c r="E48" s="137" t="n">
        <v>43.48</v>
      </c>
      <c r="F48" s="137" t="n">
        <v>52.13</v>
      </c>
      <c r="G48" s="137" t="n">
        <v>57.93</v>
      </c>
      <c r="H48" s="137" t="n">
        <v>75.39</v>
      </c>
    </row>
    <row r="49" customFormat="false" ht="9.75" hidden="false" customHeight="true" outlineLevel="0" collapsed="false">
      <c r="A49" s="93" t="s">
        <v>51</v>
      </c>
      <c r="B49" s="137" t="n">
        <v>64.69</v>
      </c>
      <c r="C49" s="137"/>
      <c r="D49" s="137" t="n">
        <v>49.75</v>
      </c>
      <c r="E49" s="137" t="n">
        <v>64.23</v>
      </c>
      <c r="F49" s="137" t="n">
        <v>76.76</v>
      </c>
      <c r="G49" s="137" t="n">
        <v>68.92</v>
      </c>
      <c r="H49" s="137" t="n">
        <v>87.64</v>
      </c>
    </row>
    <row r="50" customFormat="false" ht="9.75" hidden="false" customHeight="true" outlineLevel="0" collapsed="false">
      <c r="A50" s="93" t="s">
        <v>52</v>
      </c>
      <c r="B50" s="137" t="n">
        <v>6.58</v>
      </c>
      <c r="C50" s="137"/>
      <c r="D50" s="137" t="n">
        <v>6.7</v>
      </c>
      <c r="E50" s="137" t="n">
        <v>6.86</v>
      </c>
      <c r="F50" s="137" t="n">
        <v>6.35</v>
      </c>
      <c r="G50" s="137" t="n">
        <v>5.27</v>
      </c>
      <c r="H50" s="137" t="s">
        <v>69</v>
      </c>
    </row>
    <row r="51" s="89" customFormat="true" ht="9.75" hidden="false" customHeight="true" outlineLevel="0" collapsed="false">
      <c r="A51" s="87" t="s">
        <v>53</v>
      </c>
      <c r="B51" s="136" t="n">
        <v>125.55</v>
      </c>
      <c r="C51" s="136"/>
      <c r="D51" s="136" t="n">
        <v>83.29</v>
      </c>
      <c r="E51" s="136" t="n">
        <v>132.21</v>
      </c>
      <c r="F51" s="136" t="n">
        <v>138.62</v>
      </c>
      <c r="G51" s="136" t="n">
        <v>150.17</v>
      </c>
      <c r="H51" s="136" t="n">
        <v>190</v>
      </c>
    </row>
    <row r="52" customFormat="false" ht="9.75" hidden="false" customHeight="true" outlineLevel="0" collapsed="false">
      <c r="A52" s="93" t="s">
        <v>54</v>
      </c>
      <c r="B52" s="137" t="n">
        <v>6.91</v>
      </c>
      <c r="C52" s="137"/>
      <c r="D52" s="137" t="n">
        <v>3.06</v>
      </c>
      <c r="E52" s="137" t="n">
        <v>9.05</v>
      </c>
      <c r="F52" s="137" t="n">
        <v>8.66</v>
      </c>
      <c r="G52" s="137" t="n">
        <v>5.75</v>
      </c>
      <c r="H52" s="137" t="s">
        <v>69</v>
      </c>
    </row>
    <row r="53" customFormat="false" ht="9.75" hidden="false" customHeight="true" outlineLevel="0" collapsed="false">
      <c r="A53" s="93" t="s">
        <v>55</v>
      </c>
      <c r="B53" s="137" t="n">
        <v>20.84</v>
      </c>
      <c r="C53" s="137"/>
      <c r="D53" s="137" t="n">
        <v>10.51</v>
      </c>
      <c r="E53" s="137" t="n">
        <v>25.15</v>
      </c>
      <c r="F53" s="137" t="n">
        <v>25.86</v>
      </c>
      <c r="G53" s="137" t="n">
        <v>23.49</v>
      </c>
      <c r="H53" s="137" t="s">
        <v>69</v>
      </c>
    </row>
    <row r="54" customFormat="false" ht="9.75" hidden="false" customHeight="true" outlineLevel="0" collapsed="false">
      <c r="A54" s="93" t="s">
        <v>56</v>
      </c>
      <c r="B54" s="137" t="n">
        <v>3.57</v>
      </c>
      <c r="C54" s="137"/>
      <c r="D54" s="137" t="n">
        <v>3.77</v>
      </c>
      <c r="E54" s="137" t="n">
        <v>3.24</v>
      </c>
      <c r="F54" s="137" t="n">
        <v>4.42</v>
      </c>
      <c r="G54" s="137" t="n">
        <v>2.91</v>
      </c>
      <c r="H54" s="137" t="s">
        <v>69</v>
      </c>
    </row>
    <row r="55" customFormat="false" ht="9.75" hidden="false" customHeight="true" outlineLevel="0" collapsed="false">
      <c r="A55" s="93" t="s">
        <v>57</v>
      </c>
      <c r="B55" s="137" t="n">
        <v>5.77</v>
      </c>
      <c r="C55" s="137"/>
      <c r="D55" s="137" t="n">
        <v>4.28</v>
      </c>
      <c r="E55" s="137" t="n">
        <v>8.86</v>
      </c>
      <c r="F55" s="137" t="n">
        <v>3.92</v>
      </c>
      <c r="G55" s="137" t="n">
        <v>6.37</v>
      </c>
      <c r="H55" s="137" t="s">
        <v>69</v>
      </c>
    </row>
    <row r="56" customFormat="false" ht="9.75" hidden="false" customHeight="true" outlineLevel="0" collapsed="false">
      <c r="A56" s="93" t="s">
        <v>58</v>
      </c>
      <c r="B56" s="137" t="n">
        <v>19.63</v>
      </c>
      <c r="C56" s="137"/>
      <c r="D56" s="137" t="n">
        <v>12.08</v>
      </c>
      <c r="E56" s="137" t="n">
        <v>18.52</v>
      </c>
      <c r="F56" s="137" t="n">
        <v>23.4</v>
      </c>
      <c r="G56" s="137" t="n">
        <v>26.27</v>
      </c>
      <c r="H56" s="137" t="n">
        <v>30.2</v>
      </c>
    </row>
    <row r="57" customFormat="false" ht="9.75" hidden="false" customHeight="true" outlineLevel="0" collapsed="false">
      <c r="A57" s="93" t="s">
        <v>59</v>
      </c>
      <c r="B57" s="137" t="n">
        <v>3.92</v>
      </c>
      <c r="C57" s="137"/>
      <c r="D57" s="137" t="n">
        <v>2.02</v>
      </c>
      <c r="E57" s="137" t="n">
        <v>4.14</v>
      </c>
      <c r="F57" s="137" t="n">
        <v>5.48</v>
      </c>
      <c r="G57" s="137" t="n">
        <v>5.05</v>
      </c>
      <c r="H57" s="137" t="n">
        <v>3.27</v>
      </c>
    </row>
    <row r="58" customFormat="false" ht="9.75" hidden="false" customHeight="true" outlineLevel="0" collapsed="false">
      <c r="A58" s="93" t="s">
        <v>60</v>
      </c>
      <c r="B58" s="137" t="n">
        <v>10.51</v>
      </c>
      <c r="C58" s="137"/>
      <c r="D58" s="137" t="n">
        <v>6.04</v>
      </c>
      <c r="E58" s="137" t="n">
        <v>9.77</v>
      </c>
      <c r="F58" s="137" t="n">
        <v>12.5</v>
      </c>
      <c r="G58" s="137" t="n">
        <v>14.18</v>
      </c>
      <c r="H58" s="137" t="n">
        <v>19</v>
      </c>
    </row>
    <row r="59" customFormat="false" ht="9.75" hidden="false" customHeight="true" outlineLevel="0" collapsed="false">
      <c r="A59" s="93" t="s">
        <v>61</v>
      </c>
      <c r="B59" s="137" t="n">
        <v>10.35</v>
      </c>
      <c r="C59" s="137"/>
      <c r="D59" s="137" t="n">
        <v>8.47</v>
      </c>
      <c r="E59" s="137" t="n">
        <v>9.61</v>
      </c>
      <c r="F59" s="137" t="n">
        <v>9.75</v>
      </c>
      <c r="G59" s="137" t="n">
        <v>15.06</v>
      </c>
      <c r="H59" s="137" t="n">
        <v>11.42</v>
      </c>
    </row>
    <row r="60" customFormat="false" ht="9.75" hidden="false" customHeight="true" outlineLevel="0" collapsed="false">
      <c r="A60" s="93" t="s">
        <v>62</v>
      </c>
      <c r="B60" s="137" t="n">
        <v>24.36</v>
      </c>
      <c r="C60" s="137"/>
      <c r="D60" s="137" t="n">
        <v>22.82</v>
      </c>
      <c r="E60" s="137" t="n">
        <v>23.49</v>
      </c>
      <c r="F60" s="137" t="n">
        <v>20.94</v>
      </c>
      <c r="G60" s="137" t="n">
        <v>25.94</v>
      </c>
      <c r="H60" s="137" t="n">
        <v>45.78</v>
      </c>
    </row>
    <row r="61" customFormat="false" ht="9.75" hidden="false" customHeight="true" outlineLevel="0" collapsed="false">
      <c r="A61" s="112" t="s">
        <v>63</v>
      </c>
      <c r="B61" s="137" t="n">
        <v>6.42</v>
      </c>
      <c r="C61" s="137"/>
      <c r="D61" s="137" t="n">
        <v>2.6</v>
      </c>
      <c r="E61" s="137" t="n">
        <v>8.31</v>
      </c>
      <c r="F61" s="137" t="n">
        <v>8.41</v>
      </c>
      <c r="G61" s="137" t="n">
        <v>8.46</v>
      </c>
      <c r="H61" s="137" t="s">
        <v>69</v>
      </c>
    </row>
    <row r="62" s="75" customFormat="true" ht="6" hidden="false" customHeight="true" outlineLevel="0" collapsed="false">
      <c r="A62" s="113"/>
      <c r="B62" s="146"/>
      <c r="C62" s="146"/>
      <c r="D62" s="147"/>
      <c r="E62" s="147"/>
      <c r="F62" s="147"/>
      <c r="G62" s="147"/>
      <c r="H62" s="147"/>
    </row>
    <row r="63" customFormat="false" ht="12" hidden="false" customHeight="false" outlineLevel="0" collapsed="false">
      <c r="A63" s="149"/>
      <c r="B63" s="93"/>
      <c r="C63" s="93"/>
      <c r="D63" s="93"/>
      <c r="E63" s="93"/>
      <c r="F63" s="93"/>
      <c r="G63" s="93"/>
      <c r="H63" s="93"/>
    </row>
    <row r="64" customFormat="false" ht="21.75" hidden="false" customHeight="true" outlineLevel="0" collapsed="false">
      <c r="A64" s="115"/>
    </row>
    <row r="65" customFormat="false" ht="15.95" hidden="false" customHeight="true" outlineLevel="0" collapsed="false">
      <c r="A65" s="117" t="str">
        <f aca="false">A3</f>
        <v>GRUPPI E CATEGORIE DI CONSUMO</v>
      </c>
      <c r="B65" s="125" t="s">
        <v>107</v>
      </c>
      <c r="C65" s="126"/>
      <c r="D65" s="127" t="str">
        <f aca="false">D3</f>
        <v>Numero componenti</v>
      </c>
      <c r="E65" s="127"/>
      <c r="F65" s="127"/>
      <c r="G65" s="127"/>
      <c r="H65" s="127"/>
    </row>
    <row r="66" customFormat="false" ht="16.5" hidden="false" customHeight="true" outlineLevel="0" collapsed="false">
      <c r="A66" s="117"/>
      <c r="B66" s="125"/>
      <c r="C66" s="128"/>
      <c r="D66" s="129" t="n">
        <f aca="false">D4</f>
        <v>1</v>
      </c>
      <c r="E66" s="129" t="n">
        <f aca="false">E4</f>
        <v>2</v>
      </c>
      <c r="F66" s="129" t="n">
        <f aca="false">F4</f>
        <v>3</v>
      </c>
      <c r="G66" s="129" t="n">
        <f aca="false">G4</f>
        <v>4</v>
      </c>
      <c r="H66" s="129" t="str">
        <f aca="false">H4</f>
        <v>5 e più</v>
      </c>
    </row>
    <row r="67" customFormat="false" ht="16.5" hidden="false" customHeight="true" outlineLevel="0" collapsed="false">
      <c r="A67" s="130" t="s">
        <v>116</v>
      </c>
      <c r="B67" s="130"/>
      <c r="C67" s="130"/>
      <c r="D67" s="130"/>
      <c r="E67" s="130"/>
      <c r="F67" s="130"/>
      <c r="G67" s="130"/>
      <c r="H67" s="130"/>
    </row>
    <row r="68" s="89" customFormat="true" ht="9.75" hidden="false" customHeight="true" outlineLevel="0" collapsed="false">
      <c r="A68" s="87" t="s">
        <v>64</v>
      </c>
      <c r="B68" s="136" t="n">
        <v>92.5</v>
      </c>
      <c r="C68" s="136"/>
      <c r="D68" s="136" t="n">
        <v>55.24</v>
      </c>
      <c r="E68" s="136" t="n">
        <v>100.2</v>
      </c>
      <c r="F68" s="136" t="n">
        <v>101.83</v>
      </c>
      <c r="G68" s="136" t="n">
        <v>118.43</v>
      </c>
      <c r="H68" s="136" t="n">
        <v>134.32</v>
      </c>
    </row>
    <row r="69" customFormat="false" ht="9.75" hidden="false" customHeight="true" outlineLevel="0" collapsed="false">
      <c r="A69" s="93" t="s">
        <v>65</v>
      </c>
      <c r="B69" s="137" t="n">
        <v>38.45</v>
      </c>
      <c r="C69" s="137"/>
      <c r="D69" s="137" t="n">
        <v>25.87</v>
      </c>
      <c r="E69" s="137" t="n">
        <v>38.37</v>
      </c>
      <c r="F69" s="137" t="n">
        <v>45.44</v>
      </c>
      <c r="G69" s="137" t="n">
        <v>49.09</v>
      </c>
      <c r="H69" s="137" t="n">
        <v>45.39</v>
      </c>
    </row>
    <row r="70" customFormat="false" ht="9.75" hidden="false" customHeight="true" outlineLevel="0" collapsed="false">
      <c r="A70" s="93" t="s">
        <v>66</v>
      </c>
      <c r="B70" s="137" t="n">
        <v>33.37</v>
      </c>
      <c r="C70" s="137"/>
      <c r="D70" s="137" t="n">
        <v>16.55</v>
      </c>
      <c r="E70" s="137" t="n">
        <v>38.76</v>
      </c>
      <c r="F70" s="137" t="n">
        <v>34.88</v>
      </c>
      <c r="G70" s="137" t="n">
        <v>46.49</v>
      </c>
      <c r="H70" s="137" t="n">
        <v>48.32</v>
      </c>
    </row>
    <row r="71" s="89" customFormat="true" ht="9.75" hidden="false" customHeight="true" outlineLevel="0" collapsed="false">
      <c r="A71" s="87" t="s">
        <v>67</v>
      </c>
      <c r="B71" s="136" t="n">
        <v>373.25</v>
      </c>
      <c r="C71" s="136"/>
      <c r="D71" s="136" t="n">
        <v>173.35</v>
      </c>
      <c r="E71" s="136" t="n">
        <v>333.19</v>
      </c>
      <c r="F71" s="136" t="n">
        <v>458.7</v>
      </c>
      <c r="G71" s="136" t="n">
        <v>592.55</v>
      </c>
      <c r="H71" s="136" t="n">
        <v>623.04</v>
      </c>
    </row>
    <row r="72" customFormat="false" ht="9.75" hidden="false" customHeight="true" outlineLevel="0" collapsed="false">
      <c r="A72" s="93" t="s">
        <v>68</v>
      </c>
      <c r="B72" s="137" t="n">
        <v>70.26</v>
      </c>
      <c r="C72" s="137"/>
      <c r="D72" s="137" t="s">
        <v>69</v>
      </c>
      <c r="E72" s="137" t="n">
        <v>56.02</v>
      </c>
      <c r="F72" s="137" t="s">
        <v>69</v>
      </c>
      <c r="G72" s="137" t="n">
        <v>160.38</v>
      </c>
      <c r="H72" s="137" t="s">
        <v>69</v>
      </c>
    </row>
    <row r="73" customFormat="false" ht="9.75" hidden="false" customHeight="true" outlineLevel="0" collapsed="false">
      <c r="A73" s="122" t="s">
        <v>70</v>
      </c>
      <c r="B73" s="137" t="s">
        <v>69</v>
      </c>
      <c r="C73" s="137"/>
      <c r="D73" s="137" t="s">
        <v>69</v>
      </c>
      <c r="E73" s="137" t="s">
        <v>69</v>
      </c>
      <c r="F73" s="137" t="s">
        <v>69</v>
      </c>
      <c r="G73" s="137" t="s">
        <v>69</v>
      </c>
      <c r="H73" s="137" t="s">
        <v>69</v>
      </c>
    </row>
    <row r="74" customFormat="false" ht="9.75" hidden="false" customHeight="true" outlineLevel="0" collapsed="false">
      <c r="A74" s="93" t="s">
        <v>71</v>
      </c>
      <c r="B74" s="137" t="n">
        <v>68.59</v>
      </c>
      <c r="C74" s="137"/>
      <c r="D74" s="137" t="n">
        <v>31.96</v>
      </c>
      <c r="E74" s="137" t="n">
        <v>60.77</v>
      </c>
      <c r="F74" s="137" t="n">
        <v>89.92</v>
      </c>
      <c r="G74" s="137" t="n">
        <v>100.69</v>
      </c>
      <c r="H74" s="137" t="n">
        <v>121.21</v>
      </c>
    </row>
    <row r="75" customFormat="false" ht="9.75" hidden="false" customHeight="true" outlineLevel="0" collapsed="false">
      <c r="A75" s="93" t="s">
        <v>72</v>
      </c>
      <c r="B75" s="137" t="n">
        <v>22.57</v>
      </c>
      <c r="C75" s="137"/>
      <c r="D75" s="137" t="n">
        <v>8.29</v>
      </c>
      <c r="E75" s="137" t="n">
        <v>21.69</v>
      </c>
      <c r="F75" s="137" t="n">
        <v>31.19</v>
      </c>
      <c r="G75" s="137" t="n">
        <v>34</v>
      </c>
      <c r="H75" s="137" t="n">
        <v>33.97</v>
      </c>
    </row>
    <row r="76" customFormat="false" ht="9.75" hidden="false" customHeight="true" outlineLevel="0" collapsed="false">
      <c r="A76" s="93" t="s">
        <v>73</v>
      </c>
      <c r="B76" s="137" t="n">
        <v>146.35</v>
      </c>
      <c r="C76" s="137"/>
      <c r="D76" s="137" t="n">
        <v>82.72</v>
      </c>
      <c r="E76" s="137" t="n">
        <v>131.75</v>
      </c>
      <c r="F76" s="137" t="n">
        <v>181.17</v>
      </c>
      <c r="G76" s="137" t="n">
        <v>213.31</v>
      </c>
      <c r="H76" s="137" t="n">
        <v>214.74</v>
      </c>
    </row>
    <row r="77" customFormat="false" ht="9.75" hidden="false" customHeight="true" outlineLevel="0" collapsed="false">
      <c r="A77" s="93" t="s">
        <v>74</v>
      </c>
      <c r="B77" s="137" t="n">
        <v>32.85</v>
      </c>
      <c r="C77" s="137"/>
      <c r="D77" s="137" t="n">
        <v>11.84</v>
      </c>
      <c r="E77" s="137" t="n">
        <v>31.93</v>
      </c>
      <c r="F77" s="137" t="n">
        <v>47.59</v>
      </c>
      <c r="G77" s="137" t="n">
        <v>43.62</v>
      </c>
      <c r="H77" s="137" t="n">
        <v>59.3</v>
      </c>
    </row>
    <row r="78" customFormat="false" ht="9.75" hidden="false" customHeight="true" outlineLevel="0" collapsed="false">
      <c r="A78" s="93" t="s">
        <v>75</v>
      </c>
      <c r="B78" s="137" t="n">
        <v>5.97</v>
      </c>
      <c r="C78" s="137"/>
      <c r="D78" s="137" t="n">
        <v>3.62</v>
      </c>
      <c r="E78" s="137" t="n">
        <v>5.24</v>
      </c>
      <c r="F78" s="137" t="n">
        <v>7.34</v>
      </c>
      <c r="G78" s="137" t="n">
        <v>8.69</v>
      </c>
      <c r="H78" s="137" t="n">
        <v>8.32</v>
      </c>
    </row>
    <row r="79" customFormat="false" ht="9.75" hidden="false" customHeight="true" outlineLevel="0" collapsed="false">
      <c r="A79" s="93" t="s">
        <v>76</v>
      </c>
      <c r="B79" s="137" t="n">
        <v>15.35</v>
      </c>
      <c r="C79" s="137"/>
      <c r="D79" s="137" t="n">
        <v>8.23</v>
      </c>
      <c r="E79" s="137" t="n">
        <v>15.82</v>
      </c>
      <c r="F79" s="137" t="n">
        <v>18.72</v>
      </c>
      <c r="G79" s="137" t="n">
        <v>20.99</v>
      </c>
      <c r="H79" s="137" t="n">
        <v>20</v>
      </c>
    </row>
    <row r="80" s="89" customFormat="true" ht="9.75" hidden="false" customHeight="true" outlineLevel="0" collapsed="false">
      <c r="A80" s="87" t="s">
        <v>77</v>
      </c>
      <c r="B80" s="136" t="n">
        <v>53.85</v>
      </c>
      <c r="C80" s="136"/>
      <c r="D80" s="136" t="n">
        <v>38.71</v>
      </c>
      <c r="E80" s="136" t="n">
        <v>50</v>
      </c>
      <c r="F80" s="136" t="n">
        <v>62.58</v>
      </c>
      <c r="G80" s="136" t="n">
        <v>67.99</v>
      </c>
      <c r="H80" s="136" t="n">
        <v>76.35</v>
      </c>
    </row>
    <row r="81" customFormat="false" ht="9.75" hidden="false" customHeight="true" outlineLevel="0" collapsed="false">
      <c r="A81" s="93" t="s">
        <v>78</v>
      </c>
      <c r="B81" s="137" t="n">
        <v>41.81</v>
      </c>
      <c r="C81" s="137"/>
      <c r="D81" s="137" t="n">
        <v>29.74</v>
      </c>
      <c r="E81" s="137" t="n">
        <v>38.1</v>
      </c>
      <c r="F81" s="137" t="n">
        <v>50.44</v>
      </c>
      <c r="G81" s="137" t="n">
        <v>52.12</v>
      </c>
      <c r="H81" s="137" t="n">
        <v>59.6</v>
      </c>
    </row>
    <row r="82" customFormat="false" ht="9.75" hidden="false" customHeight="true" outlineLevel="0" collapsed="false">
      <c r="A82" s="93" t="s">
        <v>79</v>
      </c>
      <c r="B82" s="137" t="n">
        <v>2.64</v>
      </c>
      <c r="C82" s="137"/>
      <c r="D82" s="137" t="n">
        <v>1.38</v>
      </c>
      <c r="E82" s="137" t="n">
        <v>2.06</v>
      </c>
      <c r="F82" s="137" t="n">
        <v>2.48</v>
      </c>
      <c r="G82" s="137" t="n">
        <v>4.83</v>
      </c>
      <c r="H82" s="137" t="n">
        <v>5.97</v>
      </c>
    </row>
    <row r="83" s="89" customFormat="true" ht="9.75" hidden="false" customHeight="true" outlineLevel="0" collapsed="false">
      <c r="A83" s="87" t="s">
        <v>80</v>
      </c>
      <c r="B83" s="136" t="n">
        <v>23.78</v>
      </c>
      <c r="C83" s="136"/>
      <c r="D83" s="136" t="s">
        <v>69</v>
      </c>
      <c r="E83" s="136" t="n">
        <v>8.46</v>
      </c>
      <c r="F83" s="136" t="n">
        <v>42.77</v>
      </c>
      <c r="G83" s="136" t="n">
        <v>37.25</v>
      </c>
      <c r="H83" s="136" t="n">
        <v>75.62</v>
      </c>
    </row>
    <row r="84" customFormat="false" ht="9.75" hidden="false" customHeight="true" outlineLevel="0" collapsed="false">
      <c r="A84" s="93" t="s">
        <v>81</v>
      </c>
      <c r="B84" s="137" t="n">
        <v>4.13</v>
      </c>
      <c r="C84" s="137"/>
      <c r="D84" s="137" t="s">
        <v>69</v>
      </c>
      <c r="E84" s="137" t="s">
        <v>69</v>
      </c>
      <c r="F84" s="137" t="n">
        <v>7.01</v>
      </c>
      <c r="G84" s="137" t="n">
        <v>6.78</v>
      </c>
      <c r="H84" s="137" t="s">
        <v>69</v>
      </c>
    </row>
    <row r="85" customFormat="false" ht="9.75" hidden="false" customHeight="true" outlineLevel="0" collapsed="false">
      <c r="A85" s="93" t="s">
        <v>82</v>
      </c>
      <c r="B85" s="137" t="n">
        <v>15.11</v>
      </c>
      <c r="C85" s="137"/>
      <c r="D85" s="137" t="s">
        <v>69</v>
      </c>
      <c r="E85" s="137" t="s">
        <v>69</v>
      </c>
      <c r="F85" s="137" t="n">
        <v>27.87</v>
      </c>
      <c r="G85" s="137" t="n">
        <v>22.44</v>
      </c>
      <c r="H85" s="137" t="n">
        <v>47.7</v>
      </c>
    </row>
    <row r="86" s="89" customFormat="true" ht="9.75" hidden="false" customHeight="true" outlineLevel="0" collapsed="false">
      <c r="A86" s="87" t="s">
        <v>83</v>
      </c>
      <c r="B86" s="136" t="n">
        <v>109.14</v>
      </c>
      <c r="C86" s="136"/>
      <c r="D86" s="136" t="n">
        <v>64.08</v>
      </c>
      <c r="E86" s="136" t="n">
        <v>93.69</v>
      </c>
      <c r="F86" s="136" t="n">
        <v>130.22</v>
      </c>
      <c r="G86" s="136" t="n">
        <v>163.87</v>
      </c>
      <c r="H86" s="136" t="n">
        <v>174.62</v>
      </c>
    </row>
    <row r="87" customFormat="false" ht="9.75" hidden="false" customHeight="true" outlineLevel="0" collapsed="false">
      <c r="A87" s="93" t="s">
        <v>84</v>
      </c>
      <c r="B87" s="137" t="n">
        <v>9.87</v>
      </c>
      <c r="C87" s="137"/>
      <c r="D87" s="137" t="n">
        <v>3.36</v>
      </c>
      <c r="E87" s="137" t="n">
        <v>6.79</v>
      </c>
      <c r="F87" s="137" t="n">
        <v>12.71</v>
      </c>
      <c r="G87" s="137" t="n">
        <v>18.57</v>
      </c>
      <c r="H87" s="137" t="n">
        <v>21.97</v>
      </c>
    </row>
    <row r="88" customFormat="false" ht="9.75" hidden="false" customHeight="true" outlineLevel="0" collapsed="false">
      <c r="A88" s="93" t="s">
        <v>85</v>
      </c>
      <c r="B88" s="137" t="n">
        <v>3.15</v>
      </c>
      <c r="C88" s="137"/>
      <c r="D88" s="137" t="n">
        <v>2.36</v>
      </c>
      <c r="E88" s="137" t="n">
        <v>3.67</v>
      </c>
      <c r="F88" s="137" t="n">
        <v>2.64</v>
      </c>
      <c r="G88" s="137" t="n">
        <v>3.94</v>
      </c>
      <c r="H88" s="137" t="s">
        <v>69</v>
      </c>
    </row>
    <row r="89" customFormat="false" ht="9.75" hidden="false" customHeight="true" outlineLevel="0" collapsed="false">
      <c r="A89" s="93" t="s">
        <v>86</v>
      </c>
      <c r="B89" s="137" t="n">
        <v>3.89</v>
      </c>
      <c r="C89" s="137"/>
      <c r="D89" s="137" t="n">
        <v>1.8</v>
      </c>
      <c r="E89" s="137" t="n">
        <v>3.16</v>
      </c>
      <c r="F89" s="137" t="n">
        <v>4.63</v>
      </c>
      <c r="G89" s="137" t="n">
        <v>6.54</v>
      </c>
      <c r="H89" s="137" t="s">
        <v>69</v>
      </c>
    </row>
    <row r="90" customFormat="false" ht="9.75" hidden="false" customHeight="true" outlineLevel="0" collapsed="false">
      <c r="A90" s="93" t="s">
        <v>87</v>
      </c>
      <c r="B90" s="137" t="n">
        <v>4.32</v>
      </c>
      <c r="C90" s="137"/>
      <c r="D90" s="137" t="n">
        <v>2.84</v>
      </c>
      <c r="E90" s="137" t="n">
        <v>3.84</v>
      </c>
      <c r="F90" s="137" t="n">
        <v>6.15</v>
      </c>
      <c r="G90" s="137" t="n">
        <v>5.28</v>
      </c>
      <c r="H90" s="137" t="n">
        <v>4.62</v>
      </c>
    </row>
    <row r="91" customFormat="false" ht="9.75" hidden="false" customHeight="true" outlineLevel="0" collapsed="false">
      <c r="A91" s="93" t="s">
        <v>111</v>
      </c>
      <c r="B91" s="137" t="n">
        <v>11.33</v>
      </c>
      <c r="C91" s="137"/>
      <c r="D91" s="137" t="n">
        <v>8.25</v>
      </c>
      <c r="E91" s="137" t="n">
        <v>10.88</v>
      </c>
      <c r="F91" s="137" t="n">
        <v>13.29</v>
      </c>
      <c r="G91" s="137" t="n">
        <v>14.8</v>
      </c>
      <c r="H91" s="137" t="n">
        <v>11.41</v>
      </c>
    </row>
    <row r="92" customFormat="false" ht="9.75" hidden="false" customHeight="true" outlineLevel="0" collapsed="false">
      <c r="A92" s="93" t="s">
        <v>89</v>
      </c>
      <c r="B92" s="137" t="n">
        <v>3.54</v>
      </c>
      <c r="C92" s="137"/>
      <c r="D92" s="137" t="n">
        <v>2.17</v>
      </c>
      <c r="E92" s="137" t="n">
        <v>2.61</v>
      </c>
      <c r="F92" s="137" t="n">
        <v>5.06</v>
      </c>
      <c r="G92" s="137" t="n">
        <v>4.4</v>
      </c>
      <c r="H92" s="137" t="n">
        <v>7.2</v>
      </c>
    </row>
    <row r="93" customFormat="false" ht="9.75" hidden="false" customHeight="true" outlineLevel="0" collapsed="false">
      <c r="A93" s="93" t="s">
        <v>90</v>
      </c>
      <c r="B93" s="137" t="n">
        <v>2.66</v>
      </c>
      <c r="C93" s="137"/>
      <c r="D93" s="137" t="n">
        <v>0.82</v>
      </c>
      <c r="E93" s="137" t="n">
        <v>1.05</v>
      </c>
      <c r="F93" s="137" t="n">
        <v>3.71</v>
      </c>
      <c r="G93" s="137" t="n">
        <v>6.23</v>
      </c>
      <c r="H93" s="137" t="n">
        <v>5.39</v>
      </c>
    </row>
    <row r="94" customFormat="false" ht="9.75" hidden="false" customHeight="true" outlineLevel="0" collapsed="false">
      <c r="A94" s="93" t="s">
        <v>91</v>
      </c>
      <c r="B94" s="137" t="n">
        <v>10.64</v>
      </c>
      <c r="C94" s="137"/>
      <c r="D94" s="137" t="n">
        <v>7.27</v>
      </c>
      <c r="E94" s="137" t="n">
        <v>10.59</v>
      </c>
      <c r="F94" s="137" t="n">
        <v>12.31</v>
      </c>
      <c r="G94" s="137" t="n">
        <v>12.89</v>
      </c>
      <c r="H94" s="137" t="n">
        <v>15.31</v>
      </c>
    </row>
    <row r="95" customFormat="false" ht="9.75" hidden="false" customHeight="true" outlineLevel="0" collapsed="false">
      <c r="A95" s="93" t="s">
        <v>92</v>
      </c>
      <c r="B95" s="137" t="n">
        <v>4.89</v>
      </c>
      <c r="C95" s="137"/>
      <c r="D95" s="137" t="n">
        <v>2.52</v>
      </c>
      <c r="E95" s="137" t="n">
        <v>4.01</v>
      </c>
      <c r="F95" s="137" t="n">
        <v>5.82</v>
      </c>
      <c r="G95" s="137" t="n">
        <v>8.38</v>
      </c>
      <c r="H95" s="137" t="n">
        <v>7.37</v>
      </c>
    </row>
    <row r="96" customFormat="false" ht="9.75" hidden="false" customHeight="true" outlineLevel="0" collapsed="false">
      <c r="A96" s="93" t="s">
        <v>93</v>
      </c>
      <c r="B96" s="137" t="n">
        <v>11.89</v>
      </c>
      <c r="C96" s="137"/>
      <c r="D96" s="137" t="n">
        <v>6.19</v>
      </c>
      <c r="E96" s="137" t="n">
        <v>11.84</v>
      </c>
      <c r="F96" s="137" t="n">
        <v>14.9</v>
      </c>
      <c r="G96" s="137" t="n">
        <v>15.3</v>
      </c>
      <c r="H96" s="137" t="n">
        <v>20.38</v>
      </c>
    </row>
    <row r="97" customFormat="false" ht="9.75" hidden="false" customHeight="true" outlineLevel="0" collapsed="false">
      <c r="A97" s="93" t="s">
        <v>94</v>
      </c>
      <c r="B97" s="137" t="n">
        <v>9.91</v>
      </c>
      <c r="C97" s="137"/>
      <c r="D97" s="137" t="n">
        <v>7.25</v>
      </c>
      <c r="E97" s="137" t="n">
        <v>9.3</v>
      </c>
      <c r="F97" s="137" t="n">
        <v>11.81</v>
      </c>
      <c r="G97" s="137" t="n">
        <v>11.61</v>
      </c>
      <c r="H97" s="137" t="n">
        <v>14.72</v>
      </c>
    </row>
    <row r="98" customFormat="false" ht="9.75" hidden="false" customHeight="true" outlineLevel="0" collapsed="false">
      <c r="A98" s="93" t="s">
        <v>95</v>
      </c>
      <c r="B98" s="137" t="n">
        <v>3.39</v>
      </c>
      <c r="C98" s="137"/>
      <c r="D98" s="137" t="s">
        <v>69</v>
      </c>
      <c r="E98" s="137" t="n">
        <v>3.65</v>
      </c>
      <c r="F98" s="137" t="n">
        <v>3.91</v>
      </c>
      <c r="G98" s="137" t="n">
        <v>3.88</v>
      </c>
      <c r="H98" s="137" t="s">
        <v>69</v>
      </c>
    </row>
    <row r="99" s="89" customFormat="true" ht="9.75" hidden="false" customHeight="true" outlineLevel="0" collapsed="false">
      <c r="A99" s="87" t="s">
        <v>96</v>
      </c>
      <c r="B99" s="136" t="n">
        <v>242.3</v>
      </c>
      <c r="C99" s="136"/>
      <c r="D99" s="136" t="n">
        <v>147.1</v>
      </c>
      <c r="E99" s="136" t="n">
        <v>224.14</v>
      </c>
      <c r="F99" s="136" t="n">
        <v>293.11</v>
      </c>
      <c r="G99" s="136" t="n">
        <v>333.82</v>
      </c>
      <c r="H99" s="136" t="n">
        <v>358.81</v>
      </c>
    </row>
    <row r="100" customFormat="false" ht="9.75" hidden="false" customHeight="true" outlineLevel="0" collapsed="false">
      <c r="A100" s="93" t="s">
        <v>97</v>
      </c>
      <c r="B100" s="137" t="n">
        <v>37.84</v>
      </c>
      <c r="C100" s="137"/>
      <c r="D100" s="137" t="n">
        <v>22.95</v>
      </c>
      <c r="E100" s="137" t="n">
        <v>33.79</v>
      </c>
      <c r="F100" s="137" t="n">
        <v>46.94</v>
      </c>
      <c r="G100" s="137" t="n">
        <v>54.89</v>
      </c>
      <c r="H100" s="137" t="n">
        <v>48.82</v>
      </c>
    </row>
    <row r="101" customFormat="false" ht="9.75" hidden="false" customHeight="true" outlineLevel="0" collapsed="false">
      <c r="A101" s="93" t="s">
        <v>98</v>
      </c>
      <c r="B101" s="137" t="n">
        <v>29.25</v>
      </c>
      <c r="C101" s="137"/>
      <c r="D101" s="137" t="n">
        <v>18.52</v>
      </c>
      <c r="E101" s="137" t="n">
        <v>30.54</v>
      </c>
      <c r="F101" s="137" t="n">
        <v>34.35</v>
      </c>
      <c r="G101" s="137" t="n">
        <v>37.38</v>
      </c>
      <c r="H101" s="137" t="n">
        <v>34.4</v>
      </c>
    </row>
    <row r="102" customFormat="false" ht="9.75" hidden="false" customHeight="true" outlineLevel="0" collapsed="false">
      <c r="A102" s="93" t="s">
        <v>99</v>
      </c>
      <c r="B102" s="137" t="n">
        <v>7.09</v>
      </c>
      <c r="C102" s="137"/>
      <c r="D102" s="137" t="n">
        <v>3.34</v>
      </c>
      <c r="E102" s="137" t="n">
        <v>10.36</v>
      </c>
      <c r="F102" s="137" t="n">
        <v>10.1</v>
      </c>
      <c r="G102" s="137" t="n">
        <v>5.27</v>
      </c>
      <c r="H102" s="137" t="s">
        <v>69</v>
      </c>
    </row>
    <row r="103" customFormat="false" ht="9.75" hidden="false" customHeight="true" outlineLevel="0" collapsed="false">
      <c r="A103" s="93" t="s">
        <v>100</v>
      </c>
      <c r="B103" s="137" t="n">
        <v>4.76</v>
      </c>
      <c r="C103" s="137"/>
      <c r="D103" s="137" t="n">
        <v>3.35</v>
      </c>
      <c r="E103" s="137" t="n">
        <v>3.72</v>
      </c>
      <c r="F103" s="137" t="n">
        <v>5.03</v>
      </c>
      <c r="G103" s="137" t="n">
        <v>7.24</v>
      </c>
      <c r="H103" s="137" t="n">
        <v>8.86</v>
      </c>
    </row>
    <row r="104" customFormat="false" ht="9.75" hidden="false" customHeight="true" outlineLevel="0" collapsed="false">
      <c r="A104" s="93" t="s">
        <v>101</v>
      </c>
      <c r="B104" s="137" t="n">
        <v>21.82</v>
      </c>
      <c r="C104" s="137"/>
      <c r="D104" s="137" t="n">
        <v>10.67</v>
      </c>
      <c r="E104" s="137" t="n">
        <v>19.42</v>
      </c>
      <c r="F104" s="137" t="n">
        <v>26.9</v>
      </c>
      <c r="G104" s="137" t="n">
        <v>33.75</v>
      </c>
      <c r="H104" s="137" t="n">
        <v>36.51</v>
      </c>
    </row>
    <row r="105" customFormat="false" ht="9.75" hidden="false" customHeight="true" outlineLevel="0" collapsed="false">
      <c r="A105" s="93" t="s">
        <v>102</v>
      </c>
      <c r="B105" s="137" t="n">
        <v>12.72</v>
      </c>
      <c r="C105" s="137"/>
      <c r="D105" s="137" t="n">
        <v>6.92</v>
      </c>
      <c r="E105" s="137" t="n">
        <v>13.47</v>
      </c>
      <c r="F105" s="137" t="n">
        <v>14.83</v>
      </c>
      <c r="G105" s="137" t="n">
        <v>11.14</v>
      </c>
      <c r="H105" s="137" t="n">
        <v>37.44</v>
      </c>
    </row>
    <row r="106" customFormat="false" ht="9.75" hidden="false" customHeight="true" outlineLevel="0" collapsed="false">
      <c r="A106" s="93" t="s">
        <v>103</v>
      </c>
      <c r="B106" s="137" t="n">
        <v>40.91</v>
      </c>
      <c r="C106" s="137"/>
      <c r="D106" s="137" t="n">
        <v>20.36</v>
      </c>
      <c r="E106" s="137" t="n">
        <v>36.83</v>
      </c>
      <c r="F106" s="137" t="n">
        <v>50.82</v>
      </c>
      <c r="G106" s="137" t="n">
        <v>62.83</v>
      </c>
      <c r="H106" s="137" t="n">
        <v>63.97</v>
      </c>
    </row>
    <row r="107" customFormat="false" ht="9.75" hidden="false" customHeight="true" outlineLevel="0" collapsed="false">
      <c r="A107" s="93" t="s">
        <v>104</v>
      </c>
      <c r="B107" s="137" t="n">
        <v>76.03</v>
      </c>
      <c r="C107" s="137"/>
      <c r="D107" s="137" t="n">
        <v>53.79</v>
      </c>
      <c r="E107" s="137" t="n">
        <v>65.47</v>
      </c>
      <c r="F107" s="137" t="n">
        <v>88.09</v>
      </c>
      <c r="G107" s="137" t="n">
        <v>107.44</v>
      </c>
      <c r="H107" s="137" t="n">
        <v>102.78</v>
      </c>
    </row>
    <row r="108" customFormat="false" ht="9.75" hidden="false" customHeight="true" outlineLevel="0" collapsed="false">
      <c r="A108" s="108" t="s">
        <v>105</v>
      </c>
      <c r="B108" s="138" t="n">
        <v>2065.77</v>
      </c>
      <c r="C108" s="138"/>
      <c r="D108" s="138" t="n">
        <v>1421.66</v>
      </c>
      <c r="E108" s="138" t="n">
        <v>1978.89</v>
      </c>
      <c r="F108" s="138" t="n">
        <v>2375.56</v>
      </c>
      <c r="G108" s="138" t="n">
        <v>2636.65</v>
      </c>
      <c r="H108" s="138" t="n">
        <v>2958.81</v>
      </c>
    </row>
    <row r="109" customFormat="false" ht="9.75" hidden="false" customHeight="true" outlineLevel="0" collapsed="false">
      <c r="A109" s="123" t="s">
        <v>106</v>
      </c>
      <c r="B109" s="138" t="n">
        <v>2557.71</v>
      </c>
      <c r="C109" s="138"/>
      <c r="D109" s="138" t="n">
        <v>1747.7</v>
      </c>
      <c r="E109" s="138" t="n">
        <v>2445.88</v>
      </c>
      <c r="F109" s="138" t="n">
        <v>2943.2</v>
      </c>
      <c r="G109" s="138" t="n">
        <v>3288.79</v>
      </c>
      <c r="H109" s="138" t="n">
        <v>3667.07</v>
      </c>
    </row>
    <row r="110" customFormat="false" ht="6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</row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</sheetData>
  <mergeCells count="8">
    <mergeCell ref="A3:A4"/>
    <mergeCell ref="B3:B4"/>
    <mergeCell ref="D3:H3"/>
    <mergeCell ref="A5:H5"/>
    <mergeCell ref="A65:A66"/>
    <mergeCell ref="B65:B66"/>
    <mergeCell ref="D65:H65"/>
    <mergeCell ref="A67:H6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30.56"/>
    <col collapsed="false" customWidth="true" hidden="false" outlineLevel="0" max="2" min="2" style="66" width="8.28"/>
    <col collapsed="false" customWidth="true" hidden="false" outlineLevel="0" max="3" min="3" style="66" width="1.7"/>
    <col collapsed="false" customWidth="true" hidden="false" outlineLevel="0" max="4" min="4" style="66" width="7.42"/>
    <col collapsed="false" customWidth="true" hidden="false" outlineLevel="0" max="5" min="5" style="66" width="6.99"/>
    <col collapsed="false" customWidth="true" hidden="false" outlineLevel="0" max="6" min="6" style="66" width="6.41"/>
    <col collapsed="false" customWidth="true" hidden="false" outlineLevel="0" max="7" min="7" style="66" width="7.14"/>
    <col collapsed="false" customWidth="true" hidden="false" outlineLevel="0" max="8" min="8" style="66" width="8.28"/>
    <col collapsed="false" customWidth="false" hidden="false" outlineLevel="0" max="257" min="9" style="66" width="9.14"/>
  </cols>
  <sheetData>
    <row r="1" customFormat="false" ht="12" hidden="false" customHeight="false" outlineLevel="0" collapsed="false">
      <c r="A1" s="115"/>
      <c r="B1" s="71"/>
      <c r="C1" s="71"/>
      <c r="D1" s="71"/>
      <c r="E1" s="71"/>
      <c r="F1" s="71"/>
      <c r="G1" s="71"/>
      <c r="H1" s="71"/>
    </row>
    <row r="2" customFormat="false" ht="23.25" hidden="false" customHeight="true" outlineLevel="0" collapsed="false">
      <c r="A2" s="115"/>
    </row>
    <row r="3" customFormat="false" ht="15.95" hidden="false" customHeight="true" outlineLevel="0" collapsed="false">
      <c r="A3" s="117" t="s">
        <v>0</v>
      </c>
      <c r="B3" s="125" t="s">
        <v>107</v>
      </c>
      <c r="C3" s="126"/>
      <c r="D3" s="127" t="s">
        <v>108</v>
      </c>
      <c r="E3" s="127"/>
      <c r="F3" s="127"/>
      <c r="G3" s="127"/>
      <c r="H3" s="127"/>
    </row>
    <row r="4" s="75" customFormat="true" ht="15.95" hidden="false" customHeight="true" outlineLevel="0" collapsed="false">
      <c r="A4" s="117"/>
      <c r="B4" s="125"/>
      <c r="C4" s="128"/>
      <c r="D4" s="129" t="n">
        <v>1</v>
      </c>
      <c r="E4" s="129" t="n">
        <v>2</v>
      </c>
      <c r="F4" s="129" t="n">
        <v>3</v>
      </c>
      <c r="G4" s="129" t="n">
        <v>4</v>
      </c>
      <c r="H4" s="129" t="s">
        <v>109</v>
      </c>
    </row>
    <row r="5" s="75" customFormat="true" ht="16.5" hidden="false" customHeight="true" outlineLevel="0" collapsed="false">
      <c r="A5" s="130" t="s">
        <v>118</v>
      </c>
      <c r="B5" s="130"/>
      <c r="C5" s="130"/>
      <c r="D5" s="130"/>
      <c r="E5" s="130"/>
      <c r="F5" s="130"/>
      <c r="G5" s="130"/>
      <c r="H5" s="130"/>
    </row>
    <row r="6" s="80" customFormat="true" ht="9.75" hidden="false" customHeight="true" outlineLevel="0" collapsed="false">
      <c r="A6" s="79" t="s">
        <v>8</v>
      </c>
      <c r="B6" s="20" t="n">
        <v>2.7</v>
      </c>
      <c r="C6" s="20"/>
      <c r="D6" s="24" t="n">
        <v>1</v>
      </c>
      <c r="E6" s="24" t="n">
        <v>2</v>
      </c>
      <c r="F6" s="24" t="n">
        <v>3</v>
      </c>
      <c r="G6" s="24" t="n">
        <v>4</v>
      </c>
      <c r="H6" s="20" t="n">
        <v>5.2</v>
      </c>
    </row>
    <row r="7" customFormat="false" ht="9.75" hidden="false" customHeight="true" outlineLevel="0" collapsed="false">
      <c r="A7" s="19" t="s">
        <v>119</v>
      </c>
      <c r="B7" s="148" t="n">
        <v>5162809.75</v>
      </c>
      <c r="C7" s="148"/>
      <c r="D7" s="24" t="n">
        <v>24.6422307155517</v>
      </c>
      <c r="E7" s="24" t="n">
        <v>22.8775013450767</v>
      </c>
      <c r="F7" s="24" t="n">
        <v>18.8026488870716</v>
      </c>
      <c r="G7" s="24" t="n">
        <v>24.5788958231513</v>
      </c>
      <c r="H7" s="24" t="n">
        <v>9.09872322914862</v>
      </c>
      <c r="I7" s="83"/>
      <c r="J7" s="83"/>
      <c r="K7" s="83"/>
      <c r="L7" s="83"/>
      <c r="M7" s="83"/>
      <c r="N7" s="83"/>
    </row>
    <row r="8" s="89" customFormat="true" ht="9.75" hidden="false" customHeight="true" outlineLevel="0" collapsed="false">
      <c r="A8" s="87" t="s">
        <v>10</v>
      </c>
      <c r="B8" s="136" t="n">
        <v>83.2</v>
      </c>
      <c r="C8" s="136"/>
      <c r="D8" s="136" t="n">
        <v>51.48</v>
      </c>
      <c r="E8" s="136" t="n">
        <v>74.48</v>
      </c>
      <c r="F8" s="136" t="n">
        <v>91.66</v>
      </c>
      <c r="G8" s="136" t="n">
        <v>103.6</v>
      </c>
      <c r="H8" s="136" t="n">
        <v>118.49</v>
      </c>
    </row>
    <row r="9" customFormat="false" ht="9.75" hidden="false" customHeight="true" outlineLevel="0" collapsed="false">
      <c r="A9" s="93" t="s">
        <v>11</v>
      </c>
      <c r="B9" s="137" t="n">
        <v>32.02</v>
      </c>
      <c r="C9" s="137"/>
      <c r="D9" s="137" t="n">
        <v>20.01</v>
      </c>
      <c r="E9" s="137" t="n">
        <v>29.24</v>
      </c>
      <c r="F9" s="137" t="n">
        <v>34.36</v>
      </c>
      <c r="G9" s="137" t="n">
        <v>39.06</v>
      </c>
      <c r="H9" s="137" t="n">
        <v>47.67</v>
      </c>
      <c r="J9" s="133"/>
      <c r="K9" s="133"/>
      <c r="L9" s="133"/>
      <c r="M9" s="133"/>
      <c r="N9" s="133"/>
    </row>
    <row r="10" customFormat="false" ht="9.75" hidden="false" customHeight="true" outlineLevel="0" collapsed="false">
      <c r="A10" s="93" t="s">
        <v>12</v>
      </c>
      <c r="B10" s="137" t="n">
        <v>10.97</v>
      </c>
      <c r="C10" s="137"/>
      <c r="D10" s="137" t="n">
        <v>7.47</v>
      </c>
      <c r="E10" s="137" t="n">
        <v>9.56</v>
      </c>
      <c r="F10" s="137" t="n">
        <v>12.1</v>
      </c>
      <c r="G10" s="137" t="n">
        <v>13.21</v>
      </c>
      <c r="H10" s="137" t="n">
        <v>15.64</v>
      </c>
    </row>
    <row r="11" customFormat="false" ht="9.75" hidden="false" customHeight="true" outlineLevel="0" collapsed="false">
      <c r="A11" s="93" t="s">
        <v>13</v>
      </c>
      <c r="B11" s="137" t="n">
        <v>19.19</v>
      </c>
      <c r="C11" s="137"/>
      <c r="D11" s="137" t="n">
        <v>12.2</v>
      </c>
      <c r="E11" s="137" t="n">
        <v>18.28</v>
      </c>
      <c r="F11" s="137" t="n">
        <v>21.38</v>
      </c>
      <c r="G11" s="137" t="n">
        <v>23.05</v>
      </c>
      <c r="H11" s="137" t="n">
        <v>25.45</v>
      </c>
    </row>
    <row r="12" customFormat="false" ht="9.75" hidden="false" customHeight="true" outlineLevel="0" collapsed="false">
      <c r="A12" s="93" t="s">
        <v>14</v>
      </c>
      <c r="B12" s="137" t="n">
        <v>13.2</v>
      </c>
      <c r="C12" s="137"/>
      <c r="D12" s="137" t="n">
        <v>7.54</v>
      </c>
      <c r="E12" s="137" t="n">
        <v>11.24</v>
      </c>
      <c r="F12" s="137" t="n">
        <v>14.59</v>
      </c>
      <c r="G12" s="137" t="n">
        <v>17.6</v>
      </c>
      <c r="H12" s="137" t="n">
        <v>18.76</v>
      </c>
    </row>
    <row r="13" s="89" customFormat="true" ht="9.75" hidden="false" customHeight="true" outlineLevel="0" collapsed="false">
      <c r="A13" s="87" t="s">
        <v>15</v>
      </c>
      <c r="B13" s="136" t="n">
        <v>108.22</v>
      </c>
      <c r="C13" s="136"/>
      <c r="D13" s="136" t="n">
        <v>62.73</v>
      </c>
      <c r="E13" s="136" t="n">
        <v>96.89</v>
      </c>
      <c r="F13" s="136" t="n">
        <v>124.13</v>
      </c>
      <c r="G13" s="136" t="n">
        <v>133.63</v>
      </c>
      <c r="H13" s="136" t="n">
        <v>158.34</v>
      </c>
    </row>
    <row r="14" customFormat="false" ht="9.75" hidden="false" customHeight="true" outlineLevel="0" collapsed="false">
      <c r="A14" s="93" t="s">
        <v>16</v>
      </c>
      <c r="B14" s="137" t="n">
        <v>42.89</v>
      </c>
      <c r="C14" s="137"/>
      <c r="D14" s="137" t="n">
        <v>24.36</v>
      </c>
      <c r="E14" s="137" t="n">
        <v>40.13</v>
      </c>
      <c r="F14" s="137" t="n">
        <v>49.59</v>
      </c>
      <c r="G14" s="137" t="n">
        <v>52.36</v>
      </c>
      <c r="H14" s="137" t="n">
        <v>60.6</v>
      </c>
    </row>
    <row r="15" customFormat="false" ht="9.75" hidden="false" customHeight="true" outlineLevel="0" collapsed="false">
      <c r="A15" s="93" t="s">
        <v>17</v>
      </c>
      <c r="B15" s="137" t="n">
        <v>13.51</v>
      </c>
      <c r="C15" s="137"/>
      <c r="D15" s="137" t="n">
        <v>7.6</v>
      </c>
      <c r="E15" s="137" t="n">
        <v>11.83</v>
      </c>
      <c r="F15" s="137" t="n">
        <v>15.76</v>
      </c>
      <c r="G15" s="137" t="n">
        <v>16.7</v>
      </c>
      <c r="H15" s="137" t="n">
        <v>20.53</v>
      </c>
    </row>
    <row r="16" customFormat="false" ht="9.75" hidden="false" customHeight="true" outlineLevel="0" collapsed="false">
      <c r="A16" s="93" t="s">
        <v>18</v>
      </c>
      <c r="B16" s="137" t="n">
        <v>21.6</v>
      </c>
      <c r="C16" s="137"/>
      <c r="D16" s="137" t="n">
        <v>14.16</v>
      </c>
      <c r="E16" s="137" t="n">
        <v>19.14</v>
      </c>
      <c r="F16" s="137" t="n">
        <v>23.65</v>
      </c>
      <c r="G16" s="137" t="n">
        <v>26.25</v>
      </c>
      <c r="H16" s="137" t="n">
        <v>31.18</v>
      </c>
    </row>
    <row r="17" customFormat="false" ht="9.75" hidden="false" customHeight="true" outlineLevel="0" collapsed="false">
      <c r="A17" s="93" t="s">
        <v>19</v>
      </c>
      <c r="B17" s="137" t="n">
        <v>21.83</v>
      </c>
      <c r="C17" s="137"/>
      <c r="D17" s="137" t="n">
        <v>12.39</v>
      </c>
      <c r="E17" s="137" t="n">
        <v>18.07</v>
      </c>
      <c r="F17" s="137" t="n">
        <v>25.18</v>
      </c>
      <c r="G17" s="137" t="n">
        <v>27.86</v>
      </c>
      <c r="H17" s="137" t="n">
        <v>33.57</v>
      </c>
    </row>
    <row r="18" s="89" customFormat="true" ht="9.75" hidden="false" customHeight="true" outlineLevel="0" collapsed="false">
      <c r="A18" s="87" t="s">
        <v>20</v>
      </c>
      <c r="B18" s="136" t="n">
        <v>50.06</v>
      </c>
      <c r="C18" s="136"/>
      <c r="D18" s="136" t="n">
        <v>27.2</v>
      </c>
      <c r="E18" s="136" t="n">
        <v>47.08</v>
      </c>
      <c r="F18" s="136" t="n">
        <v>60.51</v>
      </c>
      <c r="G18" s="136" t="n">
        <v>60.33</v>
      </c>
      <c r="H18" s="136" t="n">
        <v>70.1</v>
      </c>
    </row>
    <row r="19" s="89" customFormat="true" ht="9.75" hidden="false" customHeight="true" outlineLevel="0" collapsed="false">
      <c r="A19" s="87" t="s">
        <v>21</v>
      </c>
      <c r="B19" s="136" t="n">
        <v>70.88</v>
      </c>
      <c r="C19" s="136"/>
      <c r="D19" s="136" t="n">
        <v>43.56</v>
      </c>
      <c r="E19" s="136" t="n">
        <v>63.63</v>
      </c>
      <c r="F19" s="136" t="n">
        <v>81.92</v>
      </c>
      <c r="G19" s="136" t="n">
        <v>86.4</v>
      </c>
      <c r="H19" s="136" t="n">
        <v>98.39</v>
      </c>
    </row>
    <row r="20" customFormat="false" ht="9.75" hidden="false" customHeight="true" outlineLevel="0" collapsed="false">
      <c r="A20" s="93" t="s">
        <v>22</v>
      </c>
      <c r="B20" s="137" t="n">
        <v>22.41</v>
      </c>
      <c r="C20" s="137"/>
      <c r="D20" s="137" t="n">
        <v>13.26</v>
      </c>
      <c r="E20" s="137" t="n">
        <v>19.25</v>
      </c>
      <c r="F20" s="137" t="n">
        <v>25.17</v>
      </c>
      <c r="G20" s="137" t="n">
        <v>28.05</v>
      </c>
      <c r="H20" s="137" t="n">
        <v>34.15</v>
      </c>
    </row>
    <row r="21" customFormat="false" ht="9.75" hidden="false" customHeight="true" outlineLevel="0" collapsed="false">
      <c r="A21" s="93" t="s">
        <v>23</v>
      </c>
      <c r="B21" s="137" t="n">
        <v>31.34</v>
      </c>
      <c r="C21" s="137"/>
      <c r="D21" s="137" t="n">
        <v>19.81</v>
      </c>
      <c r="E21" s="137" t="n">
        <v>29.56</v>
      </c>
      <c r="F21" s="137" t="n">
        <v>36.49</v>
      </c>
      <c r="G21" s="137" t="n">
        <v>37.33</v>
      </c>
      <c r="H21" s="137" t="n">
        <v>40.21</v>
      </c>
    </row>
    <row r="22" customFormat="false" ht="9.75" hidden="false" customHeight="true" outlineLevel="0" collapsed="false">
      <c r="A22" s="93" t="s">
        <v>24</v>
      </c>
      <c r="B22" s="137" t="n">
        <v>6.95</v>
      </c>
      <c r="C22" s="137"/>
      <c r="D22" s="137" t="n">
        <v>4.8</v>
      </c>
      <c r="E22" s="137" t="n">
        <v>6.83</v>
      </c>
      <c r="F22" s="137" t="n">
        <v>7.56</v>
      </c>
      <c r="G22" s="137" t="n">
        <v>7.94</v>
      </c>
      <c r="H22" s="137" t="n">
        <v>9.09</v>
      </c>
    </row>
    <row r="23" s="89" customFormat="true" ht="9.75" hidden="false" customHeight="true" outlineLevel="0" collapsed="false">
      <c r="A23" s="87" t="s">
        <v>25</v>
      </c>
      <c r="B23" s="136" t="n">
        <v>18.63</v>
      </c>
      <c r="C23" s="136"/>
      <c r="D23" s="136" t="n">
        <v>11.96</v>
      </c>
      <c r="E23" s="136" t="n">
        <v>17.94</v>
      </c>
      <c r="F23" s="136" t="n">
        <v>21.18</v>
      </c>
      <c r="G23" s="136" t="n">
        <v>20.82</v>
      </c>
      <c r="H23" s="136" t="n">
        <v>27.27</v>
      </c>
    </row>
    <row r="24" customFormat="false" ht="9.75" hidden="false" customHeight="true" outlineLevel="0" collapsed="false">
      <c r="A24" s="93" t="s">
        <v>26</v>
      </c>
      <c r="B24" s="137" t="n">
        <v>13.62</v>
      </c>
      <c r="C24" s="137"/>
      <c r="D24" s="137" t="n">
        <v>9.4</v>
      </c>
      <c r="E24" s="137" t="n">
        <v>13.26</v>
      </c>
      <c r="F24" s="137" t="n">
        <v>15.13</v>
      </c>
      <c r="G24" s="137" t="n">
        <v>14.74</v>
      </c>
      <c r="H24" s="137" t="n">
        <v>19.77</v>
      </c>
    </row>
    <row r="25" s="89" customFormat="true" ht="9.75" hidden="false" customHeight="true" outlineLevel="0" collapsed="false">
      <c r="A25" s="87" t="s">
        <v>27</v>
      </c>
      <c r="B25" s="136" t="n">
        <v>89.35</v>
      </c>
      <c r="C25" s="136"/>
      <c r="D25" s="136" t="n">
        <v>58.45</v>
      </c>
      <c r="E25" s="136" t="n">
        <v>87.68</v>
      </c>
      <c r="F25" s="136" t="n">
        <v>100.72</v>
      </c>
      <c r="G25" s="136" t="n">
        <v>104.25</v>
      </c>
      <c r="H25" s="136" t="n">
        <v>113.5</v>
      </c>
    </row>
    <row r="26" customFormat="false" ht="9.75" hidden="false" customHeight="true" outlineLevel="0" collapsed="false">
      <c r="A26" s="93" t="s">
        <v>28</v>
      </c>
      <c r="B26" s="137" t="n">
        <v>43.67</v>
      </c>
      <c r="C26" s="137"/>
      <c r="D26" s="137" t="n">
        <v>28.4</v>
      </c>
      <c r="E26" s="137" t="n">
        <v>42.72</v>
      </c>
      <c r="F26" s="137" t="n">
        <v>49.02</v>
      </c>
      <c r="G26" s="137" t="n">
        <v>51.22</v>
      </c>
      <c r="H26" s="137" t="n">
        <v>55.95</v>
      </c>
    </row>
    <row r="27" s="89" customFormat="true" ht="9.75" hidden="false" customHeight="true" outlineLevel="0" collapsed="false">
      <c r="A27" s="87" t="s">
        <v>29</v>
      </c>
      <c r="B27" s="136" t="n">
        <v>36.7</v>
      </c>
      <c r="C27" s="136"/>
      <c r="D27" s="136" t="n">
        <v>25.36</v>
      </c>
      <c r="E27" s="136" t="n">
        <v>33.91</v>
      </c>
      <c r="F27" s="136" t="n">
        <v>42.7</v>
      </c>
      <c r="G27" s="136" t="n">
        <v>40.62</v>
      </c>
      <c r="H27" s="136" t="n">
        <v>51.42</v>
      </c>
    </row>
    <row r="28" customFormat="false" ht="9.75" hidden="false" customHeight="true" outlineLevel="0" collapsed="false">
      <c r="A28" s="93" t="s">
        <v>30</v>
      </c>
      <c r="B28" s="137" t="n">
        <v>4.91</v>
      </c>
      <c r="C28" s="137"/>
      <c r="D28" s="137" t="n">
        <v>3.68</v>
      </c>
      <c r="E28" s="137" t="n">
        <v>4.88</v>
      </c>
      <c r="F28" s="137" t="n">
        <v>5.25</v>
      </c>
      <c r="G28" s="137" t="n">
        <v>5.37</v>
      </c>
      <c r="H28" s="137" t="n">
        <v>6.34</v>
      </c>
    </row>
    <row r="29" customFormat="false" ht="9.75" hidden="false" customHeight="true" outlineLevel="0" collapsed="false">
      <c r="A29" s="93" t="s">
        <v>31</v>
      </c>
      <c r="B29" s="137" t="n">
        <v>14.76</v>
      </c>
      <c r="C29" s="137"/>
      <c r="D29" s="137" t="n">
        <v>11.23</v>
      </c>
      <c r="E29" s="137" t="n">
        <v>14.15</v>
      </c>
      <c r="F29" s="137" t="n">
        <v>17.07</v>
      </c>
      <c r="G29" s="137" t="n">
        <v>15.26</v>
      </c>
      <c r="H29" s="137" t="n">
        <v>19.71</v>
      </c>
    </row>
    <row r="30" customFormat="false" ht="9.75" hidden="false" customHeight="true" outlineLevel="0" collapsed="false">
      <c r="A30" s="93" t="s">
        <v>32</v>
      </c>
      <c r="B30" s="137" t="n">
        <v>5.93</v>
      </c>
      <c r="C30" s="137"/>
      <c r="D30" s="137" t="n">
        <v>3.25</v>
      </c>
      <c r="E30" s="137" t="n">
        <v>4.97</v>
      </c>
      <c r="F30" s="137" t="n">
        <v>7.16</v>
      </c>
      <c r="G30" s="137" t="n">
        <v>7.2</v>
      </c>
      <c r="H30" s="137" t="n">
        <v>9.64</v>
      </c>
    </row>
    <row r="31" s="89" customFormat="true" ht="9.75" hidden="false" customHeight="true" outlineLevel="0" collapsed="false">
      <c r="A31" s="87" t="s">
        <v>33</v>
      </c>
      <c r="B31" s="136" t="n">
        <v>41.61</v>
      </c>
      <c r="C31" s="136"/>
      <c r="D31" s="136" t="n">
        <v>25.69</v>
      </c>
      <c r="E31" s="136" t="n">
        <v>37.81</v>
      </c>
      <c r="F31" s="136" t="n">
        <v>49.47</v>
      </c>
      <c r="G31" s="136" t="n">
        <v>49.81</v>
      </c>
      <c r="H31" s="136" t="n">
        <v>55.87</v>
      </c>
    </row>
    <row r="32" customFormat="false" ht="9.75" hidden="false" customHeight="true" outlineLevel="0" collapsed="false">
      <c r="A32" s="93" t="s">
        <v>34</v>
      </c>
      <c r="B32" s="137" t="n">
        <v>9.65</v>
      </c>
      <c r="C32" s="137"/>
      <c r="D32" s="137" t="n">
        <v>5.5</v>
      </c>
      <c r="E32" s="137" t="n">
        <v>9.87</v>
      </c>
      <c r="F32" s="137" t="n">
        <v>11.75</v>
      </c>
      <c r="G32" s="137" t="n">
        <v>11.16</v>
      </c>
      <c r="H32" s="137" t="n">
        <v>11.91</v>
      </c>
    </row>
    <row r="33" customFormat="false" ht="9.75" hidden="false" customHeight="true" outlineLevel="0" collapsed="false">
      <c r="A33" s="93" t="s">
        <v>35</v>
      </c>
      <c r="B33" s="137" t="n">
        <v>5.63</v>
      </c>
      <c r="C33" s="137"/>
      <c r="D33" s="137" t="n">
        <v>3.39</v>
      </c>
      <c r="E33" s="137" t="n">
        <v>4.85</v>
      </c>
      <c r="F33" s="137" t="n">
        <v>7.18</v>
      </c>
      <c r="G33" s="137" t="n">
        <v>6.79</v>
      </c>
      <c r="H33" s="137" t="n">
        <v>7.29</v>
      </c>
    </row>
    <row r="34" customFormat="false" ht="9.75" hidden="false" customHeight="true" outlineLevel="0" collapsed="false">
      <c r="A34" s="93" t="s">
        <v>36</v>
      </c>
      <c r="B34" s="137" t="n">
        <v>13.97</v>
      </c>
      <c r="C34" s="137"/>
      <c r="D34" s="137" t="n">
        <v>9.95</v>
      </c>
      <c r="E34" s="137" t="n">
        <v>12.79</v>
      </c>
      <c r="F34" s="137" t="n">
        <v>15.8</v>
      </c>
      <c r="G34" s="137" t="n">
        <v>16.4</v>
      </c>
      <c r="H34" s="137" t="n">
        <v>17.51</v>
      </c>
    </row>
    <row r="35" customFormat="false" ht="9.75" hidden="false" customHeight="true" outlineLevel="0" collapsed="false">
      <c r="A35" s="108" t="s">
        <v>37</v>
      </c>
      <c r="B35" s="138" t="n">
        <v>498.65</v>
      </c>
      <c r="C35" s="138"/>
      <c r="D35" s="138" t="n">
        <v>306.43</v>
      </c>
      <c r="E35" s="138" t="n">
        <v>459.41</v>
      </c>
      <c r="F35" s="138" t="n">
        <v>572.3</v>
      </c>
      <c r="G35" s="138" t="n">
        <v>599.46</v>
      </c>
      <c r="H35" s="138" t="n">
        <v>693.38</v>
      </c>
    </row>
    <row r="36" s="89" customFormat="true" ht="9.75" hidden="false" customHeight="true" outlineLevel="0" collapsed="false">
      <c r="A36" s="87" t="s">
        <v>38</v>
      </c>
      <c r="B36" s="136" t="n">
        <v>24.58</v>
      </c>
      <c r="C36" s="136"/>
      <c r="D36" s="136" t="n">
        <v>13.92</v>
      </c>
      <c r="E36" s="136" t="n">
        <v>21.06</v>
      </c>
      <c r="F36" s="136" t="n">
        <v>30.2</v>
      </c>
      <c r="G36" s="136" t="n">
        <v>27.97</v>
      </c>
      <c r="H36" s="136" t="n">
        <v>41.49</v>
      </c>
    </row>
    <row r="37" s="89" customFormat="true" ht="9.75" hidden="false" customHeight="true" outlineLevel="0" collapsed="false">
      <c r="A37" s="87" t="s">
        <v>39</v>
      </c>
      <c r="B37" s="136" t="n">
        <v>146.68</v>
      </c>
      <c r="C37" s="136"/>
      <c r="D37" s="136" t="n">
        <v>67.42</v>
      </c>
      <c r="E37" s="136" t="n">
        <v>116.24</v>
      </c>
      <c r="F37" s="136" t="n">
        <v>179.5</v>
      </c>
      <c r="G37" s="136" t="n">
        <v>198.63</v>
      </c>
      <c r="H37" s="136" t="n">
        <v>229.72</v>
      </c>
    </row>
    <row r="38" customFormat="false" ht="9.75" hidden="false" customHeight="true" outlineLevel="0" collapsed="false">
      <c r="A38" s="93" t="s">
        <v>40</v>
      </c>
      <c r="B38" s="137" t="n">
        <v>103.14</v>
      </c>
      <c r="C38" s="137"/>
      <c r="D38" s="137" t="n">
        <v>43.78</v>
      </c>
      <c r="E38" s="137" t="n">
        <v>81.49</v>
      </c>
      <c r="F38" s="137" t="n">
        <v>127.32</v>
      </c>
      <c r="G38" s="137" t="n">
        <v>143.55</v>
      </c>
      <c r="H38" s="137" t="n">
        <v>159.27</v>
      </c>
    </row>
    <row r="39" customFormat="false" ht="9.75" hidden="false" customHeight="true" outlineLevel="0" collapsed="false">
      <c r="A39" s="93" t="s">
        <v>41</v>
      </c>
      <c r="B39" s="137" t="n">
        <v>36</v>
      </c>
      <c r="C39" s="137"/>
      <c r="D39" s="137" t="n">
        <v>18.13</v>
      </c>
      <c r="E39" s="137" t="n">
        <v>26.93</v>
      </c>
      <c r="F39" s="137" t="n">
        <v>42.6</v>
      </c>
      <c r="G39" s="137" t="n">
        <v>48.14</v>
      </c>
      <c r="H39" s="137" t="n">
        <v>60.81</v>
      </c>
    </row>
    <row r="40" customFormat="false" ht="9.75" hidden="false" customHeight="true" outlineLevel="0" collapsed="false">
      <c r="A40" s="93" t="s">
        <v>42</v>
      </c>
      <c r="B40" s="137" t="n">
        <v>3.4</v>
      </c>
      <c r="C40" s="137"/>
      <c r="D40" s="137" t="n">
        <v>2.53</v>
      </c>
      <c r="E40" s="137" t="n">
        <v>3.02</v>
      </c>
      <c r="F40" s="137" t="n">
        <v>4.2</v>
      </c>
      <c r="G40" s="137" t="n">
        <v>3.51</v>
      </c>
      <c r="H40" s="137" t="n">
        <v>4.79</v>
      </c>
    </row>
    <row r="41" s="89" customFormat="true" ht="9.75" hidden="false" customHeight="true" outlineLevel="0" collapsed="false">
      <c r="A41" s="111" t="s">
        <v>43</v>
      </c>
      <c r="B41" s="136" t="n">
        <v>460.9</v>
      </c>
      <c r="C41" s="136"/>
      <c r="D41" s="136" t="n">
        <v>383.45</v>
      </c>
      <c r="E41" s="136" t="n">
        <v>468.23</v>
      </c>
      <c r="F41" s="136" t="n">
        <v>490.93</v>
      </c>
      <c r="G41" s="136" t="n">
        <v>495.46</v>
      </c>
      <c r="H41" s="136" t="n">
        <v>496.84</v>
      </c>
    </row>
    <row r="42" customFormat="false" ht="9.75" hidden="false" customHeight="true" outlineLevel="0" collapsed="false">
      <c r="A42" s="93" t="s">
        <v>44</v>
      </c>
      <c r="B42" s="137" t="n">
        <v>50.61</v>
      </c>
      <c r="C42" s="137"/>
      <c r="D42" s="137" t="n">
        <v>52.07</v>
      </c>
      <c r="E42" s="137" t="n">
        <v>43.08</v>
      </c>
      <c r="F42" s="137" t="n">
        <v>58.77</v>
      </c>
      <c r="G42" s="137" t="n">
        <v>51.66</v>
      </c>
      <c r="H42" s="137" t="n">
        <v>45.92</v>
      </c>
    </row>
    <row r="43" customFormat="false" ht="9.75" hidden="false" customHeight="true" outlineLevel="0" collapsed="false">
      <c r="A43" s="93" t="s">
        <v>45</v>
      </c>
      <c r="B43" s="137" t="n">
        <v>360.78</v>
      </c>
      <c r="C43" s="137"/>
      <c r="D43" s="137" t="n">
        <v>301.69</v>
      </c>
      <c r="E43" s="137" t="n">
        <v>369.34</v>
      </c>
      <c r="F43" s="137" t="n">
        <v>375.5</v>
      </c>
      <c r="G43" s="137" t="n">
        <v>389.69</v>
      </c>
      <c r="H43" s="137" t="n">
        <v>390.78</v>
      </c>
    </row>
    <row r="44" customFormat="false" ht="9.75" hidden="false" customHeight="true" outlineLevel="0" collapsed="false">
      <c r="A44" s="93" t="s">
        <v>46</v>
      </c>
      <c r="B44" s="137" t="n">
        <v>20.85</v>
      </c>
      <c r="C44" s="137"/>
      <c r="D44" s="137" t="n">
        <v>15.5</v>
      </c>
      <c r="E44" s="137" t="n">
        <v>20.86</v>
      </c>
      <c r="F44" s="137" t="n">
        <v>21.86</v>
      </c>
      <c r="G44" s="137" t="n">
        <v>24.3</v>
      </c>
      <c r="H44" s="137" t="n">
        <v>23.91</v>
      </c>
    </row>
    <row r="45" customFormat="false" ht="9.75" hidden="false" customHeight="true" outlineLevel="0" collapsed="false">
      <c r="A45" s="93" t="s">
        <v>47</v>
      </c>
      <c r="B45" s="137" t="n">
        <v>13.88</v>
      </c>
      <c r="C45" s="137"/>
      <c r="D45" s="137" t="n">
        <v>5.88</v>
      </c>
      <c r="E45" s="137" t="n">
        <v>16.4</v>
      </c>
      <c r="F45" s="137" t="n">
        <v>11.96</v>
      </c>
      <c r="G45" s="137" t="n">
        <v>16.62</v>
      </c>
      <c r="H45" s="137" t="n">
        <v>25.8</v>
      </c>
    </row>
    <row r="46" customFormat="false" ht="9.75" hidden="false" customHeight="true" outlineLevel="0" collapsed="false">
      <c r="A46" s="93" t="s">
        <v>48</v>
      </c>
      <c r="B46" s="137" t="n">
        <v>13.83</v>
      </c>
      <c r="C46" s="137"/>
      <c r="D46" s="137" t="n">
        <v>8.09</v>
      </c>
      <c r="E46" s="137" t="n">
        <v>16.78</v>
      </c>
      <c r="F46" s="137" t="n">
        <v>22.3</v>
      </c>
      <c r="G46" s="137" t="n">
        <v>12.04</v>
      </c>
      <c r="H46" s="137" t="s">
        <v>69</v>
      </c>
    </row>
    <row r="47" s="89" customFormat="true" ht="9.75" hidden="false" customHeight="true" outlineLevel="0" collapsed="false">
      <c r="A47" s="87" t="s">
        <v>49</v>
      </c>
      <c r="B47" s="136" t="n">
        <v>106.3</v>
      </c>
      <c r="C47" s="136"/>
      <c r="D47" s="136" t="n">
        <v>75.17</v>
      </c>
      <c r="E47" s="136" t="n">
        <v>101.89</v>
      </c>
      <c r="F47" s="136" t="n">
        <v>110.45</v>
      </c>
      <c r="G47" s="136" t="n">
        <v>127.56</v>
      </c>
      <c r="H47" s="136" t="n">
        <v>135.75</v>
      </c>
    </row>
    <row r="48" customFormat="false" ht="9.75" hidden="false" customHeight="true" outlineLevel="0" collapsed="false">
      <c r="A48" s="93" t="s">
        <v>50</v>
      </c>
      <c r="B48" s="137" t="n">
        <v>47.44</v>
      </c>
      <c r="C48" s="137"/>
      <c r="D48" s="137" t="n">
        <v>33.23</v>
      </c>
      <c r="E48" s="137" t="n">
        <v>44.17</v>
      </c>
      <c r="F48" s="137" t="n">
        <v>49.18</v>
      </c>
      <c r="G48" s="137" t="n">
        <v>56.71</v>
      </c>
      <c r="H48" s="137" t="n">
        <v>65.5</v>
      </c>
    </row>
    <row r="49" customFormat="false" ht="9.75" hidden="false" customHeight="true" outlineLevel="0" collapsed="false">
      <c r="A49" s="93" t="s">
        <v>51</v>
      </c>
      <c r="B49" s="137" t="n">
        <v>48.48</v>
      </c>
      <c r="C49" s="137"/>
      <c r="D49" s="137" t="n">
        <v>32.97</v>
      </c>
      <c r="E49" s="137" t="n">
        <v>46.9</v>
      </c>
      <c r="F49" s="137" t="n">
        <v>51.35</v>
      </c>
      <c r="G49" s="137" t="n">
        <v>59.34</v>
      </c>
      <c r="H49" s="137" t="n">
        <v>59.21</v>
      </c>
    </row>
    <row r="50" customFormat="false" ht="9.75" hidden="false" customHeight="true" outlineLevel="0" collapsed="false">
      <c r="A50" s="93" t="s">
        <v>52</v>
      </c>
      <c r="B50" s="137" t="n">
        <v>1.36</v>
      </c>
      <c r="C50" s="137"/>
      <c r="D50" s="137" t="n">
        <v>1.72</v>
      </c>
      <c r="E50" s="137" t="n">
        <v>1.26</v>
      </c>
      <c r="F50" s="137" t="n">
        <v>0.96</v>
      </c>
      <c r="G50" s="137" t="n">
        <v>1.41</v>
      </c>
      <c r="H50" s="137" t="s">
        <v>69</v>
      </c>
    </row>
    <row r="51" s="89" customFormat="true" ht="9.75" hidden="false" customHeight="true" outlineLevel="0" collapsed="false">
      <c r="A51" s="87" t="s">
        <v>53</v>
      </c>
      <c r="B51" s="136" t="n">
        <v>113.79</v>
      </c>
      <c r="C51" s="136"/>
      <c r="D51" s="136" t="n">
        <v>68.64</v>
      </c>
      <c r="E51" s="136" t="n">
        <v>112.41</v>
      </c>
      <c r="F51" s="136" t="n">
        <v>135.21</v>
      </c>
      <c r="G51" s="136" t="n">
        <v>132.34</v>
      </c>
      <c r="H51" s="136" t="n">
        <v>145.22</v>
      </c>
    </row>
    <row r="52" customFormat="false" ht="9.75" hidden="false" customHeight="true" outlineLevel="0" collapsed="false">
      <c r="A52" s="93" t="s">
        <v>54</v>
      </c>
      <c r="B52" s="137" t="n">
        <v>4.04</v>
      </c>
      <c r="C52" s="137"/>
      <c r="D52" s="137" t="n">
        <v>2.3</v>
      </c>
      <c r="E52" s="137" t="n">
        <v>5.06</v>
      </c>
      <c r="F52" s="137" t="n">
        <v>3.17</v>
      </c>
      <c r="G52" s="137" t="n">
        <v>5.52</v>
      </c>
      <c r="H52" s="137" t="n">
        <v>4</v>
      </c>
    </row>
    <row r="53" customFormat="false" ht="9.75" hidden="false" customHeight="true" outlineLevel="0" collapsed="false">
      <c r="A53" s="93" t="s">
        <v>55</v>
      </c>
      <c r="B53" s="137" t="n">
        <v>20.27</v>
      </c>
      <c r="C53" s="137"/>
      <c r="D53" s="137" t="n">
        <v>7.24</v>
      </c>
      <c r="E53" s="137" t="n">
        <v>19.43</v>
      </c>
      <c r="F53" s="137" t="n">
        <v>31.96</v>
      </c>
      <c r="G53" s="137" t="n">
        <v>23.8</v>
      </c>
      <c r="H53" s="137" t="n">
        <v>24.05</v>
      </c>
    </row>
    <row r="54" customFormat="false" ht="9.75" hidden="false" customHeight="true" outlineLevel="0" collapsed="false">
      <c r="A54" s="93" t="s">
        <v>56</v>
      </c>
      <c r="B54" s="137" t="n">
        <v>3.69</v>
      </c>
      <c r="C54" s="137"/>
      <c r="D54" s="137" t="n">
        <v>1.17</v>
      </c>
      <c r="E54" s="137" t="n">
        <v>5</v>
      </c>
      <c r="F54" s="137" t="n">
        <v>3.97</v>
      </c>
      <c r="G54" s="137" t="n">
        <v>5.3</v>
      </c>
      <c r="H54" s="137" t="n">
        <v>2.28</v>
      </c>
    </row>
    <row r="55" customFormat="false" ht="9.75" hidden="false" customHeight="true" outlineLevel="0" collapsed="false">
      <c r="A55" s="93" t="s">
        <v>57</v>
      </c>
      <c r="B55" s="137" t="n">
        <v>3.08</v>
      </c>
      <c r="C55" s="137"/>
      <c r="D55" s="137" t="n">
        <v>1.45</v>
      </c>
      <c r="E55" s="137" t="n">
        <v>3.39</v>
      </c>
      <c r="F55" s="137" t="n">
        <v>3.96</v>
      </c>
      <c r="G55" s="137" t="n">
        <v>3.11</v>
      </c>
      <c r="H55" s="137" t="n">
        <v>4.83</v>
      </c>
    </row>
    <row r="56" customFormat="false" ht="9.75" hidden="false" customHeight="true" outlineLevel="0" collapsed="false">
      <c r="A56" s="93" t="s">
        <v>58</v>
      </c>
      <c r="B56" s="137" t="n">
        <v>25.53</v>
      </c>
      <c r="C56" s="137"/>
      <c r="D56" s="137" t="n">
        <v>14.57</v>
      </c>
      <c r="E56" s="137" t="n">
        <v>24.14</v>
      </c>
      <c r="F56" s="137" t="n">
        <v>29.97</v>
      </c>
      <c r="G56" s="137" t="n">
        <v>30.65</v>
      </c>
      <c r="H56" s="137" t="n">
        <v>35.68</v>
      </c>
    </row>
    <row r="57" customFormat="false" ht="9.75" hidden="false" customHeight="true" outlineLevel="0" collapsed="false">
      <c r="A57" s="93" t="s">
        <v>59</v>
      </c>
      <c r="B57" s="137" t="n">
        <v>3.42</v>
      </c>
      <c r="C57" s="137"/>
      <c r="D57" s="137" t="n">
        <v>1.92</v>
      </c>
      <c r="E57" s="137" t="n">
        <v>4.79</v>
      </c>
      <c r="F57" s="137" t="n">
        <v>2.45</v>
      </c>
      <c r="G57" s="137" t="n">
        <v>3.36</v>
      </c>
      <c r="H57" s="137" t="n">
        <v>6.27</v>
      </c>
    </row>
    <row r="58" customFormat="false" ht="9.75" hidden="false" customHeight="true" outlineLevel="0" collapsed="false">
      <c r="A58" s="93" t="s">
        <v>60</v>
      </c>
      <c r="B58" s="137" t="n">
        <v>13.09</v>
      </c>
      <c r="C58" s="137"/>
      <c r="D58" s="137" t="n">
        <v>8.21</v>
      </c>
      <c r="E58" s="137" t="n">
        <v>12.45</v>
      </c>
      <c r="F58" s="137" t="n">
        <v>14.67</v>
      </c>
      <c r="G58" s="137" t="n">
        <v>15.45</v>
      </c>
      <c r="H58" s="137" t="n">
        <v>18.23</v>
      </c>
    </row>
    <row r="59" customFormat="false" ht="9.75" hidden="false" customHeight="true" outlineLevel="0" collapsed="false">
      <c r="A59" s="93" t="s">
        <v>61</v>
      </c>
      <c r="B59" s="137" t="n">
        <v>12.89</v>
      </c>
      <c r="C59" s="137"/>
      <c r="D59" s="137" t="n">
        <v>10.06</v>
      </c>
      <c r="E59" s="137" t="n">
        <v>12.43</v>
      </c>
      <c r="F59" s="137" t="n">
        <v>14.17</v>
      </c>
      <c r="G59" s="137" t="n">
        <v>14.06</v>
      </c>
      <c r="H59" s="137" t="n">
        <v>15.93</v>
      </c>
    </row>
    <row r="60" customFormat="false" ht="9.75" hidden="false" customHeight="true" outlineLevel="0" collapsed="false">
      <c r="A60" s="93" t="s">
        <v>62</v>
      </c>
      <c r="B60" s="137" t="n">
        <v>8.12</v>
      </c>
      <c r="C60" s="137"/>
      <c r="D60" s="137" t="n">
        <v>10.86</v>
      </c>
      <c r="E60" s="137" t="n">
        <v>6.75</v>
      </c>
      <c r="F60" s="137" t="n">
        <v>5.51</v>
      </c>
      <c r="G60" s="137" t="n">
        <v>8.67</v>
      </c>
      <c r="H60" s="137" t="n">
        <v>8.08</v>
      </c>
    </row>
    <row r="61" customFormat="false" ht="9.75" hidden="false" customHeight="true" outlineLevel="0" collapsed="false">
      <c r="A61" s="112" t="s">
        <v>63</v>
      </c>
      <c r="B61" s="137" t="n">
        <v>9</v>
      </c>
      <c r="C61" s="137"/>
      <c r="D61" s="137" t="n">
        <v>5.53</v>
      </c>
      <c r="E61" s="137" t="n">
        <v>8.35</v>
      </c>
      <c r="F61" s="137" t="n">
        <v>12.94</v>
      </c>
      <c r="G61" s="137" t="n">
        <v>8.85</v>
      </c>
      <c r="H61" s="137" t="n">
        <v>12.27</v>
      </c>
    </row>
    <row r="62" s="75" customFormat="true" ht="6" hidden="false" customHeight="true" outlineLevel="0" collapsed="false">
      <c r="A62" s="113"/>
      <c r="B62" s="146"/>
      <c r="C62" s="146"/>
      <c r="D62" s="147"/>
      <c r="E62" s="147"/>
      <c r="F62" s="147"/>
      <c r="G62" s="147"/>
      <c r="H62" s="147"/>
    </row>
    <row r="63" customFormat="false" ht="12" hidden="false" customHeight="false" outlineLevel="0" collapsed="false">
      <c r="A63" s="115"/>
      <c r="B63" s="71"/>
      <c r="C63" s="71"/>
      <c r="D63" s="71"/>
      <c r="E63" s="71"/>
      <c r="F63" s="71"/>
      <c r="G63" s="71"/>
      <c r="H63" s="71"/>
    </row>
    <row r="64" customFormat="false" ht="23.25" hidden="false" customHeight="true" outlineLevel="0" collapsed="false">
      <c r="A64" s="115"/>
    </row>
    <row r="65" customFormat="false" ht="15.95" hidden="false" customHeight="true" outlineLevel="0" collapsed="false">
      <c r="A65" s="117" t="str">
        <f aca="false">A3</f>
        <v>GRUPPI E CATEGORIE DI CONSUMO</v>
      </c>
      <c r="B65" s="125" t="s">
        <v>107</v>
      </c>
      <c r="C65" s="126"/>
      <c r="D65" s="127" t="str">
        <f aca="false">D3</f>
        <v>Numero componenti</v>
      </c>
      <c r="E65" s="127"/>
      <c r="F65" s="127"/>
      <c r="G65" s="127"/>
      <c r="H65" s="127"/>
    </row>
    <row r="66" customFormat="false" ht="16.5" hidden="false" customHeight="true" outlineLevel="0" collapsed="false">
      <c r="A66" s="117"/>
      <c r="B66" s="125"/>
      <c r="C66" s="128"/>
      <c r="D66" s="129" t="n">
        <f aca="false">D4</f>
        <v>1</v>
      </c>
      <c r="E66" s="129" t="n">
        <f aca="false">E4</f>
        <v>2</v>
      </c>
      <c r="F66" s="129" t="n">
        <f aca="false">F4</f>
        <v>3</v>
      </c>
      <c r="G66" s="129" t="n">
        <f aca="false">G4</f>
        <v>4</v>
      </c>
      <c r="H66" s="129" t="str">
        <f aca="false">H4</f>
        <v>5 e più</v>
      </c>
    </row>
    <row r="67" customFormat="false" ht="16.5" hidden="false" customHeight="true" outlineLevel="0" collapsed="false">
      <c r="A67" s="130" t="s">
        <v>118</v>
      </c>
      <c r="B67" s="130"/>
      <c r="C67" s="130"/>
      <c r="D67" s="130"/>
      <c r="E67" s="130"/>
      <c r="F67" s="130"/>
      <c r="G67" s="130"/>
      <c r="H67" s="130"/>
    </row>
    <row r="68" s="89" customFormat="true" ht="9.75" hidden="false" customHeight="true" outlineLevel="0" collapsed="false">
      <c r="A68" s="87" t="s">
        <v>64</v>
      </c>
      <c r="B68" s="136" t="n">
        <v>75.93</v>
      </c>
      <c r="C68" s="136"/>
      <c r="D68" s="136" t="n">
        <v>53.13</v>
      </c>
      <c r="E68" s="136" t="n">
        <v>79.5</v>
      </c>
      <c r="F68" s="136" t="n">
        <v>80.23</v>
      </c>
      <c r="G68" s="136" t="n">
        <v>86.56</v>
      </c>
      <c r="H68" s="136" t="n">
        <v>91.06</v>
      </c>
    </row>
    <row r="69" customFormat="false" ht="9.75" hidden="false" customHeight="true" outlineLevel="0" collapsed="false">
      <c r="A69" s="93" t="s">
        <v>65</v>
      </c>
      <c r="B69" s="137" t="n">
        <v>41.29</v>
      </c>
      <c r="C69" s="137"/>
      <c r="D69" s="137" t="n">
        <v>34.18</v>
      </c>
      <c r="E69" s="137" t="n">
        <v>46.8</v>
      </c>
      <c r="F69" s="137" t="n">
        <v>41.35</v>
      </c>
      <c r="G69" s="137" t="n">
        <v>42.2</v>
      </c>
      <c r="H69" s="137" t="n">
        <v>44.13</v>
      </c>
    </row>
    <row r="70" customFormat="false" ht="9.75" hidden="false" customHeight="true" outlineLevel="0" collapsed="false">
      <c r="A70" s="93" t="s">
        <v>66</v>
      </c>
      <c r="B70" s="137" t="n">
        <v>19.11</v>
      </c>
      <c r="C70" s="137"/>
      <c r="D70" s="137" t="n">
        <v>11.22</v>
      </c>
      <c r="E70" s="137" t="n">
        <v>14.71</v>
      </c>
      <c r="F70" s="137" t="n">
        <v>23.51</v>
      </c>
      <c r="G70" s="137" t="n">
        <v>24.42</v>
      </c>
      <c r="H70" s="137" t="n">
        <v>28.07</v>
      </c>
    </row>
    <row r="71" s="89" customFormat="true" ht="9.75" hidden="false" customHeight="true" outlineLevel="0" collapsed="false">
      <c r="A71" s="87" t="s">
        <v>67</v>
      </c>
      <c r="B71" s="136" t="n">
        <v>260.53</v>
      </c>
      <c r="C71" s="136"/>
      <c r="D71" s="136" t="n">
        <v>109.95</v>
      </c>
      <c r="E71" s="136" t="n">
        <v>203.91</v>
      </c>
      <c r="F71" s="136" t="n">
        <v>319.54</v>
      </c>
      <c r="G71" s="136" t="n">
        <v>364.95</v>
      </c>
      <c r="H71" s="136" t="n">
        <v>406.63</v>
      </c>
    </row>
    <row r="72" customFormat="false" ht="9.75" hidden="false" customHeight="true" outlineLevel="0" collapsed="false">
      <c r="A72" s="93" t="s">
        <v>68</v>
      </c>
      <c r="B72" s="137" t="n">
        <v>15.69</v>
      </c>
      <c r="C72" s="137"/>
      <c r="D72" s="137" t="s">
        <v>69</v>
      </c>
      <c r="E72" s="137" t="s">
        <v>69</v>
      </c>
      <c r="F72" s="137" t="s">
        <v>69</v>
      </c>
      <c r="G72" s="137" t="s">
        <v>69</v>
      </c>
      <c r="H72" s="137" t="s">
        <v>69</v>
      </c>
    </row>
    <row r="73" customFormat="false" ht="9.75" hidden="false" customHeight="true" outlineLevel="0" collapsed="false">
      <c r="A73" s="122" t="s">
        <v>70</v>
      </c>
      <c r="B73" s="137" t="s">
        <v>69</v>
      </c>
      <c r="C73" s="137"/>
      <c r="D73" s="137" t="s">
        <v>69</v>
      </c>
      <c r="E73" s="137" t="s">
        <v>69</v>
      </c>
      <c r="F73" s="137" t="s">
        <v>69</v>
      </c>
      <c r="G73" s="137" t="s">
        <v>69</v>
      </c>
      <c r="H73" s="137" t="s">
        <v>69</v>
      </c>
    </row>
    <row r="74" customFormat="false" ht="9.75" hidden="false" customHeight="true" outlineLevel="0" collapsed="false">
      <c r="A74" s="93" t="s">
        <v>71</v>
      </c>
      <c r="B74" s="137" t="n">
        <v>54.26</v>
      </c>
      <c r="C74" s="137"/>
      <c r="D74" s="137" t="n">
        <v>22.58</v>
      </c>
      <c r="E74" s="137" t="n">
        <v>42.99</v>
      </c>
      <c r="F74" s="137" t="n">
        <v>66.57</v>
      </c>
      <c r="G74" s="137" t="n">
        <v>76.35</v>
      </c>
      <c r="H74" s="137" t="n">
        <v>83.31</v>
      </c>
    </row>
    <row r="75" customFormat="false" ht="9.75" hidden="false" customHeight="true" outlineLevel="0" collapsed="false">
      <c r="A75" s="93" t="s">
        <v>72</v>
      </c>
      <c r="B75" s="137" t="n">
        <v>21.23</v>
      </c>
      <c r="C75" s="137"/>
      <c r="D75" s="137" t="n">
        <v>10.19</v>
      </c>
      <c r="E75" s="137" t="n">
        <v>15.9</v>
      </c>
      <c r="F75" s="137" t="n">
        <v>26.99</v>
      </c>
      <c r="G75" s="137" t="n">
        <v>27.18</v>
      </c>
      <c r="H75" s="137" t="n">
        <v>36.6</v>
      </c>
    </row>
    <row r="76" customFormat="false" ht="9.75" hidden="false" customHeight="true" outlineLevel="0" collapsed="false">
      <c r="A76" s="93" t="s">
        <v>73</v>
      </c>
      <c r="B76" s="137" t="n">
        <v>125.8</v>
      </c>
      <c r="C76" s="137"/>
      <c r="D76" s="137" t="n">
        <v>61.19</v>
      </c>
      <c r="E76" s="137" t="n">
        <v>101.68</v>
      </c>
      <c r="F76" s="137" t="n">
        <v>152.45</v>
      </c>
      <c r="G76" s="137" t="n">
        <v>170.49</v>
      </c>
      <c r="H76" s="137" t="n">
        <v>185.63</v>
      </c>
    </row>
    <row r="77" customFormat="false" ht="9.75" hidden="false" customHeight="true" outlineLevel="0" collapsed="false">
      <c r="A77" s="93" t="s">
        <v>74</v>
      </c>
      <c r="B77" s="137" t="n">
        <v>23.75</v>
      </c>
      <c r="C77" s="137"/>
      <c r="D77" s="137" t="n">
        <v>8.1</v>
      </c>
      <c r="E77" s="137" t="n">
        <v>21.24</v>
      </c>
      <c r="F77" s="137" t="n">
        <v>31.79</v>
      </c>
      <c r="G77" s="137" t="n">
        <v>31.44</v>
      </c>
      <c r="H77" s="137" t="n">
        <v>35.03</v>
      </c>
    </row>
    <row r="78" customFormat="false" ht="9.75" hidden="false" customHeight="true" outlineLevel="0" collapsed="false">
      <c r="A78" s="93" t="s">
        <v>75</v>
      </c>
      <c r="B78" s="137" t="n">
        <v>3.93</v>
      </c>
      <c r="C78" s="137"/>
      <c r="D78" s="137" t="n">
        <v>1.46</v>
      </c>
      <c r="E78" s="137" t="n">
        <v>2.25</v>
      </c>
      <c r="F78" s="137" t="n">
        <v>3.24</v>
      </c>
      <c r="G78" s="137" t="n">
        <v>6.17</v>
      </c>
      <c r="H78" s="137" t="n">
        <v>10.24</v>
      </c>
    </row>
    <row r="79" customFormat="false" ht="9.75" hidden="false" customHeight="true" outlineLevel="0" collapsed="false">
      <c r="A79" s="93" t="s">
        <v>76</v>
      </c>
      <c r="B79" s="137" t="n">
        <v>9.18</v>
      </c>
      <c r="C79" s="137"/>
      <c r="D79" s="137" t="n">
        <v>3.27</v>
      </c>
      <c r="E79" s="137" t="n">
        <v>5.29</v>
      </c>
      <c r="F79" s="137" t="n">
        <v>8.6</v>
      </c>
      <c r="G79" s="137" t="n">
        <v>16.1</v>
      </c>
      <c r="H79" s="137" t="n">
        <v>17.44</v>
      </c>
    </row>
    <row r="80" s="89" customFormat="true" ht="9.75" hidden="false" customHeight="true" outlineLevel="0" collapsed="false">
      <c r="A80" s="87" t="s">
        <v>77</v>
      </c>
      <c r="B80" s="136" t="n">
        <v>45.56</v>
      </c>
      <c r="C80" s="136"/>
      <c r="D80" s="136" t="n">
        <v>29.56</v>
      </c>
      <c r="E80" s="136" t="n">
        <v>40.65</v>
      </c>
      <c r="F80" s="136" t="n">
        <v>50.79</v>
      </c>
      <c r="G80" s="136" t="n">
        <v>56.14</v>
      </c>
      <c r="H80" s="136" t="n">
        <v>61.82</v>
      </c>
    </row>
    <row r="81" customFormat="false" ht="9.75" hidden="false" customHeight="true" outlineLevel="0" collapsed="false">
      <c r="A81" s="93" t="s">
        <v>78</v>
      </c>
      <c r="B81" s="137" t="n">
        <v>35.73</v>
      </c>
      <c r="C81" s="137"/>
      <c r="D81" s="137" t="n">
        <v>23.17</v>
      </c>
      <c r="E81" s="137" t="n">
        <v>32.03</v>
      </c>
      <c r="F81" s="137" t="n">
        <v>39.39</v>
      </c>
      <c r="G81" s="137" t="n">
        <v>43.71</v>
      </c>
      <c r="H81" s="137" t="n">
        <v>49.91</v>
      </c>
    </row>
    <row r="82" customFormat="false" ht="9.75" hidden="false" customHeight="true" outlineLevel="0" collapsed="false">
      <c r="A82" s="93" t="s">
        <v>79</v>
      </c>
      <c r="B82" s="137" t="n">
        <v>1.47</v>
      </c>
      <c r="C82" s="137"/>
      <c r="D82" s="137" t="s">
        <v>69</v>
      </c>
      <c r="E82" s="137" t="n">
        <v>1.14</v>
      </c>
      <c r="F82" s="137" t="n">
        <v>1.41</v>
      </c>
      <c r="G82" s="137" t="n">
        <v>2.12</v>
      </c>
      <c r="H82" s="137" t="n">
        <v>3.27</v>
      </c>
    </row>
    <row r="83" s="89" customFormat="true" ht="9.75" hidden="false" customHeight="true" outlineLevel="0" collapsed="false">
      <c r="A83" s="87" t="s">
        <v>80</v>
      </c>
      <c r="B83" s="150" t="n">
        <v>23.74</v>
      </c>
      <c r="C83" s="150"/>
      <c r="D83" s="150" t="s">
        <v>69</v>
      </c>
      <c r="E83" s="150" t="s">
        <v>69</v>
      </c>
      <c r="F83" s="150" t="n">
        <v>19.5</v>
      </c>
      <c r="G83" s="150" t="n">
        <v>49.29</v>
      </c>
      <c r="H83" s="150" t="n">
        <v>72.91</v>
      </c>
    </row>
    <row r="84" customFormat="false" ht="9.75" hidden="false" customHeight="true" outlineLevel="0" collapsed="false">
      <c r="A84" s="93" t="s">
        <v>81</v>
      </c>
      <c r="B84" s="137" t="n">
        <v>6.72</v>
      </c>
      <c r="C84" s="137"/>
      <c r="D84" s="137" t="s">
        <v>69</v>
      </c>
      <c r="E84" s="137" t="s">
        <v>69</v>
      </c>
      <c r="F84" s="137" t="n">
        <v>5.31</v>
      </c>
      <c r="G84" s="137" t="n">
        <v>11.61</v>
      </c>
      <c r="H84" s="137" t="n">
        <v>28.43</v>
      </c>
    </row>
    <row r="85" customFormat="false" ht="9.75" hidden="false" customHeight="true" outlineLevel="0" collapsed="false">
      <c r="A85" s="93" t="s">
        <v>82</v>
      </c>
      <c r="B85" s="137" t="n">
        <v>12.91</v>
      </c>
      <c r="C85" s="137"/>
      <c r="D85" s="137" t="s">
        <v>69</v>
      </c>
      <c r="E85" s="137" t="s">
        <v>69</v>
      </c>
      <c r="F85" s="137" t="n">
        <v>11.19</v>
      </c>
      <c r="G85" s="137" t="n">
        <v>29.26</v>
      </c>
      <c r="H85" s="137" t="n">
        <v>29.2</v>
      </c>
    </row>
    <row r="86" s="89" customFormat="true" ht="9.75" hidden="false" customHeight="true" outlineLevel="0" collapsed="false">
      <c r="A86" s="87" t="s">
        <v>83</v>
      </c>
      <c r="B86" s="136" t="n">
        <v>74.65</v>
      </c>
      <c r="C86" s="136"/>
      <c r="D86" s="136" t="n">
        <v>45.32</v>
      </c>
      <c r="E86" s="136" t="n">
        <v>63.19</v>
      </c>
      <c r="F86" s="136" t="n">
        <v>88.94</v>
      </c>
      <c r="G86" s="136" t="n">
        <v>94.55</v>
      </c>
      <c r="H86" s="136" t="n">
        <v>99.65</v>
      </c>
    </row>
    <row r="87" customFormat="false" ht="9.75" hidden="false" customHeight="true" outlineLevel="0" collapsed="false">
      <c r="A87" s="93" t="s">
        <v>84</v>
      </c>
      <c r="B87" s="137" t="n">
        <v>8.11</v>
      </c>
      <c r="C87" s="137"/>
      <c r="D87" s="137" t="n">
        <v>2.8</v>
      </c>
      <c r="E87" s="137" t="n">
        <v>5.06</v>
      </c>
      <c r="F87" s="137" t="n">
        <v>13.46</v>
      </c>
      <c r="G87" s="137" t="n">
        <v>10.86</v>
      </c>
      <c r="H87" s="137" t="n">
        <v>11.67</v>
      </c>
    </row>
    <row r="88" customFormat="false" ht="9.75" hidden="false" customHeight="true" outlineLevel="0" collapsed="false">
      <c r="A88" s="93" t="s">
        <v>85</v>
      </c>
      <c r="B88" s="137" t="n">
        <v>1.34</v>
      </c>
      <c r="C88" s="137"/>
      <c r="D88" s="137" t="s">
        <v>69</v>
      </c>
      <c r="E88" s="137" t="s">
        <v>69</v>
      </c>
      <c r="F88" s="137" t="s">
        <v>69</v>
      </c>
      <c r="G88" s="137" t="n">
        <v>1.73</v>
      </c>
      <c r="H88" s="137" t="s">
        <v>69</v>
      </c>
    </row>
    <row r="89" customFormat="false" ht="9.75" hidden="false" customHeight="true" outlineLevel="0" collapsed="false">
      <c r="A89" s="93" t="s">
        <v>86</v>
      </c>
      <c r="B89" s="137" t="n">
        <v>1.59</v>
      </c>
      <c r="C89" s="137"/>
      <c r="D89" s="137" t="s">
        <v>69</v>
      </c>
      <c r="E89" s="137" t="n">
        <v>0.76</v>
      </c>
      <c r="F89" s="137" t="n">
        <v>1.62</v>
      </c>
      <c r="G89" s="137" t="n">
        <v>3.97</v>
      </c>
      <c r="H89" s="137" t="s">
        <v>69</v>
      </c>
    </row>
    <row r="90" customFormat="false" ht="9.75" hidden="false" customHeight="true" outlineLevel="0" collapsed="false">
      <c r="A90" s="93" t="s">
        <v>87</v>
      </c>
      <c r="B90" s="137" t="n">
        <v>2.63</v>
      </c>
      <c r="C90" s="137"/>
      <c r="D90" s="137" t="n">
        <v>1.11</v>
      </c>
      <c r="E90" s="137" t="n">
        <v>1.89</v>
      </c>
      <c r="F90" s="137" t="n">
        <v>3.18</v>
      </c>
      <c r="G90" s="137" t="n">
        <v>4.07</v>
      </c>
      <c r="H90" s="137" t="n">
        <v>3.56</v>
      </c>
    </row>
    <row r="91" customFormat="false" ht="9.75" hidden="false" customHeight="true" outlineLevel="0" collapsed="false">
      <c r="A91" s="93" t="s">
        <v>111</v>
      </c>
      <c r="B91" s="137" t="n">
        <v>7.98</v>
      </c>
      <c r="C91" s="137"/>
      <c r="D91" s="137" t="n">
        <v>5.35</v>
      </c>
      <c r="E91" s="137" t="n">
        <v>7.82</v>
      </c>
      <c r="F91" s="137" t="n">
        <v>9.93</v>
      </c>
      <c r="G91" s="137" t="n">
        <v>9.27</v>
      </c>
      <c r="H91" s="137" t="n">
        <v>8.01</v>
      </c>
    </row>
    <row r="92" customFormat="false" ht="9.75" hidden="false" customHeight="true" outlineLevel="0" collapsed="false">
      <c r="A92" s="93" t="s">
        <v>89</v>
      </c>
      <c r="B92" s="137" t="n">
        <v>3.11</v>
      </c>
      <c r="C92" s="137"/>
      <c r="D92" s="137" t="n">
        <v>2.31</v>
      </c>
      <c r="E92" s="137" t="n">
        <v>1.59</v>
      </c>
      <c r="F92" s="137" t="n">
        <v>3.57</v>
      </c>
      <c r="G92" s="137" t="n">
        <v>3.9</v>
      </c>
      <c r="H92" s="137" t="n">
        <v>5.97</v>
      </c>
    </row>
    <row r="93" customFormat="false" ht="9.75" hidden="false" customHeight="true" outlineLevel="0" collapsed="false">
      <c r="A93" s="93" t="s">
        <v>90</v>
      </c>
      <c r="B93" s="137" t="n">
        <v>2.82</v>
      </c>
      <c r="C93" s="137"/>
      <c r="D93" s="137" t="n">
        <v>0.86</v>
      </c>
      <c r="E93" s="137" t="n">
        <v>1.12</v>
      </c>
      <c r="F93" s="137" t="n">
        <v>2.66</v>
      </c>
      <c r="G93" s="137" t="n">
        <v>5.03</v>
      </c>
      <c r="H93" s="137" t="n">
        <v>6.77</v>
      </c>
    </row>
    <row r="94" customFormat="false" ht="9.75" hidden="false" customHeight="true" outlineLevel="0" collapsed="false">
      <c r="A94" s="93" t="s">
        <v>91</v>
      </c>
      <c r="B94" s="137" t="n">
        <v>7.95</v>
      </c>
      <c r="C94" s="137"/>
      <c r="D94" s="137" t="n">
        <v>6.73</v>
      </c>
      <c r="E94" s="137" t="n">
        <v>7.55</v>
      </c>
      <c r="F94" s="137" t="n">
        <v>7.82</v>
      </c>
      <c r="G94" s="137" t="n">
        <v>9.28</v>
      </c>
      <c r="H94" s="137" t="n">
        <v>8.95</v>
      </c>
    </row>
    <row r="95" customFormat="false" ht="9.75" hidden="false" customHeight="true" outlineLevel="0" collapsed="false">
      <c r="A95" s="93" t="s">
        <v>92</v>
      </c>
      <c r="B95" s="137" t="n">
        <v>6.2</v>
      </c>
      <c r="C95" s="137"/>
      <c r="D95" s="137" t="n">
        <v>5</v>
      </c>
      <c r="E95" s="137" t="n">
        <v>5.66</v>
      </c>
      <c r="F95" s="137" t="n">
        <v>7.6</v>
      </c>
      <c r="G95" s="137" t="n">
        <v>6.68</v>
      </c>
      <c r="H95" s="137" t="n">
        <v>6.66</v>
      </c>
    </row>
    <row r="96" customFormat="false" ht="9.75" hidden="false" customHeight="true" outlineLevel="0" collapsed="false">
      <c r="A96" s="93" t="s">
        <v>93</v>
      </c>
      <c r="B96" s="137" t="n">
        <v>5.26</v>
      </c>
      <c r="C96" s="137"/>
      <c r="D96" s="137" t="n">
        <v>3.2</v>
      </c>
      <c r="E96" s="137" t="n">
        <v>6.14</v>
      </c>
      <c r="F96" s="137" t="n">
        <v>5.96</v>
      </c>
      <c r="G96" s="137" t="n">
        <v>5.9</v>
      </c>
      <c r="H96" s="137" t="n">
        <v>5.41</v>
      </c>
    </row>
    <row r="97" customFormat="false" ht="9.75" hidden="false" customHeight="true" outlineLevel="0" collapsed="false">
      <c r="A97" s="93" t="s">
        <v>94</v>
      </c>
      <c r="B97" s="137" t="n">
        <v>7.3</v>
      </c>
      <c r="C97" s="137"/>
      <c r="D97" s="137" t="n">
        <v>6.57</v>
      </c>
      <c r="E97" s="137" t="n">
        <v>7.81</v>
      </c>
      <c r="F97" s="137" t="n">
        <v>7.55</v>
      </c>
      <c r="G97" s="137" t="n">
        <v>6.74</v>
      </c>
      <c r="H97" s="137" t="n">
        <v>9</v>
      </c>
    </row>
    <row r="98" customFormat="false" ht="9.75" hidden="false" customHeight="true" outlineLevel="0" collapsed="false">
      <c r="A98" s="93" t="s">
        <v>95</v>
      </c>
      <c r="B98" s="137" t="n">
        <v>4.26</v>
      </c>
      <c r="C98" s="137"/>
      <c r="D98" s="137" t="n">
        <v>3.18</v>
      </c>
      <c r="E98" s="137" t="n">
        <v>3.8</v>
      </c>
      <c r="F98" s="137" t="n">
        <v>6.27</v>
      </c>
      <c r="G98" s="137" t="n">
        <v>3.39</v>
      </c>
      <c r="H98" s="137" t="n">
        <v>6.54</v>
      </c>
    </row>
    <row r="99" s="89" customFormat="true" ht="9.75" hidden="false" customHeight="true" outlineLevel="0" collapsed="false">
      <c r="A99" s="87" t="s">
        <v>96</v>
      </c>
      <c r="B99" s="136" t="n">
        <v>180.35</v>
      </c>
      <c r="C99" s="136"/>
      <c r="D99" s="136" t="n">
        <v>122.68</v>
      </c>
      <c r="E99" s="136" t="n">
        <v>141.51</v>
      </c>
      <c r="F99" s="136" t="n">
        <v>213.86</v>
      </c>
      <c r="G99" s="136" t="n">
        <v>225.99</v>
      </c>
      <c r="H99" s="136" t="n">
        <v>241.7</v>
      </c>
    </row>
    <row r="100" customFormat="false" ht="9.75" hidden="false" customHeight="true" outlineLevel="0" collapsed="false">
      <c r="A100" s="93" t="s">
        <v>97</v>
      </c>
      <c r="B100" s="137" t="n">
        <v>42.57</v>
      </c>
      <c r="C100" s="137"/>
      <c r="D100" s="137" t="n">
        <v>27.55</v>
      </c>
      <c r="E100" s="137" t="n">
        <v>36.47</v>
      </c>
      <c r="F100" s="137" t="n">
        <v>50.84</v>
      </c>
      <c r="G100" s="137" t="n">
        <v>52.25</v>
      </c>
      <c r="H100" s="137" t="n">
        <v>55.3</v>
      </c>
    </row>
    <row r="101" customFormat="false" ht="9.75" hidden="false" customHeight="true" outlineLevel="0" collapsed="false">
      <c r="A101" s="93" t="s">
        <v>98</v>
      </c>
      <c r="B101" s="137" t="n">
        <v>27.72</v>
      </c>
      <c r="C101" s="137"/>
      <c r="D101" s="137" t="n">
        <v>18.11</v>
      </c>
      <c r="E101" s="137" t="n">
        <v>26.56</v>
      </c>
      <c r="F101" s="137" t="n">
        <v>31.3</v>
      </c>
      <c r="G101" s="137" t="n">
        <v>33.59</v>
      </c>
      <c r="H101" s="137" t="n">
        <v>33.36</v>
      </c>
    </row>
    <row r="102" customFormat="false" ht="9.75" hidden="false" customHeight="true" outlineLevel="0" collapsed="false">
      <c r="A102" s="93" t="s">
        <v>99</v>
      </c>
      <c r="B102" s="137" t="n">
        <v>4.17</v>
      </c>
      <c r="C102" s="137"/>
      <c r="D102" s="137" t="n">
        <v>3.45</v>
      </c>
      <c r="E102" s="137" t="n">
        <v>2.74</v>
      </c>
      <c r="F102" s="137" t="n">
        <v>5.66</v>
      </c>
      <c r="G102" s="137" t="n">
        <v>3.88</v>
      </c>
      <c r="H102" s="137" t="n">
        <v>7.4</v>
      </c>
    </row>
    <row r="103" customFormat="false" ht="9.75" hidden="false" customHeight="true" outlineLevel="0" collapsed="false">
      <c r="A103" s="93" t="s">
        <v>100</v>
      </c>
      <c r="B103" s="137" t="n">
        <v>3.8</v>
      </c>
      <c r="C103" s="137"/>
      <c r="D103" s="137" t="n">
        <v>1.95</v>
      </c>
      <c r="E103" s="137" t="n">
        <v>2.5</v>
      </c>
      <c r="F103" s="137" t="n">
        <v>5.3</v>
      </c>
      <c r="G103" s="137" t="n">
        <v>5.87</v>
      </c>
      <c r="H103" s="137" t="n">
        <v>3.39</v>
      </c>
    </row>
    <row r="104" customFormat="false" ht="9.75" hidden="false" customHeight="true" outlineLevel="0" collapsed="false">
      <c r="A104" s="93" t="s">
        <v>101</v>
      </c>
      <c r="B104" s="137" t="n">
        <v>12</v>
      </c>
      <c r="C104" s="137"/>
      <c r="D104" s="137" t="n">
        <v>5.95</v>
      </c>
      <c r="E104" s="137" t="n">
        <v>8.32</v>
      </c>
      <c r="F104" s="137" t="n">
        <v>12.79</v>
      </c>
      <c r="G104" s="137" t="n">
        <v>17.81</v>
      </c>
      <c r="H104" s="137" t="n">
        <v>20.3</v>
      </c>
    </row>
    <row r="105" customFormat="false" ht="9.75" hidden="false" customHeight="true" outlineLevel="0" collapsed="false">
      <c r="A105" s="93" t="s">
        <v>102</v>
      </c>
      <c r="B105" s="137" t="n">
        <v>9.22</v>
      </c>
      <c r="C105" s="137"/>
      <c r="D105" s="137" t="n">
        <v>3.42</v>
      </c>
      <c r="E105" s="137" t="n">
        <v>6.41</v>
      </c>
      <c r="F105" s="137" t="n">
        <v>13.03</v>
      </c>
      <c r="G105" s="137" t="n">
        <v>12.22</v>
      </c>
      <c r="H105" s="137" t="n">
        <v>16.04</v>
      </c>
    </row>
    <row r="106" customFormat="false" ht="9.75" hidden="false" customHeight="true" outlineLevel="0" collapsed="false">
      <c r="A106" s="93" t="s">
        <v>103</v>
      </c>
      <c r="B106" s="137" t="n">
        <v>23.88</v>
      </c>
      <c r="C106" s="137"/>
      <c r="D106" s="137" t="n">
        <v>21.11</v>
      </c>
      <c r="E106" s="137" t="n">
        <v>16.18</v>
      </c>
      <c r="F106" s="137" t="n">
        <v>28.09</v>
      </c>
      <c r="G106" s="137" t="n">
        <v>28.92</v>
      </c>
      <c r="H106" s="137" t="n">
        <v>28.38</v>
      </c>
    </row>
    <row r="107" customFormat="false" ht="9.75" hidden="false" customHeight="true" outlineLevel="0" collapsed="false">
      <c r="A107" s="93" t="s">
        <v>104</v>
      </c>
      <c r="B107" s="137" t="n">
        <v>50.97</v>
      </c>
      <c r="C107" s="137"/>
      <c r="D107" s="137" t="n">
        <v>38.71</v>
      </c>
      <c r="E107" s="137" t="n">
        <v>37.48</v>
      </c>
      <c r="F107" s="137" t="n">
        <v>60.41</v>
      </c>
      <c r="G107" s="137" t="n">
        <v>63.01</v>
      </c>
      <c r="H107" s="137" t="n">
        <v>66.04</v>
      </c>
    </row>
    <row r="108" customFormat="false" ht="9.75" hidden="false" customHeight="true" outlineLevel="0" collapsed="false">
      <c r="A108" s="108" t="s">
        <v>105</v>
      </c>
      <c r="B108" s="138" t="n">
        <v>1513.02</v>
      </c>
      <c r="C108" s="138"/>
      <c r="D108" s="138" t="n">
        <v>972.06</v>
      </c>
      <c r="E108" s="138" t="n">
        <v>1351.37</v>
      </c>
      <c r="F108" s="138" t="n">
        <v>1719.14</v>
      </c>
      <c r="G108" s="138" t="n">
        <v>1859.44</v>
      </c>
      <c r="H108" s="138" t="n">
        <v>2022.79</v>
      </c>
    </row>
    <row r="109" customFormat="false" ht="9.75" hidden="false" customHeight="true" outlineLevel="0" collapsed="false">
      <c r="A109" s="123" t="s">
        <v>106</v>
      </c>
      <c r="B109" s="138" t="n">
        <v>2011.67</v>
      </c>
      <c r="C109" s="138"/>
      <c r="D109" s="138" t="n">
        <v>1278.49</v>
      </c>
      <c r="E109" s="138" t="n">
        <v>1810.78</v>
      </c>
      <c r="F109" s="138" t="n">
        <v>2291.44</v>
      </c>
      <c r="G109" s="138" t="n">
        <v>2458.9</v>
      </c>
      <c r="H109" s="138" t="n">
        <v>2716.16</v>
      </c>
    </row>
    <row r="110" customFormat="false" ht="6" hidden="false" customHeight="true" outlineLevel="0" collapsed="false">
      <c r="A110" s="139"/>
      <c r="B110" s="140"/>
      <c r="C110" s="140"/>
      <c r="D110" s="140"/>
      <c r="E110" s="140"/>
      <c r="F110" s="140"/>
      <c r="G110" s="140"/>
      <c r="H110" s="140"/>
    </row>
    <row r="111" customFormat="false" ht="9.75" hidden="false" customHeight="true" outlineLevel="0" collapsed="false">
      <c r="B111" s="116"/>
      <c r="C111" s="116"/>
      <c r="D111" s="116"/>
      <c r="E111" s="116"/>
      <c r="F111" s="116"/>
      <c r="G111" s="116"/>
      <c r="H111" s="116"/>
    </row>
    <row r="112" customFormat="false" ht="9.75" hidden="false" customHeight="true" outlineLevel="0" collapsed="false">
      <c r="B112" s="116"/>
      <c r="C112" s="116"/>
      <c r="D112" s="116"/>
      <c r="E112" s="116"/>
      <c r="F112" s="116"/>
      <c r="G112" s="116"/>
      <c r="H112" s="116"/>
    </row>
    <row r="113" customFormat="false" ht="9" hidden="false" customHeight="false" outlineLevel="0" collapsed="false">
      <c r="B113" s="116"/>
      <c r="C113" s="116"/>
      <c r="D113" s="116"/>
      <c r="E113" s="116"/>
      <c r="F113" s="116"/>
      <c r="G113" s="116"/>
      <c r="H113" s="116"/>
    </row>
    <row r="114" customFormat="false" ht="9" hidden="false" customHeight="false" outlineLevel="0" collapsed="false">
      <c r="B114" s="116"/>
      <c r="C114" s="116"/>
      <c r="D114" s="116"/>
      <c r="E114" s="116"/>
      <c r="F114" s="116"/>
      <c r="G114" s="116"/>
      <c r="H114" s="116"/>
    </row>
    <row r="115" customFormat="false" ht="9" hidden="false" customHeight="false" outlineLevel="0" collapsed="false">
      <c r="B115" s="116"/>
      <c r="C115" s="116"/>
      <c r="D115" s="116"/>
      <c r="E115" s="116"/>
      <c r="F115" s="116"/>
      <c r="G115" s="116"/>
      <c r="H115" s="116"/>
    </row>
    <row r="116" customFormat="false" ht="9" hidden="false" customHeight="false" outlineLevel="0" collapsed="false">
      <c r="B116" s="116"/>
      <c r="C116" s="116"/>
      <c r="D116" s="116"/>
      <c r="E116" s="116"/>
      <c r="F116" s="116"/>
      <c r="G116" s="116"/>
      <c r="H116" s="116"/>
    </row>
    <row r="117" customFormat="false" ht="9" hidden="false" customHeight="false" outlineLevel="0" collapsed="false">
      <c r="B117" s="116"/>
      <c r="C117" s="116"/>
      <c r="D117" s="116"/>
      <c r="E117" s="116"/>
      <c r="F117" s="116"/>
      <c r="G117" s="116"/>
      <c r="H117" s="116"/>
    </row>
    <row r="118" customFormat="false" ht="9" hidden="false" customHeight="false" outlineLevel="0" collapsed="false">
      <c r="B118" s="116"/>
      <c r="C118" s="116"/>
      <c r="D118" s="116"/>
      <c r="E118" s="116"/>
      <c r="F118" s="116"/>
      <c r="G118" s="116"/>
      <c r="H118" s="116"/>
    </row>
    <row r="119" customFormat="false" ht="9" hidden="false" customHeight="false" outlineLevel="0" collapsed="false">
      <c r="B119" s="116"/>
      <c r="C119" s="116"/>
      <c r="D119" s="116"/>
      <c r="E119" s="116"/>
      <c r="F119" s="116"/>
      <c r="G119" s="116"/>
      <c r="H119" s="116"/>
    </row>
    <row r="120" customFormat="false" ht="9" hidden="false" customHeight="false" outlineLevel="0" collapsed="false">
      <c r="B120" s="116"/>
      <c r="C120" s="116"/>
      <c r="D120" s="116"/>
      <c r="E120" s="116"/>
      <c r="F120" s="116"/>
      <c r="G120" s="116"/>
      <c r="H120" s="116"/>
    </row>
    <row r="121" customFormat="false" ht="9" hidden="false" customHeight="false" outlineLevel="0" collapsed="false">
      <c r="B121" s="116"/>
      <c r="C121" s="116"/>
      <c r="D121" s="116"/>
      <c r="E121" s="116"/>
      <c r="F121" s="116"/>
      <c r="G121" s="116"/>
      <c r="H121" s="116"/>
    </row>
    <row r="122" customFormat="false" ht="9" hidden="false" customHeight="false" outlineLevel="0" collapsed="false">
      <c r="B122" s="116"/>
      <c r="C122" s="116"/>
      <c r="D122" s="116"/>
      <c r="E122" s="116"/>
      <c r="F122" s="116"/>
      <c r="G122" s="116"/>
      <c r="H122" s="116"/>
    </row>
    <row r="123" customFormat="false" ht="9" hidden="false" customHeight="false" outlineLevel="0" collapsed="false">
      <c r="B123" s="116"/>
      <c r="C123" s="116"/>
      <c r="D123" s="116"/>
      <c r="E123" s="116"/>
      <c r="F123" s="116"/>
      <c r="G123" s="116"/>
      <c r="H123" s="116"/>
    </row>
    <row r="124" customFormat="false" ht="9" hidden="false" customHeight="false" outlineLevel="0" collapsed="false">
      <c r="B124" s="116"/>
      <c r="C124" s="116"/>
      <c r="D124" s="116"/>
      <c r="E124" s="116"/>
      <c r="F124" s="116"/>
      <c r="G124" s="116"/>
      <c r="H124" s="116"/>
    </row>
    <row r="125" customFormat="false" ht="9" hidden="false" customHeight="false" outlineLevel="0" collapsed="false">
      <c r="B125" s="116"/>
      <c r="C125" s="116"/>
      <c r="D125" s="116"/>
      <c r="E125" s="116"/>
      <c r="F125" s="116"/>
      <c r="G125" s="116"/>
      <c r="H125" s="116"/>
    </row>
    <row r="126" customFormat="false" ht="9" hidden="false" customHeight="false" outlineLevel="0" collapsed="false">
      <c r="B126" s="116"/>
      <c r="C126" s="116"/>
      <c r="D126" s="116"/>
      <c r="E126" s="116"/>
      <c r="F126" s="116"/>
      <c r="G126" s="116"/>
      <c r="H126" s="116"/>
    </row>
    <row r="127" customFormat="false" ht="9" hidden="false" customHeight="false" outlineLevel="0" collapsed="false">
      <c r="B127" s="116"/>
      <c r="C127" s="116"/>
      <c r="D127" s="116"/>
      <c r="E127" s="116"/>
      <c r="F127" s="116"/>
      <c r="G127" s="116"/>
      <c r="H127" s="116"/>
    </row>
    <row r="128" customFormat="false" ht="9" hidden="false" customHeight="false" outlineLevel="0" collapsed="false">
      <c r="B128" s="116"/>
      <c r="C128" s="116"/>
      <c r="D128" s="116"/>
      <c r="E128" s="116"/>
      <c r="F128" s="116"/>
      <c r="G128" s="116"/>
      <c r="H128" s="116"/>
    </row>
    <row r="129" customFormat="false" ht="9" hidden="false" customHeight="false" outlineLevel="0" collapsed="false">
      <c r="B129" s="116"/>
      <c r="C129" s="116"/>
      <c r="D129" s="116"/>
      <c r="E129" s="116"/>
      <c r="F129" s="116"/>
      <c r="G129" s="116"/>
      <c r="H129" s="116"/>
    </row>
    <row r="130" customFormat="false" ht="9" hidden="false" customHeight="false" outlineLevel="0" collapsed="false">
      <c r="B130" s="116"/>
      <c r="C130" s="116"/>
      <c r="D130" s="116"/>
      <c r="E130" s="116"/>
      <c r="F130" s="116"/>
      <c r="G130" s="116"/>
      <c r="H130" s="116"/>
    </row>
    <row r="131" customFormat="false" ht="9" hidden="false" customHeight="false" outlineLevel="0" collapsed="false">
      <c r="B131" s="116"/>
      <c r="C131" s="116"/>
      <c r="D131" s="116"/>
      <c r="E131" s="116"/>
      <c r="F131" s="116"/>
      <c r="G131" s="116"/>
      <c r="H131" s="116"/>
    </row>
    <row r="132" customFormat="false" ht="9" hidden="false" customHeight="false" outlineLevel="0" collapsed="false">
      <c r="B132" s="116"/>
      <c r="C132" s="116"/>
      <c r="D132" s="116"/>
      <c r="E132" s="116"/>
      <c r="F132" s="116"/>
      <c r="G132" s="116"/>
      <c r="H132" s="116"/>
    </row>
    <row r="133" customFormat="false" ht="9" hidden="false" customHeight="false" outlineLevel="0" collapsed="false">
      <c r="B133" s="116"/>
      <c r="C133" s="116"/>
      <c r="D133" s="116"/>
      <c r="E133" s="116"/>
      <c r="F133" s="116"/>
      <c r="G133" s="116"/>
      <c r="H133" s="116"/>
    </row>
    <row r="134" customFormat="false" ht="9" hidden="false" customHeight="false" outlineLevel="0" collapsed="false">
      <c r="B134" s="116"/>
      <c r="C134" s="116"/>
      <c r="D134" s="116"/>
      <c r="E134" s="116"/>
      <c r="F134" s="116"/>
      <c r="G134" s="116"/>
      <c r="H134" s="116"/>
    </row>
    <row r="135" customFormat="false" ht="9" hidden="false" customHeight="false" outlineLevel="0" collapsed="false">
      <c r="B135" s="116"/>
      <c r="C135" s="116"/>
      <c r="D135" s="116"/>
      <c r="E135" s="116"/>
      <c r="F135" s="116"/>
      <c r="G135" s="116"/>
      <c r="H135" s="116"/>
    </row>
    <row r="136" customFormat="false" ht="9" hidden="false" customHeight="false" outlineLevel="0" collapsed="false">
      <c r="B136" s="116"/>
      <c r="C136" s="116"/>
      <c r="D136" s="116"/>
      <c r="E136" s="116"/>
      <c r="F136" s="116"/>
      <c r="G136" s="116"/>
      <c r="H136" s="116"/>
    </row>
    <row r="137" customFormat="false" ht="9" hidden="false" customHeight="false" outlineLevel="0" collapsed="false">
      <c r="B137" s="116"/>
      <c r="C137" s="116"/>
      <c r="D137" s="116"/>
      <c r="E137" s="116"/>
      <c r="F137" s="116"/>
      <c r="G137" s="116"/>
      <c r="H137" s="116"/>
    </row>
    <row r="138" customFormat="false" ht="9" hidden="false" customHeight="false" outlineLevel="0" collapsed="false">
      <c r="B138" s="116"/>
      <c r="C138" s="116"/>
      <c r="D138" s="116"/>
      <c r="E138" s="116"/>
      <c r="F138" s="116"/>
      <c r="G138" s="116"/>
      <c r="H138" s="116"/>
    </row>
    <row r="139" customFormat="false" ht="9" hidden="false" customHeight="false" outlineLevel="0" collapsed="false">
      <c r="B139" s="116"/>
      <c r="C139" s="116"/>
      <c r="D139" s="116"/>
      <c r="E139" s="116"/>
      <c r="F139" s="116"/>
      <c r="G139" s="116"/>
      <c r="H139" s="116"/>
    </row>
    <row r="140" customFormat="false" ht="9" hidden="false" customHeight="false" outlineLevel="0" collapsed="false">
      <c r="B140" s="116"/>
      <c r="C140" s="116"/>
      <c r="D140" s="116"/>
      <c r="E140" s="116"/>
      <c r="F140" s="116"/>
      <c r="G140" s="116"/>
      <c r="H140" s="116"/>
    </row>
    <row r="141" customFormat="false" ht="9" hidden="false" customHeight="false" outlineLevel="0" collapsed="false">
      <c r="B141" s="116"/>
      <c r="C141" s="116"/>
      <c r="D141" s="116"/>
      <c r="E141" s="116"/>
      <c r="F141" s="116"/>
      <c r="G141" s="116"/>
      <c r="H141" s="116"/>
    </row>
    <row r="142" customFormat="false" ht="9" hidden="false" customHeight="false" outlineLevel="0" collapsed="false">
      <c r="B142" s="116"/>
      <c r="C142" s="116"/>
      <c r="D142" s="116"/>
      <c r="E142" s="116"/>
      <c r="F142" s="116"/>
      <c r="G142" s="116"/>
      <c r="H142" s="116"/>
    </row>
    <row r="143" customFormat="false" ht="9" hidden="false" customHeight="false" outlineLevel="0" collapsed="false">
      <c r="B143" s="116"/>
      <c r="C143" s="116"/>
      <c r="D143" s="116"/>
      <c r="E143" s="116"/>
      <c r="F143" s="116"/>
      <c r="G143" s="116"/>
      <c r="H143" s="116"/>
    </row>
    <row r="144" customFormat="false" ht="9" hidden="false" customHeight="false" outlineLevel="0" collapsed="false">
      <c r="B144" s="116"/>
      <c r="C144" s="116"/>
      <c r="D144" s="116"/>
      <c r="E144" s="116"/>
      <c r="F144" s="116"/>
      <c r="G144" s="116"/>
      <c r="H144" s="116"/>
    </row>
    <row r="145" customFormat="false" ht="9" hidden="false" customHeight="false" outlineLevel="0" collapsed="false">
      <c r="B145" s="116"/>
      <c r="C145" s="116"/>
      <c r="D145" s="116"/>
      <c r="E145" s="116"/>
      <c r="F145" s="116"/>
      <c r="G145" s="116"/>
      <c r="H145" s="116"/>
    </row>
    <row r="146" customFormat="false" ht="9" hidden="false" customHeight="false" outlineLevel="0" collapsed="false">
      <c r="B146" s="116"/>
      <c r="C146" s="116"/>
      <c r="D146" s="116"/>
      <c r="E146" s="116"/>
      <c r="F146" s="116"/>
      <c r="G146" s="116"/>
      <c r="H146" s="116"/>
    </row>
    <row r="147" customFormat="false" ht="9" hidden="false" customHeight="false" outlineLevel="0" collapsed="false">
      <c r="B147" s="116"/>
      <c r="C147" s="116"/>
      <c r="D147" s="116"/>
      <c r="E147" s="116"/>
      <c r="F147" s="116"/>
      <c r="G147" s="116"/>
      <c r="H147" s="116"/>
    </row>
    <row r="148" customFormat="false" ht="9" hidden="false" customHeight="false" outlineLevel="0" collapsed="false">
      <c r="B148" s="116"/>
      <c r="C148" s="116"/>
      <c r="D148" s="116"/>
      <c r="E148" s="116"/>
      <c r="F148" s="116"/>
      <c r="G148" s="116"/>
      <c r="H148" s="116"/>
    </row>
    <row r="149" customFormat="false" ht="9" hidden="false" customHeight="false" outlineLevel="0" collapsed="false">
      <c r="B149" s="116"/>
      <c r="C149" s="116"/>
      <c r="D149" s="116"/>
      <c r="E149" s="116"/>
      <c r="F149" s="116"/>
      <c r="G149" s="116"/>
      <c r="H149" s="116"/>
    </row>
  </sheetData>
  <mergeCells count="8">
    <mergeCell ref="A3:A4"/>
    <mergeCell ref="B3:B4"/>
    <mergeCell ref="D3:H3"/>
    <mergeCell ref="A5:H5"/>
    <mergeCell ref="A65:A66"/>
    <mergeCell ref="B65:B66"/>
    <mergeCell ref="D65:H65"/>
    <mergeCell ref="A67:H6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9.99"/>
    <col collapsed="false" customWidth="true" hidden="false" outlineLevel="0" max="2" min="2" style="66" width="8.28"/>
    <col collapsed="false" customWidth="true" hidden="false" outlineLevel="0" max="3" min="3" style="66" width="1.7"/>
    <col collapsed="false" customWidth="true" hidden="false" outlineLevel="0" max="5" min="4" style="66" width="7.28"/>
    <col collapsed="false" customWidth="true" hidden="false" outlineLevel="0" max="6" min="6" style="66" width="6.85"/>
    <col collapsed="false" customWidth="true" hidden="false" outlineLevel="0" max="7" min="7" style="66" width="6.99"/>
    <col collapsed="false" customWidth="true" hidden="false" outlineLevel="0" max="8" min="8" style="66" width="8.28"/>
    <col collapsed="false" customWidth="false" hidden="false" outlineLevel="0" max="257" min="9" style="66" width="9.14"/>
  </cols>
  <sheetData>
    <row r="1" customFormat="false" ht="12" hidden="false" customHeight="false" outlineLevel="0" collapsed="false">
      <c r="A1" s="115"/>
      <c r="B1" s="71"/>
      <c r="C1" s="71"/>
      <c r="D1" s="71"/>
      <c r="E1" s="71"/>
      <c r="F1" s="71"/>
      <c r="G1" s="71"/>
      <c r="H1" s="71"/>
    </row>
    <row r="2" customFormat="false" ht="21.75" hidden="false" customHeight="true" outlineLevel="0" collapsed="false">
      <c r="A2" s="115"/>
    </row>
    <row r="3" customFormat="false" ht="15.95" hidden="false" customHeight="true" outlineLevel="0" collapsed="false">
      <c r="A3" s="9" t="s">
        <v>0</v>
      </c>
      <c r="B3" s="125" t="s">
        <v>107</v>
      </c>
      <c r="C3" s="126"/>
      <c r="D3" s="127" t="s">
        <v>108</v>
      </c>
      <c r="E3" s="127"/>
      <c r="F3" s="127"/>
      <c r="G3" s="127"/>
      <c r="H3" s="127"/>
    </row>
    <row r="4" s="75" customFormat="true" ht="15.95" hidden="false" customHeight="true" outlineLevel="0" collapsed="false">
      <c r="A4" s="9"/>
      <c r="B4" s="125"/>
      <c r="C4" s="128"/>
      <c r="D4" s="129" t="n">
        <v>1</v>
      </c>
      <c r="E4" s="129" t="n">
        <v>2</v>
      </c>
      <c r="F4" s="129" t="n">
        <v>3</v>
      </c>
      <c r="G4" s="129" t="n">
        <v>4</v>
      </c>
      <c r="H4" s="129" t="s">
        <v>109</v>
      </c>
    </row>
    <row r="5" s="75" customFormat="true" ht="16.5" hidden="false" customHeight="true" outlineLevel="0" collapsed="false">
      <c r="A5" s="130" t="s">
        <v>120</v>
      </c>
      <c r="B5" s="130"/>
      <c r="C5" s="130"/>
      <c r="D5" s="130"/>
      <c r="E5" s="130"/>
      <c r="F5" s="130"/>
      <c r="G5" s="130"/>
      <c r="H5" s="130"/>
    </row>
    <row r="6" s="80" customFormat="true" ht="9.75" hidden="false" customHeight="true" outlineLevel="0" collapsed="false">
      <c r="A6" s="79" t="s">
        <v>8</v>
      </c>
      <c r="B6" s="20" t="n">
        <v>2.6</v>
      </c>
      <c r="C6" s="20"/>
      <c r="D6" s="24" t="n">
        <v>1</v>
      </c>
      <c r="E6" s="24" t="n">
        <v>2</v>
      </c>
      <c r="F6" s="24" t="n">
        <v>3</v>
      </c>
      <c r="G6" s="24" t="n">
        <v>4</v>
      </c>
      <c r="H6" s="20" t="n">
        <v>5.2</v>
      </c>
    </row>
    <row r="7" customFormat="false" ht="9.75" hidden="false" customHeight="true" outlineLevel="0" collapsed="false">
      <c r="A7" s="19" t="s">
        <v>121</v>
      </c>
      <c r="B7" s="148" t="n">
        <v>2607752.25</v>
      </c>
      <c r="C7" s="148"/>
      <c r="D7" s="24" t="n">
        <v>28.3415186392802</v>
      </c>
      <c r="E7" s="24" t="n">
        <v>23.6380116247623</v>
      </c>
      <c r="F7" s="24" t="n">
        <v>20.6065457330159</v>
      </c>
      <c r="G7" s="24" t="n">
        <v>20.4036330521812</v>
      </c>
      <c r="H7" s="24" t="n">
        <v>7.01029133423238</v>
      </c>
      <c r="I7" s="83"/>
      <c r="J7" s="83"/>
      <c r="K7" s="83"/>
      <c r="L7" s="83"/>
      <c r="M7" s="83"/>
      <c r="N7" s="24"/>
    </row>
    <row r="8" s="89" customFormat="true" ht="9.75" hidden="false" customHeight="true" outlineLevel="0" collapsed="false">
      <c r="A8" s="87" t="s">
        <v>10</v>
      </c>
      <c r="B8" s="136" t="n">
        <v>82.5</v>
      </c>
      <c r="C8" s="136"/>
      <c r="D8" s="136" t="n">
        <v>49.13</v>
      </c>
      <c r="E8" s="136" t="n">
        <v>74.53</v>
      </c>
      <c r="F8" s="136" t="n">
        <v>97.62</v>
      </c>
      <c r="G8" s="136" t="n">
        <v>108.9</v>
      </c>
      <c r="H8" s="136" t="n">
        <v>122.99</v>
      </c>
    </row>
    <row r="9" customFormat="false" ht="9.75" hidden="false" customHeight="true" outlineLevel="0" collapsed="false">
      <c r="A9" s="93" t="s">
        <v>11</v>
      </c>
      <c r="B9" s="137" t="n">
        <v>37.27</v>
      </c>
      <c r="C9" s="137"/>
      <c r="D9" s="137" t="n">
        <v>21.65</v>
      </c>
      <c r="E9" s="137" t="n">
        <v>33.12</v>
      </c>
      <c r="F9" s="137" t="n">
        <v>43.43</v>
      </c>
      <c r="G9" s="137" t="n">
        <v>50.15</v>
      </c>
      <c r="H9" s="137" t="n">
        <v>58.82</v>
      </c>
      <c r="J9" s="133"/>
      <c r="K9" s="133"/>
      <c r="L9" s="133"/>
      <c r="M9" s="133"/>
      <c r="N9" s="133"/>
    </row>
    <row r="10" customFormat="false" ht="9.75" hidden="false" customHeight="true" outlineLevel="0" collapsed="false">
      <c r="A10" s="93" t="s">
        <v>12</v>
      </c>
      <c r="B10" s="137" t="n">
        <v>8.12</v>
      </c>
      <c r="C10" s="137"/>
      <c r="D10" s="137" t="n">
        <v>5.92</v>
      </c>
      <c r="E10" s="137" t="n">
        <v>7.03</v>
      </c>
      <c r="F10" s="137" t="n">
        <v>9.06</v>
      </c>
      <c r="G10" s="137" t="n">
        <v>10.27</v>
      </c>
      <c r="H10" s="137" t="n">
        <v>11.62</v>
      </c>
    </row>
    <row r="11" customFormat="false" ht="9.75" hidden="false" customHeight="true" outlineLevel="0" collapsed="false">
      <c r="A11" s="93" t="s">
        <v>13</v>
      </c>
      <c r="B11" s="137" t="n">
        <v>15.43</v>
      </c>
      <c r="C11" s="137"/>
      <c r="D11" s="137" t="n">
        <v>9.12</v>
      </c>
      <c r="E11" s="137" t="n">
        <v>14.62</v>
      </c>
      <c r="F11" s="137" t="n">
        <v>17.77</v>
      </c>
      <c r="G11" s="137" t="n">
        <v>20.56</v>
      </c>
      <c r="H11" s="137" t="n">
        <v>21.89</v>
      </c>
    </row>
    <row r="12" customFormat="false" ht="9.75" hidden="false" customHeight="true" outlineLevel="0" collapsed="false">
      <c r="A12" s="93" t="s">
        <v>14</v>
      </c>
      <c r="B12" s="137" t="n">
        <v>14.11</v>
      </c>
      <c r="C12" s="137"/>
      <c r="D12" s="137" t="n">
        <v>8.53</v>
      </c>
      <c r="E12" s="137" t="n">
        <v>14.17</v>
      </c>
      <c r="F12" s="137" t="n">
        <v>16.7</v>
      </c>
      <c r="G12" s="137" t="n">
        <v>17.94</v>
      </c>
      <c r="H12" s="137" t="n">
        <v>17.67</v>
      </c>
    </row>
    <row r="13" s="89" customFormat="true" ht="9.75" hidden="false" customHeight="true" outlineLevel="0" collapsed="false">
      <c r="A13" s="87" t="s">
        <v>15</v>
      </c>
      <c r="B13" s="136" t="n">
        <v>105.1</v>
      </c>
      <c r="C13" s="136"/>
      <c r="D13" s="136" t="n">
        <v>57.65</v>
      </c>
      <c r="E13" s="136" t="n">
        <v>94.85</v>
      </c>
      <c r="F13" s="136" t="n">
        <v>126.58</v>
      </c>
      <c r="G13" s="136" t="n">
        <v>142.54</v>
      </c>
      <c r="H13" s="136" t="n">
        <v>159.39</v>
      </c>
    </row>
    <row r="14" customFormat="false" ht="9.75" hidden="false" customHeight="true" outlineLevel="0" collapsed="false">
      <c r="A14" s="93" t="s">
        <v>16</v>
      </c>
      <c r="B14" s="137" t="n">
        <v>43.97</v>
      </c>
      <c r="C14" s="137"/>
      <c r="D14" s="137" t="n">
        <v>25.84</v>
      </c>
      <c r="E14" s="137" t="n">
        <v>39.59</v>
      </c>
      <c r="F14" s="137" t="n">
        <v>52.61</v>
      </c>
      <c r="G14" s="137" t="n">
        <v>57.27</v>
      </c>
      <c r="H14" s="137" t="n">
        <v>67.97</v>
      </c>
    </row>
    <row r="15" customFormat="false" ht="9.75" hidden="false" customHeight="true" outlineLevel="0" collapsed="false">
      <c r="A15" s="93" t="s">
        <v>17</v>
      </c>
      <c r="B15" s="137" t="n">
        <v>12.59</v>
      </c>
      <c r="C15" s="137"/>
      <c r="D15" s="137" t="n">
        <v>5.39</v>
      </c>
      <c r="E15" s="137" t="n">
        <v>10.99</v>
      </c>
      <c r="F15" s="137" t="n">
        <v>14.96</v>
      </c>
      <c r="G15" s="137" t="n">
        <v>18.9</v>
      </c>
      <c r="H15" s="137" t="n">
        <v>21.69</v>
      </c>
    </row>
    <row r="16" customFormat="false" ht="9.75" hidden="false" customHeight="true" outlineLevel="0" collapsed="false">
      <c r="A16" s="93" t="s">
        <v>18</v>
      </c>
      <c r="B16" s="137" t="n">
        <v>21.7</v>
      </c>
      <c r="C16" s="137"/>
      <c r="D16" s="137" t="n">
        <v>12.85</v>
      </c>
      <c r="E16" s="137" t="n">
        <v>22.2</v>
      </c>
      <c r="F16" s="137" t="n">
        <v>25.47</v>
      </c>
      <c r="G16" s="137" t="n">
        <v>27.53</v>
      </c>
      <c r="H16" s="137" t="n">
        <v>27.78</v>
      </c>
    </row>
    <row r="17" customFormat="false" ht="9.75" hidden="false" customHeight="true" outlineLevel="0" collapsed="false">
      <c r="A17" s="93" t="s">
        <v>19</v>
      </c>
      <c r="B17" s="137" t="n">
        <v>19.43</v>
      </c>
      <c r="C17" s="137"/>
      <c r="D17" s="137" t="n">
        <v>10.33</v>
      </c>
      <c r="E17" s="137" t="n">
        <v>15.31</v>
      </c>
      <c r="F17" s="137" t="n">
        <v>23.64</v>
      </c>
      <c r="G17" s="137" t="n">
        <v>28.45</v>
      </c>
      <c r="H17" s="137" t="n">
        <v>31.53</v>
      </c>
    </row>
    <row r="18" s="89" customFormat="true" ht="9.75" hidden="false" customHeight="true" outlineLevel="0" collapsed="false">
      <c r="A18" s="87" t="s">
        <v>20</v>
      </c>
      <c r="B18" s="136" t="n">
        <v>48.03</v>
      </c>
      <c r="C18" s="136"/>
      <c r="D18" s="136" t="n">
        <v>28.74</v>
      </c>
      <c r="E18" s="136" t="n">
        <v>48.19</v>
      </c>
      <c r="F18" s="136" t="n">
        <v>58.93</v>
      </c>
      <c r="G18" s="136" t="n">
        <v>57.53</v>
      </c>
      <c r="H18" s="136" t="n">
        <v>65.87</v>
      </c>
    </row>
    <row r="19" s="89" customFormat="true" ht="9.75" hidden="false" customHeight="true" outlineLevel="0" collapsed="false">
      <c r="A19" s="87" t="s">
        <v>21</v>
      </c>
      <c r="B19" s="136" t="n">
        <v>54.7</v>
      </c>
      <c r="C19" s="136"/>
      <c r="D19" s="136" t="n">
        <v>33.02</v>
      </c>
      <c r="E19" s="136" t="n">
        <v>51.7</v>
      </c>
      <c r="F19" s="136" t="n">
        <v>64.43</v>
      </c>
      <c r="G19" s="136" t="n">
        <v>69.06</v>
      </c>
      <c r="H19" s="136" t="n">
        <v>81.99</v>
      </c>
    </row>
    <row r="20" customFormat="false" ht="9.75" hidden="false" customHeight="true" outlineLevel="0" collapsed="false">
      <c r="A20" s="93" t="s">
        <v>22</v>
      </c>
      <c r="B20" s="137" t="n">
        <v>18.1</v>
      </c>
      <c r="C20" s="137"/>
      <c r="D20" s="137" t="n">
        <v>10.63</v>
      </c>
      <c r="E20" s="137" t="n">
        <v>16.46</v>
      </c>
      <c r="F20" s="137" t="n">
        <v>21.72</v>
      </c>
      <c r="G20" s="137" t="n">
        <v>24.19</v>
      </c>
      <c r="H20" s="137" t="n">
        <v>25.5</v>
      </c>
    </row>
    <row r="21" customFormat="false" ht="9.75" hidden="false" customHeight="true" outlineLevel="0" collapsed="false">
      <c r="A21" s="93" t="s">
        <v>23</v>
      </c>
      <c r="B21" s="137" t="n">
        <v>22.33</v>
      </c>
      <c r="C21" s="137"/>
      <c r="D21" s="137" t="n">
        <v>13.89</v>
      </c>
      <c r="E21" s="137" t="n">
        <v>22.88</v>
      </c>
      <c r="F21" s="137" t="n">
        <v>25.02</v>
      </c>
      <c r="G21" s="137" t="n">
        <v>26.32</v>
      </c>
      <c r="H21" s="137" t="n">
        <v>35.05</v>
      </c>
    </row>
    <row r="22" customFormat="false" ht="9.75" hidden="false" customHeight="true" outlineLevel="0" collapsed="false">
      <c r="A22" s="93" t="s">
        <v>24</v>
      </c>
      <c r="B22" s="137" t="n">
        <v>5.78</v>
      </c>
      <c r="C22" s="137"/>
      <c r="D22" s="137" t="n">
        <v>3.84</v>
      </c>
      <c r="E22" s="137" t="n">
        <v>5.53</v>
      </c>
      <c r="F22" s="137" t="n">
        <v>6.7</v>
      </c>
      <c r="G22" s="137" t="n">
        <v>7.17</v>
      </c>
      <c r="H22" s="137" t="n">
        <v>7.72</v>
      </c>
    </row>
    <row r="23" s="89" customFormat="true" ht="9.75" hidden="false" customHeight="true" outlineLevel="0" collapsed="false">
      <c r="A23" s="87" t="s">
        <v>25</v>
      </c>
      <c r="B23" s="136" t="n">
        <v>16.22</v>
      </c>
      <c r="C23" s="136"/>
      <c r="D23" s="136" t="n">
        <v>11.12</v>
      </c>
      <c r="E23" s="136" t="n">
        <v>15.43</v>
      </c>
      <c r="F23" s="136" t="n">
        <v>17.48</v>
      </c>
      <c r="G23" s="136" t="n">
        <v>19.75</v>
      </c>
      <c r="H23" s="136" t="n">
        <v>25.49</v>
      </c>
    </row>
    <row r="24" customFormat="false" ht="9.75" hidden="false" customHeight="true" outlineLevel="0" collapsed="false">
      <c r="A24" s="93" t="s">
        <v>26</v>
      </c>
      <c r="B24" s="137" t="n">
        <v>12.38</v>
      </c>
      <c r="C24" s="137"/>
      <c r="D24" s="137" t="n">
        <v>8.71</v>
      </c>
      <c r="E24" s="137" t="n">
        <v>11.66</v>
      </c>
      <c r="F24" s="137" t="n">
        <v>13.49</v>
      </c>
      <c r="G24" s="137" t="n">
        <v>14.68</v>
      </c>
      <c r="H24" s="137" t="n">
        <v>19.61</v>
      </c>
    </row>
    <row r="25" s="89" customFormat="true" ht="9.75" hidden="false" customHeight="true" outlineLevel="0" collapsed="false">
      <c r="A25" s="87" t="s">
        <v>27</v>
      </c>
      <c r="B25" s="136" t="n">
        <v>75.08</v>
      </c>
      <c r="C25" s="136"/>
      <c r="D25" s="136" t="n">
        <v>49.84</v>
      </c>
      <c r="E25" s="136" t="n">
        <v>75.79</v>
      </c>
      <c r="F25" s="136" t="n">
        <v>87.26</v>
      </c>
      <c r="G25" s="136" t="n">
        <v>89.54</v>
      </c>
      <c r="H25" s="136" t="n">
        <v>96.84</v>
      </c>
    </row>
    <row r="26" customFormat="false" ht="9.75" hidden="false" customHeight="true" outlineLevel="0" collapsed="false">
      <c r="A26" s="93" t="s">
        <v>28</v>
      </c>
      <c r="B26" s="137" t="n">
        <v>36.48</v>
      </c>
      <c r="C26" s="137"/>
      <c r="D26" s="137" t="n">
        <v>24.01</v>
      </c>
      <c r="E26" s="137" t="n">
        <v>37.53</v>
      </c>
      <c r="F26" s="137" t="n">
        <v>42.76</v>
      </c>
      <c r="G26" s="137" t="n">
        <v>43.13</v>
      </c>
      <c r="H26" s="137" t="n">
        <v>45.51</v>
      </c>
    </row>
    <row r="27" s="89" customFormat="true" ht="9.75" hidden="false" customHeight="true" outlineLevel="0" collapsed="false">
      <c r="A27" s="87" t="s">
        <v>29</v>
      </c>
      <c r="B27" s="136" t="n">
        <v>31.8</v>
      </c>
      <c r="C27" s="136"/>
      <c r="D27" s="136" t="n">
        <v>21.71</v>
      </c>
      <c r="E27" s="136" t="n">
        <v>31.05</v>
      </c>
      <c r="F27" s="136" t="n">
        <v>35.46</v>
      </c>
      <c r="G27" s="136" t="n">
        <v>38.58</v>
      </c>
      <c r="H27" s="136" t="n">
        <v>44.63</v>
      </c>
    </row>
    <row r="28" customFormat="false" ht="9.75" hidden="false" customHeight="true" outlineLevel="0" collapsed="false">
      <c r="A28" s="93" t="s">
        <v>30</v>
      </c>
      <c r="B28" s="137" t="n">
        <v>4.06</v>
      </c>
      <c r="C28" s="137"/>
      <c r="D28" s="137" t="n">
        <v>2.83</v>
      </c>
      <c r="E28" s="137" t="n">
        <v>3.83</v>
      </c>
      <c r="F28" s="137" t="n">
        <v>4.5</v>
      </c>
      <c r="G28" s="137" t="n">
        <v>4.71</v>
      </c>
      <c r="H28" s="137" t="n">
        <v>6.65</v>
      </c>
    </row>
    <row r="29" customFormat="false" ht="9.75" hidden="false" customHeight="true" outlineLevel="0" collapsed="false">
      <c r="A29" s="93" t="s">
        <v>31</v>
      </c>
      <c r="B29" s="137" t="n">
        <v>13.09</v>
      </c>
      <c r="C29" s="137"/>
      <c r="D29" s="137" t="n">
        <v>9.64</v>
      </c>
      <c r="E29" s="137" t="n">
        <v>13.64</v>
      </c>
      <c r="F29" s="137" t="n">
        <v>14.15</v>
      </c>
      <c r="G29" s="137" t="n">
        <v>14.83</v>
      </c>
      <c r="H29" s="137" t="n">
        <v>16.96</v>
      </c>
    </row>
    <row r="30" customFormat="false" ht="9.75" hidden="false" customHeight="true" outlineLevel="0" collapsed="false">
      <c r="A30" s="93" t="s">
        <v>32</v>
      </c>
      <c r="B30" s="137" t="n">
        <v>6.45</v>
      </c>
      <c r="C30" s="137"/>
      <c r="D30" s="137" t="n">
        <v>4.05</v>
      </c>
      <c r="E30" s="137" t="n">
        <v>5.74</v>
      </c>
      <c r="F30" s="137" t="n">
        <v>8.04</v>
      </c>
      <c r="G30" s="137" t="n">
        <v>8.42</v>
      </c>
      <c r="H30" s="137" t="n">
        <v>8.16</v>
      </c>
    </row>
    <row r="31" s="89" customFormat="true" ht="9.75" hidden="false" customHeight="true" outlineLevel="0" collapsed="false">
      <c r="A31" s="87" t="s">
        <v>33</v>
      </c>
      <c r="B31" s="136" t="n">
        <v>36.01</v>
      </c>
      <c r="C31" s="136"/>
      <c r="D31" s="136" t="n">
        <v>21.24</v>
      </c>
      <c r="E31" s="136" t="n">
        <v>33.5</v>
      </c>
      <c r="F31" s="136" t="n">
        <v>43.64</v>
      </c>
      <c r="G31" s="136" t="n">
        <v>46.46</v>
      </c>
      <c r="H31" s="136" t="n">
        <v>51.34</v>
      </c>
    </row>
    <row r="32" customFormat="false" ht="9.75" hidden="false" customHeight="true" outlineLevel="0" collapsed="false">
      <c r="A32" s="93" t="s">
        <v>34</v>
      </c>
      <c r="B32" s="137" t="n">
        <v>7.43</v>
      </c>
      <c r="C32" s="137"/>
      <c r="D32" s="137" t="n">
        <v>4.15</v>
      </c>
      <c r="E32" s="137" t="n">
        <v>8.91</v>
      </c>
      <c r="F32" s="137" t="n">
        <v>9.03</v>
      </c>
      <c r="G32" s="137" t="n">
        <v>7.28</v>
      </c>
      <c r="H32" s="137" t="n">
        <v>11.44</v>
      </c>
    </row>
    <row r="33" customFormat="false" ht="9.75" hidden="false" customHeight="true" outlineLevel="0" collapsed="false">
      <c r="A33" s="93" t="s">
        <v>35</v>
      </c>
      <c r="B33" s="137" t="n">
        <v>4.92</v>
      </c>
      <c r="C33" s="137"/>
      <c r="D33" s="137" t="n">
        <v>3.26</v>
      </c>
      <c r="E33" s="137" t="n">
        <v>3.87</v>
      </c>
      <c r="F33" s="137" t="n">
        <v>6.13</v>
      </c>
      <c r="G33" s="137" t="n">
        <v>6.54</v>
      </c>
      <c r="H33" s="137" t="n">
        <v>6.86</v>
      </c>
    </row>
    <row r="34" customFormat="false" ht="9.75" hidden="false" customHeight="true" outlineLevel="0" collapsed="false">
      <c r="A34" s="93" t="s">
        <v>36</v>
      </c>
      <c r="B34" s="137" t="n">
        <v>12.6</v>
      </c>
      <c r="C34" s="137"/>
      <c r="D34" s="137" t="n">
        <v>8.47</v>
      </c>
      <c r="E34" s="137" t="n">
        <v>12.15</v>
      </c>
      <c r="F34" s="137" t="n">
        <v>14.9</v>
      </c>
      <c r="G34" s="137" t="n">
        <v>15.72</v>
      </c>
      <c r="H34" s="137" t="n">
        <v>14.93</v>
      </c>
    </row>
    <row r="35" customFormat="false" ht="9.75" hidden="false" customHeight="true" outlineLevel="0" collapsed="false">
      <c r="A35" s="108" t="s">
        <v>37</v>
      </c>
      <c r="B35" s="138" t="n">
        <v>449.44</v>
      </c>
      <c r="C35" s="138"/>
      <c r="D35" s="138" t="n">
        <v>272.44</v>
      </c>
      <c r="E35" s="138" t="n">
        <v>425.05</v>
      </c>
      <c r="F35" s="138" t="n">
        <v>531.41</v>
      </c>
      <c r="G35" s="138" t="n">
        <v>572.35</v>
      </c>
      <c r="H35" s="138" t="n">
        <v>648.55</v>
      </c>
    </row>
    <row r="36" s="89" customFormat="true" ht="9.75" hidden="false" customHeight="true" outlineLevel="0" collapsed="false">
      <c r="A36" s="87" t="s">
        <v>38</v>
      </c>
      <c r="B36" s="136" t="n">
        <v>24.26</v>
      </c>
      <c r="C36" s="136"/>
      <c r="D36" s="136" t="n">
        <v>14.5</v>
      </c>
      <c r="E36" s="136" t="n">
        <v>16.9</v>
      </c>
      <c r="F36" s="136" t="n">
        <v>28.32</v>
      </c>
      <c r="G36" s="136" t="n">
        <v>37.34</v>
      </c>
      <c r="H36" s="136" t="n">
        <v>38.51</v>
      </c>
    </row>
    <row r="37" s="89" customFormat="true" ht="9.75" hidden="false" customHeight="true" outlineLevel="0" collapsed="false">
      <c r="A37" s="87" t="s">
        <v>39</v>
      </c>
      <c r="B37" s="136" t="n">
        <v>145.99</v>
      </c>
      <c r="C37" s="136"/>
      <c r="D37" s="136" t="n">
        <v>70.44</v>
      </c>
      <c r="E37" s="136" t="n">
        <v>112.33</v>
      </c>
      <c r="F37" s="136" t="n">
        <v>197.96</v>
      </c>
      <c r="G37" s="136" t="n">
        <v>213.93</v>
      </c>
      <c r="H37" s="136" t="n">
        <v>214.47</v>
      </c>
    </row>
    <row r="38" customFormat="false" ht="9.75" hidden="false" customHeight="true" outlineLevel="0" collapsed="false">
      <c r="A38" s="93" t="s">
        <v>40</v>
      </c>
      <c r="B38" s="137" t="n">
        <v>108.29</v>
      </c>
      <c r="C38" s="137"/>
      <c r="D38" s="137" t="n">
        <v>47.71</v>
      </c>
      <c r="E38" s="137" t="n">
        <v>81.75</v>
      </c>
      <c r="F38" s="137" t="n">
        <v>151.93</v>
      </c>
      <c r="G38" s="137" t="n">
        <v>161.68</v>
      </c>
      <c r="H38" s="137" t="n">
        <v>159.06</v>
      </c>
    </row>
    <row r="39" customFormat="false" ht="9.75" hidden="false" customHeight="true" outlineLevel="0" collapsed="false">
      <c r="A39" s="93" t="s">
        <v>41</v>
      </c>
      <c r="B39" s="137" t="n">
        <v>31.66</v>
      </c>
      <c r="C39" s="137"/>
      <c r="D39" s="137" t="n">
        <v>17.93</v>
      </c>
      <c r="E39" s="137" t="n">
        <v>24.8</v>
      </c>
      <c r="F39" s="137" t="n">
        <v>38.49</v>
      </c>
      <c r="G39" s="137" t="n">
        <v>46.49</v>
      </c>
      <c r="H39" s="137" t="n">
        <v>46.99</v>
      </c>
    </row>
    <row r="40" customFormat="false" ht="9.75" hidden="false" customHeight="true" outlineLevel="0" collapsed="false">
      <c r="A40" s="93" t="s">
        <v>42</v>
      </c>
      <c r="B40" s="137" t="n">
        <v>3.16</v>
      </c>
      <c r="C40" s="137"/>
      <c r="D40" s="137" t="n">
        <v>1.96</v>
      </c>
      <c r="E40" s="137" t="n">
        <v>3.37</v>
      </c>
      <c r="F40" s="137" t="n">
        <v>4.73</v>
      </c>
      <c r="G40" s="137" t="n">
        <v>2.6</v>
      </c>
      <c r="H40" s="137" t="n">
        <v>4.28</v>
      </c>
    </row>
    <row r="41" s="89" customFormat="true" ht="9.75" hidden="false" customHeight="true" outlineLevel="0" collapsed="false">
      <c r="A41" s="111" t="s">
        <v>43</v>
      </c>
      <c r="B41" s="136" t="n">
        <v>433.82</v>
      </c>
      <c r="C41" s="136"/>
      <c r="D41" s="136" t="n">
        <v>402.77</v>
      </c>
      <c r="E41" s="136" t="n">
        <v>446</v>
      </c>
      <c r="F41" s="136" t="n">
        <v>458.08</v>
      </c>
      <c r="G41" s="136" t="n">
        <v>448.73</v>
      </c>
      <c r="H41" s="136" t="n">
        <v>403.55</v>
      </c>
    </row>
    <row r="42" customFormat="false" ht="9.75" hidden="false" customHeight="true" outlineLevel="0" collapsed="false">
      <c r="A42" s="93" t="s">
        <v>44</v>
      </c>
      <c r="B42" s="137" t="n">
        <v>48.26</v>
      </c>
      <c r="C42" s="137"/>
      <c r="D42" s="137" t="n">
        <v>44.78</v>
      </c>
      <c r="E42" s="137" t="n">
        <v>41.24</v>
      </c>
      <c r="F42" s="137" t="n">
        <v>59.38</v>
      </c>
      <c r="G42" s="137" t="n">
        <v>53.05</v>
      </c>
      <c r="H42" s="137" t="n">
        <v>39.43</v>
      </c>
    </row>
    <row r="43" customFormat="false" ht="9.75" hidden="false" customHeight="true" outlineLevel="0" collapsed="false">
      <c r="A43" s="93" t="s">
        <v>45</v>
      </c>
      <c r="B43" s="137" t="n">
        <v>349.78</v>
      </c>
      <c r="C43" s="137"/>
      <c r="D43" s="137" t="n">
        <v>325.29</v>
      </c>
      <c r="E43" s="137" t="n">
        <v>364.08</v>
      </c>
      <c r="F43" s="137" t="n">
        <v>362.39</v>
      </c>
      <c r="G43" s="137" t="n">
        <v>359.17</v>
      </c>
      <c r="H43" s="137" t="n">
        <v>336.2</v>
      </c>
    </row>
    <row r="44" customFormat="false" ht="9.75" hidden="false" customHeight="true" outlineLevel="0" collapsed="false">
      <c r="A44" s="93" t="s">
        <v>46</v>
      </c>
      <c r="B44" s="137" t="n">
        <v>18.74</v>
      </c>
      <c r="C44" s="137"/>
      <c r="D44" s="137" t="n">
        <v>16.28</v>
      </c>
      <c r="E44" s="137" t="n">
        <v>20.39</v>
      </c>
      <c r="F44" s="137" t="n">
        <v>19.81</v>
      </c>
      <c r="G44" s="137" t="n">
        <v>18.54</v>
      </c>
      <c r="H44" s="137" t="n">
        <v>20.59</v>
      </c>
    </row>
    <row r="45" customFormat="false" ht="9.75" hidden="false" customHeight="true" outlineLevel="0" collapsed="false">
      <c r="A45" s="93" t="s">
        <v>47</v>
      </c>
      <c r="B45" s="137" t="n">
        <v>11.93</v>
      </c>
      <c r="C45" s="137"/>
      <c r="D45" s="137" t="n">
        <v>8.96</v>
      </c>
      <c r="E45" s="137" t="n">
        <v>17.65</v>
      </c>
      <c r="F45" s="137" t="n">
        <v>9.94</v>
      </c>
      <c r="G45" s="137" t="n">
        <v>13.82</v>
      </c>
      <c r="H45" s="137" t="s">
        <v>69</v>
      </c>
    </row>
    <row r="46" customFormat="false" ht="9.75" hidden="false" customHeight="true" outlineLevel="0" collapsed="false">
      <c r="A46" s="93" t="s">
        <v>48</v>
      </c>
      <c r="B46" s="137" t="n">
        <v>3.91</v>
      </c>
      <c r="C46" s="137"/>
      <c r="D46" s="137" t="s">
        <v>69</v>
      </c>
      <c r="E46" s="137" t="s">
        <v>69</v>
      </c>
      <c r="F46" s="137" t="s">
        <v>69</v>
      </c>
      <c r="G46" s="137" t="s">
        <v>69</v>
      </c>
      <c r="H46" s="137" t="s">
        <v>69</v>
      </c>
    </row>
    <row r="47" s="89" customFormat="true" ht="9.75" hidden="false" customHeight="true" outlineLevel="0" collapsed="false">
      <c r="A47" s="87" t="s">
        <v>49</v>
      </c>
      <c r="B47" s="136" t="n">
        <v>95.62</v>
      </c>
      <c r="C47" s="136"/>
      <c r="D47" s="136" t="n">
        <v>63.7</v>
      </c>
      <c r="E47" s="136" t="n">
        <v>91.55</v>
      </c>
      <c r="F47" s="136" t="n">
        <v>107.94</v>
      </c>
      <c r="G47" s="136" t="n">
        <v>120.56</v>
      </c>
      <c r="H47" s="136" t="n">
        <v>129.53</v>
      </c>
    </row>
    <row r="48" customFormat="false" ht="9.75" hidden="false" customHeight="true" outlineLevel="0" collapsed="false">
      <c r="A48" s="93" t="s">
        <v>50</v>
      </c>
      <c r="B48" s="137" t="n">
        <v>58.53</v>
      </c>
      <c r="C48" s="137"/>
      <c r="D48" s="137" t="n">
        <v>42.06</v>
      </c>
      <c r="E48" s="137" t="n">
        <v>56.85</v>
      </c>
      <c r="F48" s="137" t="n">
        <v>65.22</v>
      </c>
      <c r="G48" s="137" t="n">
        <v>70.84</v>
      </c>
      <c r="H48" s="137" t="n">
        <v>75.29</v>
      </c>
    </row>
    <row r="49" customFormat="false" ht="9.75" hidden="false" customHeight="true" outlineLevel="0" collapsed="false">
      <c r="A49" s="93" t="s">
        <v>51</v>
      </c>
      <c r="B49" s="137" t="n">
        <v>30.03</v>
      </c>
      <c r="C49" s="137"/>
      <c r="D49" s="137" t="n">
        <v>17.19</v>
      </c>
      <c r="E49" s="137" t="n">
        <v>29.28</v>
      </c>
      <c r="F49" s="137" t="n">
        <v>34.25</v>
      </c>
      <c r="G49" s="137" t="n">
        <v>40.6</v>
      </c>
      <c r="H49" s="137" t="n">
        <v>41.26</v>
      </c>
    </row>
    <row r="50" customFormat="false" ht="9.75" hidden="false" customHeight="true" outlineLevel="0" collapsed="false">
      <c r="A50" s="93" t="s">
        <v>52</v>
      </c>
      <c r="B50" s="137" t="n">
        <v>0.94</v>
      </c>
      <c r="C50" s="137"/>
      <c r="D50" s="137" t="s">
        <v>69</v>
      </c>
      <c r="E50" s="137" t="s">
        <v>69</v>
      </c>
      <c r="F50" s="137" t="s">
        <v>69</v>
      </c>
      <c r="G50" s="137" t="s">
        <v>69</v>
      </c>
      <c r="H50" s="137" t="s">
        <v>69</v>
      </c>
    </row>
    <row r="51" s="89" customFormat="true" ht="9.75" hidden="false" customHeight="true" outlineLevel="0" collapsed="false">
      <c r="A51" s="87" t="s">
        <v>53</v>
      </c>
      <c r="B51" s="136" t="n">
        <v>87.7</v>
      </c>
      <c r="C51" s="136"/>
      <c r="D51" s="136" t="n">
        <v>61.45</v>
      </c>
      <c r="E51" s="136" t="n">
        <v>83.97</v>
      </c>
      <c r="F51" s="136" t="n">
        <v>101.52</v>
      </c>
      <c r="G51" s="136" t="n">
        <v>108.71</v>
      </c>
      <c r="H51" s="136" t="n">
        <v>104.69</v>
      </c>
    </row>
    <row r="52" customFormat="false" ht="9.75" hidden="false" customHeight="true" outlineLevel="0" collapsed="false">
      <c r="A52" s="93" t="s">
        <v>54</v>
      </c>
      <c r="B52" s="137" t="n">
        <v>3.34</v>
      </c>
      <c r="C52" s="137"/>
      <c r="D52" s="137" t="s">
        <v>69</v>
      </c>
      <c r="E52" s="137" t="s">
        <v>69</v>
      </c>
      <c r="F52" s="137" t="s">
        <v>69</v>
      </c>
      <c r="G52" s="137" t="s">
        <v>69</v>
      </c>
      <c r="H52" s="137" t="s">
        <v>69</v>
      </c>
    </row>
    <row r="53" customFormat="false" ht="9.75" hidden="false" customHeight="true" outlineLevel="0" collapsed="false">
      <c r="A53" s="93" t="s">
        <v>55</v>
      </c>
      <c r="B53" s="137" t="n">
        <v>11.66</v>
      </c>
      <c r="C53" s="137"/>
      <c r="D53" s="137" t="s">
        <v>69</v>
      </c>
      <c r="E53" s="137" t="n">
        <v>9.26</v>
      </c>
      <c r="F53" s="137" t="n">
        <v>15.92</v>
      </c>
      <c r="G53" s="137" t="s">
        <v>69</v>
      </c>
      <c r="H53" s="137" t="s">
        <v>69</v>
      </c>
    </row>
    <row r="54" customFormat="false" ht="9.75" hidden="false" customHeight="true" outlineLevel="0" collapsed="false">
      <c r="A54" s="93" t="s">
        <v>56</v>
      </c>
      <c r="B54" s="137" t="n">
        <v>2.14</v>
      </c>
      <c r="C54" s="137"/>
      <c r="D54" s="137" t="s">
        <v>69</v>
      </c>
      <c r="E54" s="137" t="s">
        <v>69</v>
      </c>
      <c r="F54" s="137" t="s">
        <v>69</v>
      </c>
      <c r="G54" s="137" t="s">
        <v>69</v>
      </c>
      <c r="H54" s="137" t="s">
        <v>69</v>
      </c>
    </row>
    <row r="55" customFormat="false" ht="9.75" hidden="false" customHeight="true" outlineLevel="0" collapsed="false">
      <c r="A55" s="93" t="s">
        <v>57</v>
      </c>
      <c r="B55" s="137" t="n">
        <v>3.35</v>
      </c>
      <c r="C55" s="137"/>
      <c r="D55" s="137" t="s">
        <v>69</v>
      </c>
      <c r="E55" s="137" t="n">
        <v>3.75</v>
      </c>
      <c r="F55" s="137" t="n">
        <v>3.08</v>
      </c>
      <c r="G55" s="137" t="n">
        <v>4.11</v>
      </c>
      <c r="H55" s="137" t="s">
        <v>69</v>
      </c>
    </row>
    <row r="56" customFormat="false" ht="9.75" hidden="false" customHeight="true" outlineLevel="0" collapsed="false">
      <c r="A56" s="93" t="s">
        <v>58</v>
      </c>
      <c r="B56" s="137" t="n">
        <v>22.49</v>
      </c>
      <c r="C56" s="137"/>
      <c r="D56" s="137" t="n">
        <v>12.48</v>
      </c>
      <c r="E56" s="137" t="n">
        <v>23.21</v>
      </c>
      <c r="F56" s="137" t="n">
        <v>25.09</v>
      </c>
      <c r="G56" s="137" t="n">
        <v>30.23</v>
      </c>
      <c r="H56" s="137" t="n">
        <v>30.36</v>
      </c>
    </row>
    <row r="57" customFormat="false" ht="9.75" hidden="false" customHeight="true" outlineLevel="0" collapsed="false">
      <c r="A57" s="93" t="s">
        <v>59</v>
      </c>
      <c r="B57" s="137" t="n">
        <v>1.71</v>
      </c>
      <c r="C57" s="137"/>
      <c r="D57" s="137" t="s">
        <v>69</v>
      </c>
      <c r="E57" s="137" t="n">
        <v>1.17</v>
      </c>
      <c r="F57" s="137" t="n">
        <v>3.64</v>
      </c>
      <c r="G57" s="137" t="n">
        <v>1.39</v>
      </c>
      <c r="H57" s="137" t="s">
        <v>69</v>
      </c>
    </row>
    <row r="58" customFormat="false" ht="9.75" hidden="false" customHeight="true" outlineLevel="0" collapsed="false">
      <c r="A58" s="93" t="s">
        <v>60</v>
      </c>
      <c r="B58" s="137" t="n">
        <v>12.23</v>
      </c>
      <c r="C58" s="137"/>
      <c r="D58" s="137" t="n">
        <v>7.13</v>
      </c>
      <c r="E58" s="137" t="n">
        <v>11.71</v>
      </c>
      <c r="F58" s="137" t="n">
        <v>14.69</v>
      </c>
      <c r="G58" s="137" t="n">
        <v>16.2</v>
      </c>
      <c r="H58" s="137" t="n">
        <v>15.86</v>
      </c>
    </row>
    <row r="59" customFormat="false" ht="9.75" hidden="false" customHeight="true" outlineLevel="0" collapsed="false">
      <c r="A59" s="93" t="s">
        <v>61</v>
      </c>
      <c r="B59" s="137" t="n">
        <v>7.97</v>
      </c>
      <c r="C59" s="137"/>
      <c r="D59" s="137" t="n">
        <v>6.42</v>
      </c>
      <c r="E59" s="137" t="n">
        <v>8.13</v>
      </c>
      <c r="F59" s="137" t="n">
        <v>9.55</v>
      </c>
      <c r="G59" s="137" t="n">
        <v>8.69</v>
      </c>
      <c r="H59" s="137" t="n">
        <v>7.04</v>
      </c>
    </row>
    <row r="60" customFormat="false" ht="9.75" hidden="false" customHeight="true" outlineLevel="0" collapsed="false">
      <c r="A60" s="93" t="s">
        <v>62</v>
      </c>
      <c r="B60" s="137" t="n">
        <v>7.4</v>
      </c>
      <c r="C60" s="137"/>
      <c r="D60" s="137" t="n">
        <v>10.48</v>
      </c>
      <c r="E60" s="137" t="n">
        <v>8.66</v>
      </c>
      <c r="F60" s="137" t="s">
        <v>69</v>
      </c>
      <c r="G60" s="137" t="n">
        <v>5.43</v>
      </c>
      <c r="H60" s="137" t="s">
        <v>69</v>
      </c>
    </row>
    <row r="61" customFormat="false" ht="9.75" hidden="false" customHeight="true" outlineLevel="0" collapsed="false">
      <c r="A61" s="112" t="s">
        <v>63</v>
      </c>
      <c r="B61" s="137" t="n">
        <v>5.85</v>
      </c>
      <c r="C61" s="137"/>
      <c r="D61" s="137" t="s">
        <v>69</v>
      </c>
      <c r="E61" s="137" t="n">
        <v>5.48</v>
      </c>
      <c r="F61" s="137" t="n">
        <v>4.7</v>
      </c>
      <c r="G61" s="137" t="n">
        <v>7.74</v>
      </c>
      <c r="H61" s="137" t="s">
        <v>69</v>
      </c>
    </row>
    <row r="62" s="75" customFormat="true" ht="6" hidden="false" customHeight="true" outlineLevel="0" collapsed="false">
      <c r="A62" s="113"/>
      <c r="B62" s="146"/>
      <c r="C62" s="146"/>
      <c r="D62" s="147"/>
      <c r="E62" s="147"/>
      <c r="F62" s="147"/>
      <c r="G62" s="147"/>
      <c r="H62" s="147"/>
    </row>
    <row r="63" customFormat="false" ht="12" hidden="false" customHeight="false" outlineLevel="0" collapsed="false">
      <c r="A63" s="115"/>
      <c r="B63" s="71"/>
      <c r="C63" s="71"/>
      <c r="D63" s="71"/>
      <c r="E63" s="71"/>
      <c r="F63" s="71"/>
      <c r="G63" s="71"/>
      <c r="H63" s="71"/>
    </row>
    <row r="64" customFormat="false" ht="23.25" hidden="false" customHeight="true" outlineLevel="0" collapsed="false">
      <c r="A64" s="115"/>
    </row>
    <row r="65" customFormat="false" ht="15.75" hidden="false" customHeight="true" outlineLevel="0" collapsed="false">
      <c r="A65" s="117" t="str">
        <f aca="false">A3</f>
        <v>GRUPPI E CATEGORIE DI CONSUMO</v>
      </c>
      <c r="B65" s="125" t="s">
        <v>107</v>
      </c>
      <c r="C65" s="126"/>
      <c r="D65" s="127" t="str">
        <f aca="false">D3</f>
        <v>Numero componenti</v>
      </c>
      <c r="E65" s="127"/>
      <c r="F65" s="127"/>
      <c r="G65" s="127"/>
      <c r="H65" s="127"/>
    </row>
    <row r="66" customFormat="false" ht="15.95" hidden="false" customHeight="true" outlineLevel="0" collapsed="false">
      <c r="A66" s="117"/>
      <c r="B66" s="125"/>
      <c r="C66" s="128"/>
      <c r="D66" s="129" t="n">
        <f aca="false">D4</f>
        <v>1</v>
      </c>
      <c r="E66" s="129" t="n">
        <f aca="false">E4</f>
        <v>2</v>
      </c>
      <c r="F66" s="129" t="n">
        <f aca="false">F4</f>
        <v>3</v>
      </c>
      <c r="G66" s="129" t="n">
        <f aca="false">G4</f>
        <v>4</v>
      </c>
      <c r="H66" s="129" t="str">
        <f aca="false">H4</f>
        <v>5 e più</v>
      </c>
    </row>
    <row r="67" customFormat="false" ht="16.5" hidden="false" customHeight="true" outlineLevel="0" collapsed="false">
      <c r="A67" s="130" t="s">
        <v>120</v>
      </c>
      <c r="B67" s="130"/>
      <c r="C67" s="130"/>
      <c r="D67" s="130"/>
      <c r="E67" s="130"/>
      <c r="F67" s="130"/>
      <c r="G67" s="130"/>
      <c r="H67" s="130"/>
    </row>
    <row r="68" s="89" customFormat="true" ht="9.75" hidden="false" customHeight="true" outlineLevel="0" collapsed="false">
      <c r="A68" s="87" t="s">
        <v>64</v>
      </c>
      <c r="B68" s="136" t="n">
        <v>67.04</v>
      </c>
      <c r="C68" s="136"/>
      <c r="D68" s="136" t="n">
        <v>57.11</v>
      </c>
      <c r="E68" s="136" t="n">
        <v>73.73</v>
      </c>
      <c r="F68" s="136" t="n">
        <v>66.8</v>
      </c>
      <c r="G68" s="136" t="n">
        <v>72.23</v>
      </c>
      <c r="H68" s="136" t="n">
        <v>70.23</v>
      </c>
    </row>
    <row r="69" customFormat="false" ht="9.75" hidden="false" customHeight="true" outlineLevel="0" collapsed="false">
      <c r="A69" s="93" t="s">
        <v>65</v>
      </c>
      <c r="B69" s="137" t="n">
        <v>43.29</v>
      </c>
      <c r="C69" s="137"/>
      <c r="D69" s="137" t="n">
        <v>36.89</v>
      </c>
      <c r="E69" s="137" t="n">
        <v>46.85</v>
      </c>
      <c r="F69" s="137" t="n">
        <v>43.14</v>
      </c>
      <c r="G69" s="137" t="n">
        <v>47.08</v>
      </c>
      <c r="H69" s="137" t="n">
        <v>46.65</v>
      </c>
    </row>
    <row r="70" customFormat="false" ht="9.75" hidden="false" customHeight="true" outlineLevel="0" collapsed="false">
      <c r="A70" s="93" t="s">
        <v>66</v>
      </c>
      <c r="B70" s="137" t="n">
        <v>13.8</v>
      </c>
      <c r="C70" s="137"/>
      <c r="D70" s="137" t="n">
        <v>14.33</v>
      </c>
      <c r="E70" s="137" t="n">
        <v>16.59</v>
      </c>
      <c r="F70" s="137" t="n">
        <v>12.24</v>
      </c>
      <c r="G70" s="137" t="n">
        <v>12.2</v>
      </c>
      <c r="H70" s="137" t="s">
        <v>69</v>
      </c>
    </row>
    <row r="71" s="89" customFormat="true" ht="9.75" hidden="false" customHeight="true" outlineLevel="0" collapsed="false">
      <c r="A71" s="87" t="s">
        <v>67</v>
      </c>
      <c r="B71" s="136" t="n">
        <v>246.18</v>
      </c>
      <c r="C71" s="136"/>
      <c r="D71" s="136" t="n">
        <v>124.39</v>
      </c>
      <c r="E71" s="136" t="n">
        <v>225.01</v>
      </c>
      <c r="F71" s="136" t="n">
        <v>284.82</v>
      </c>
      <c r="G71" s="136" t="n">
        <v>365.56</v>
      </c>
      <c r="H71" s="136" t="n">
        <v>348.84</v>
      </c>
    </row>
    <row r="72" customFormat="false" ht="9.75" hidden="false" customHeight="true" outlineLevel="0" collapsed="false">
      <c r="A72" s="93" t="s">
        <v>68</v>
      </c>
      <c r="B72" s="137" t="s">
        <v>69</v>
      </c>
      <c r="C72" s="137"/>
      <c r="D72" s="137" t="s">
        <v>69</v>
      </c>
      <c r="E72" s="137" t="s">
        <v>69</v>
      </c>
      <c r="F72" s="137" t="s">
        <v>69</v>
      </c>
      <c r="G72" s="137" t="s">
        <v>69</v>
      </c>
      <c r="H72" s="137" t="s">
        <v>69</v>
      </c>
    </row>
    <row r="73" customFormat="false" ht="9.75" hidden="false" customHeight="true" outlineLevel="0" collapsed="false">
      <c r="A73" s="122" t="s">
        <v>70</v>
      </c>
      <c r="B73" s="137" t="s">
        <v>69</v>
      </c>
      <c r="C73" s="137"/>
      <c r="D73" s="137" t="s">
        <v>69</v>
      </c>
      <c r="E73" s="137" t="s">
        <v>69</v>
      </c>
      <c r="F73" s="137" t="s">
        <v>69</v>
      </c>
      <c r="G73" s="137" t="s">
        <v>69</v>
      </c>
      <c r="H73" s="137" t="s">
        <v>69</v>
      </c>
    </row>
    <row r="74" customFormat="false" ht="9.75" hidden="false" customHeight="true" outlineLevel="0" collapsed="false">
      <c r="A74" s="93" t="s">
        <v>71</v>
      </c>
      <c r="B74" s="137" t="n">
        <v>54.45</v>
      </c>
      <c r="C74" s="137"/>
      <c r="D74" s="137" t="n">
        <v>25.19</v>
      </c>
      <c r="E74" s="137" t="n">
        <v>47.19</v>
      </c>
      <c r="F74" s="137" t="n">
        <v>67.26</v>
      </c>
      <c r="G74" s="137" t="n">
        <v>81.95</v>
      </c>
      <c r="H74" s="137" t="n">
        <v>79.49</v>
      </c>
    </row>
    <row r="75" customFormat="false" ht="9.75" hidden="false" customHeight="true" outlineLevel="0" collapsed="false">
      <c r="A75" s="93" t="s">
        <v>72</v>
      </c>
      <c r="B75" s="137" t="n">
        <v>16.31</v>
      </c>
      <c r="C75" s="137"/>
      <c r="D75" s="137" t="n">
        <v>6.57</v>
      </c>
      <c r="E75" s="137" t="n">
        <v>12.4</v>
      </c>
      <c r="F75" s="137" t="n">
        <v>22.77</v>
      </c>
      <c r="G75" s="137" t="n">
        <v>25.58</v>
      </c>
      <c r="H75" s="137" t="n">
        <v>22.91</v>
      </c>
    </row>
    <row r="76" customFormat="false" ht="9.75" hidden="false" customHeight="true" outlineLevel="0" collapsed="false">
      <c r="A76" s="93" t="s">
        <v>73</v>
      </c>
      <c r="B76" s="137" t="n">
        <v>121.95</v>
      </c>
      <c r="C76" s="137"/>
      <c r="D76" s="137" t="n">
        <v>62.07</v>
      </c>
      <c r="E76" s="137" t="n">
        <v>106.28</v>
      </c>
      <c r="F76" s="137" t="n">
        <v>148.86</v>
      </c>
      <c r="G76" s="137" t="n">
        <v>177.89</v>
      </c>
      <c r="H76" s="137" t="n">
        <v>175.02</v>
      </c>
    </row>
    <row r="77" customFormat="false" ht="9.75" hidden="false" customHeight="true" outlineLevel="0" collapsed="false">
      <c r="A77" s="93" t="s">
        <v>74</v>
      </c>
      <c r="B77" s="137" t="n">
        <v>19.91</v>
      </c>
      <c r="C77" s="137"/>
      <c r="D77" s="137" t="n">
        <v>4.16</v>
      </c>
      <c r="E77" s="137" t="n">
        <v>22.12</v>
      </c>
      <c r="F77" s="137" t="n">
        <v>17.55</v>
      </c>
      <c r="G77" s="137" t="n">
        <v>39.64</v>
      </c>
      <c r="H77" s="137" t="n">
        <v>25.63</v>
      </c>
    </row>
    <row r="78" customFormat="false" ht="9.75" hidden="false" customHeight="true" outlineLevel="0" collapsed="false">
      <c r="A78" s="93" t="s">
        <v>75</v>
      </c>
      <c r="B78" s="137" t="n">
        <v>3.01</v>
      </c>
      <c r="C78" s="137"/>
      <c r="D78" s="137" t="n">
        <v>1.04</v>
      </c>
      <c r="E78" s="137" t="n">
        <v>1.93</v>
      </c>
      <c r="F78" s="137" t="n">
        <v>3.07</v>
      </c>
      <c r="G78" s="137" t="n">
        <v>5.92</v>
      </c>
      <c r="H78" s="137" t="s">
        <v>69</v>
      </c>
    </row>
    <row r="79" customFormat="false" ht="9.75" hidden="false" customHeight="true" outlineLevel="0" collapsed="false">
      <c r="A79" s="93" t="s">
        <v>76</v>
      </c>
      <c r="B79" s="137" t="n">
        <v>9.98</v>
      </c>
      <c r="C79" s="137"/>
      <c r="D79" s="137" t="n">
        <v>7.69</v>
      </c>
      <c r="E79" s="137" t="n">
        <v>6.05</v>
      </c>
      <c r="F79" s="137" t="n">
        <v>12.41</v>
      </c>
      <c r="G79" s="137" t="n">
        <v>16.36</v>
      </c>
      <c r="H79" s="137" t="n">
        <v>6.81</v>
      </c>
    </row>
    <row r="80" s="89" customFormat="true" ht="9.75" hidden="false" customHeight="true" outlineLevel="0" collapsed="false">
      <c r="A80" s="87" t="s">
        <v>77</v>
      </c>
      <c r="B80" s="136" t="n">
        <v>42.79</v>
      </c>
      <c r="C80" s="136"/>
      <c r="D80" s="136" t="n">
        <v>29.45</v>
      </c>
      <c r="E80" s="136" t="n">
        <v>43.4</v>
      </c>
      <c r="F80" s="136" t="n">
        <v>47.13</v>
      </c>
      <c r="G80" s="136" t="n">
        <v>52.19</v>
      </c>
      <c r="H80" s="136" t="n">
        <v>54.6</v>
      </c>
    </row>
    <row r="81" customFormat="false" ht="9.75" hidden="false" customHeight="true" outlineLevel="0" collapsed="false">
      <c r="A81" s="93" t="s">
        <v>78</v>
      </c>
      <c r="B81" s="137" t="n">
        <v>34.45</v>
      </c>
      <c r="C81" s="137"/>
      <c r="D81" s="137" t="n">
        <v>24.46</v>
      </c>
      <c r="E81" s="137" t="n">
        <v>34.89</v>
      </c>
      <c r="F81" s="137" t="n">
        <v>36.93</v>
      </c>
      <c r="G81" s="137" t="n">
        <v>41.8</v>
      </c>
      <c r="H81" s="137" t="n">
        <v>44.64</v>
      </c>
    </row>
    <row r="82" customFormat="false" ht="9.75" hidden="false" customHeight="true" outlineLevel="0" collapsed="false">
      <c r="A82" s="93" t="s">
        <v>79</v>
      </c>
      <c r="B82" s="137" t="n">
        <v>1.26</v>
      </c>
      <c r="C82" s="137"/>
      <c r="D82" s="137" t="s">
        <v>69</v>
      </c>
      <c r="E82" s="137" t="s">
        <v>69</v>
      </c>
      <c r="F82" s="137" t="n">
        <v>1.47</v>
      </c>
      <c r="G82" s="137" t="n">
        <v>2.16</v>
      </c>
      <c r="H82" s="137" t="s">
        <v>69</v>
      </c>
    </row>
    <row r="83" s="89" customFormat="true" ht="9.75" hidden="false" customHeight="true" outlineLevel="0" collapsed="false">
      <c r="A83" s="87" t="s">
        <v>80</v>
      </c>
      <c r="B83" s="136" t="n">
        <v>17.24</v>
      </c>
      <c r="C83" s="136"/>
      <c r="D83" s="136" t="s">
        <v>69</v>
      </c>
      <c r="E83" s="136" t="s">
        <v>69</v>
      </c>
      <c r="F83" s="136" t="n">
        <v>25.39</v>
      </c>
      <c r="G83" s="136" t="n">
        <v>45.23</v>
      </c>
      <c r="H83" s="136" t="n">
        <v>29.31</v>
      </c>
    </row>
    <row r="84" customFormat="false" ht="9.75" hidden="false" customHeight="true" outlineLevel="0" collapsed="false">
      <c r="A84" s="93" t="s">
        <v>81</v>
      </c>
      <c r="B84" s="137" t="n">
        <v>4.55</v>
      </c>
      <c r="C84" s="137"/>
      <c r="D84" s="137" t="s">
        <v>69</v>
      </c>
      <c r="E84" s="137" t="s">
        <v>69</v>
      </c>
      <c r="F84" s="137" t="s">
        <v>69</v>
      </c>
      <c r="G84" s="137" t="n">
        <v>11.72</v>
      </c>
      <c r="H84" s="137" t="n">
        <v>17.44</v>
      </c>
    </row>
    <row r="85" customFormat="false" ht="9.75" hidden="false" customHeight="true" outlineLevel="0" collapsed="false">
      <c r="A85" s="93" t="s">
        <v>82</v>
      </c>
      <c r="B85" s="137" t="n">
        <v>8.47</v>
      </c>
      <c r="C85" s="137"/>
      <c r="D85" s="137" t="s">
        <v>69</v>
      </c>
      <c r="E85" s="137" t="s">
        <v>69</v>
      </c>
      <c r="F85" s="137" t="n">
        <v>15.55</v>
      </c>
      <c r="G85" s="137" t="n">
        <v>21.36</v>
      </c>
      <c r="H85" s="137" t="s">
        <v>69</v>
      </c>
    </row>
    <row r="86" s="89" customFormat="true" ht="9.75" hidden="false" customHeight="true" outlineLevel="0" collapsed="false">
      <c r="A86" s="87" t="s">
        <v>83</v>
      </c>
      <c r="B86" s="136" t="n">
        <v>63.69</v>
      </c>
      <c r="C86" s="136"/>
      <c r="D86" s="136" t="n">
        <v>37.44</v>
      </c>
      <c r="E86" s="136" t="n">
        <v>59.79</v>
      </c>
      <c r="F86" s="136" t="n">
        <v>79.46</v>
      </c>
      <c r="G86" s="136" t="n">
        <v>84.71</v>
      </c>
      <c r="H86" s="136" t="n">
        <v>75.45</v>
      </c>
    </row>
    <row r="87" customFormat="false" ht="9.75" hidden="false" customHeight="true" outlineLevel="0" collapsed="false">
      <c r="A87" s="93" t="s">
        <v>84</v>
      </c>
      <c r="B87" s="137" t="n">
        <v>6.47</v>
      </c>
      <c r="C87" s="137"/>
      <c r="D87" s="137" t="n">
        <v>3.1</v>
      </c>
      <c r="E87" s="137" t="n">
        <v>3.48</v>
      </c>
      <c r="F87" s="137" t="n">
        <v>10.14</v>
      </c>
      <c r="G87" s="137" t="n">
        <v>10.63</v>
      </c>
      <c r="H87" s="137" t="n">
        <v>7.27</v>
      </c>
    </row>
    <row r="88" customFormat="false" ht="9.75" hidden="false" customHeight="true" outlineLevel="0" collapsed="false">
      <c r="A88" s="93" t="s">
        <v>85</v>
      </c>
      <c r="B88" s="137" t="s">
        <v>69</v>
      </c>
      <c r="C88" s="137"/>
      <c r="D88" s="137" t="s">
        <v>69</v>
      </c>
      <c r="E88" s="137" t="s">
        <v>69</v>
      </c>
      <c r="F88" s="137" t="s">
        <v>69</v>
      </c>
      <c r="G88" s="137" t="s">
        <v>69</v>
      </c>
      <c r="H88" s="137" t="s">
        <v>69</v>
      </c>
    </row>
    <row r="89" customFormat="false" ht="9.75" hidden="false" customHeight="true" outlineLevel="0" collapsed="false">
      <c r="A89" s="93" t="s">
        <v>86</v>
      </c>
      <c r="B89" s="137" t="n">
        <v>1.28</v>
      </c>
      <c r="C89" s="137"/>
      <c r="D89" s="137" t="s">
        <v>69</v>
      </c>
      <c r="E89" s="137" t="s">
        <v>69</v>
      </c>
      <c r="F89" s="137" t="s">
        <v>69</v>
      </c>
      <c r="G89" s="137" t="s">
        <v>69</v>
      </c>
      <c r="H89" s="137" t="s">
        <v>69</v>
      </c>
    </row>
    <row r="90" customFormat="false" ht="9.75" hidden="false" customHeight="true" outlineLevel="0" collapsed="false">
      <c r="A90" s="93" t="s">
        <v>87</v>
      </c>
      <c r="B90" s="137" t="n">
        <v>3.09</v>
      </c>
      <c r="C90" s="137"/>
      <c r="D90" s="137" t="n">
        <v>2.08</v>
      </c>
      <c r="E90" s="137" t="n">
        <v>3.85</v>
      </c>
      <c r="F90" s="137" t="n">
        <v>3.34</v>
      </c>
      <c r="G90" s="137" t="n">
        <v>3.43</v>
      </c>
      <c r="H90" s="137" t="s">
        <v>69</v>
      </c>
    </row>
    <row r="91" customFormat="false" ht="9.75" hidden="false" customHeight="true" outlineLevel="0" collapsed="false">
      <c r="A91" s="93" t="s">
        <v>111</v>
      </c>
      <c r="B91" s="137" t="n">
        <v>9.31</v>
      </c>
      <c r="C91" s="137"/>
      <c r="D91" s="137" t="n">
        <v>6.48</v>
      </c>
      <c r="E91" s="137" t="n">
        <v>9.98</v>
      </c>
      <c r="F91" s="137" t="n">
        <v>10.77</v>
      </c>
      <c r="G91" s="137" t="n">
        <v>10.53</v>
      </c>
      <c r="H91" s="137" t="n">
        <v>10.6</v>
      </c>
    </row>
    <row r="92" customFormat="false" ht="9.75" hidden="false" customHeight="true" outlineLevel="0" collapsed="false">
      <c r="A92" s="93" t="s">
        <v>89</v>
      </c>
      <c r="B92" s="137" t="n">
        <v>2.15</v>
      </c>
      <c r="C92" s="137"/>
      <c r="D92" s="137" t="n">
        <v>1.17</v>
      </c>
      <c r="E92" s="137" t="n">
        <v>1.04</v>
      </c>
      <c r="F92" s="137" t="n">
        <v>3.62</v>
      </c>
      <c r="G92" s="137" t="n">
        <v>3.16</v>
      </c>
      <c r="H92" s="137" t="s">
        <v>69</v>
      </c>
    </row>
    <row r="93" customFormat="false" ht="9.75" hidden="false" customHeight="true" outlineLevel="0" collapsed="false">
      <c r="A93" s="93" t="s">
        <v>90</v>
      </c>
      <c r="B93" s="137" t="n">
        <v>2.43</v>
      </c>
      <c r="C93" s="137"/>
      <c r="D93" s="137" t="n">
        <v>0.24</v>
      </c>
      <c r="E93" s="137" t="n">
        <v>1.54</v>
      </c>
      <c r="F93" s="137" t="n">
        <v>2.78</v>
      </c>
      <c r="G93" s="137" t="n">
        <v>4.86</v>
      </c>
      <c r="H93" s="137" t="n">
        <v>6.23</v>
      </c>
    </row>
    <row r="94" customFormat="false" ht="9.75" hidden="false" customHeight="true" outlineLevel="0" collapsed="false">
      <c r="A94" s="93" t="s">
        <v>91</v>
      </c>
      <c r="B94" s="137" t="n">
        <v>7.37</v>
      </c>
      <c r="C94" s="137"/>
      <c r="D94" s="137" t="n">
        <v>6.13</v>
      </c>
      <c r="E94" s="137" t="n">
        <v>7.47</v>
      </c>
      <c r="F94" s="137" t="n">
        <v>7.76</v>
      </c>
      <c r="G94" s="137" t="n">
        <v>9.12</v>
      </c>
      <c r="H94" s="137" t="n">
        <v>5.74</v>
      </c>
    </row>
    <row r="95" customFormat="false" ht="9.75" hidden="false" customHeight="true" outlineLevel="0" collapsed="false">
      <c r="A95" s="93" t="s">
        <v>92</v>
      </c>
      <c r="B95" s="137" t="n">
        <v>5.41</v>
      </c>
      <c r="C95" s="137"/>
      <c r="D95" s="137" t="n">
        <v>3.45</v>
      </c>
      <c r="E95" s="137" t="n">
        <v>4.83</v>
      </c>
      <c r="F95" s="137" t="n">
        <v>6.87</v>
      </c>
      <c r="G95" s="137" t="n">
        <v>5.93</v>
      </c>
      <c r="H95" s="137" t="n">
        <v>9.44</v>
      </c>
    </row>
    <row r="96" customFormat="false" ht="9.75" hidden="false" customHeight="true" outlineLevel="0" collapsed="false">
      <c r="A96" s="93" t="s">
        <v>93</v>
      </c>
      <c r="B96" s="137" t="n">
        <v>4.57</v>
      </c>
      <c r="C96" s="137"/>
      <c r="D96" s="137" t="n">
        <v>2.36</v>
      </c>
      <c r="E96" s="137" t="n">
        <v>5.08</v>
      </c>
      <c r="F96" s="137" t="n">
        <v>5.25</v>
      </c>
      <c r="G96" s="137" t="n">
        <v>5.49</v>
      </c>
      <c r="H96" s="137" t="n">
        <v>7.07</v>
      </c>
    </row>
    <row r="97" customFormat="false" ht="9.75" hidden="false" customHeight="true" outlineLevel="0" collapsed="false">
      <c r="A97" s="93" t="s">
        <v>94</v>
      </c>
      <c r="B97" s="137" t="n">
        <v>6.57</v>
      </c>
      <c r="C97" s="137"/>
      <c r="D97" s="137" t="n">
        <v>4.6</v>
      </c>
      <c r="E97" s="137" t="n">
        <v>8.24</v>
      </c>
      <c r="F97" s="137" t="n">
        <v>7.62</v>
      </c>
      <c r="G97" s="137" t="n">
        <v>6.08</v>
      </c>
      <c r="H97" s="137" t="n">
        <v>7.25</v>
      </c>
    </row>
    <row r="98" customFormat="false" ht="9.75" hidden="false" customHeight="true" outlineLevel="0" collapsed="false">
      <c r="A98" s="93" t="s">
        <v>95</v>
      </c>
      <c r="B98" s="137" t="n">
        <v>3.74</v>
      </c>
      <c r="C98" s="137"/>
      <c r="D98" s="137" t="s">
        <v>69</v>
      </c>
      <c r="E98" s="137" t="s">
        <v>69</v>
      </c>
      <c r="F98" s="137" t="s">
        <v>69</v>
      </c>
      <c r="G98" s="137" t="s">
        <v>69</v>
      </c>
      <c r="H98" s="137" t="s">
        <v>69</v>
      </c>
    </row>
    <row r="99" s="89" customFormat="true" ht="9.75" hidden="false" customHeight="true" outlineLevel="0" collapsed="false">
      <c r="A99" s="87" t="s">
        <v>96</v>
      </c>
      <c r="B99" s="136" t="n">
        <v>153.17</v>
      </c>
      <c r="C99" s="136"/>
      <c r="D99" s="136" t="n">
        <v>101.32</v>
      </c>
      <c r="E99" s="136" t="n">
        <v>137.11</v>
      </c>
      <c r="F99" s="136" t="n">
        <v>186.46</v>
      </c>
      <c r="G99" s="136" t="n">
        <v>206.21</v>
      </c>
      <c r="H99" s="136" t="n">
        <v>164.71</v>
      </c>
    </row>
    <row r="100" customFormat="false" ht="9.75" hidden="false" customHeight="true" outlineLevel="0" collapsed="false">
      <c r="A100" s="93" t="s">
        <v>97</v>
      </c>
      <c r="B100" s="137" t="n">
        <v>39.03</v>
      </c>
      <c r="C100" s="137"/>
      <c r="D100" s="137" t="n">
        <v>24.15</v>
      </c>
      <c r="E100" s="137" t="n">
        <v>33.43</v>
      </c>
      <c r="F100" s="137" t="n">
        <v>46.6</v>
      </c>
      <c r="G100" s="137" t="n">
        <v>53.55</v>
      </c>
      <c r="H100" s="137" t="n">
        <v>53.47</v>
      </c>
    </row>
    <row r="101" customFormat="false" ht="9.75" hidden="false" customHeight="true" outlineLevel="0" collapsed="false">
      <c r="A101" s="93" t="s">
        <v>98</v>
      </c>
      <c r="B101" s="137" t="n">
        <v>24.39</v>
      </c>
      <c r="C101" s="137"/>
      <c r="D101" s="137" t="n">
        <v>16.08</v>
      </c>
      <c r="E101" s="137" t="n">
        <v>22.94</v>
      </c>
      <c r="F101" s="137" t="n">
        <v>28.13</v>
      </c>
      <c r="G101" s="137" t="n">
        <v>32.35</v>
      </c>
      <c r="H101" s="137" t="n">
        <v>28.73</v>
      </c>
    </row>
    <row r="102" customFormat="false" ht="9.75" hidden="false" customHeight="true" outlineLevel="0" collapsed="false">
      <c r="A102" s="93" t="s">
        <v>99</v>
      </c>
      <c r="B102" s="137" t="n">
        <v>3</v>
      </c>
      <c r="C102" s="137"/>
      <c r="D102" s="137" t="s">
        <v>69</v>
      </c>
      <c r="E102" s="137" t="n">
        <v>5.82</v>
      </c>
      <c r="F102" s="137" t="s">
        <v>69</v>
      </c>
      <c r="G102" s="137" t="n">
        <v>4.15</v>
      </c>
      <c r="H102" s="137" t="s">
        <v>69</v>
      </c>
    </row>
    <row r="103" customFormat="false" ht="9.75" hidden="false" customHeight="true" outlineLevel="0" collapsed="false">
      <c r="A103" s="93" t="s">
        <v>100</v>
      </c>
      <c r="B103" s="137" t="n">
        <v>3.16</v>
      </c>
      <c r="C103" s="137"/>
      <c r="D103" s="137" t="s">
        <v>69</v>
      </c>
      <c r="E103" s="137" t="n">
        <v>2.78</v>
      </c>
      <c r="F103" s="137" t="n">
        <v>2.45</v>
      </c>
      <c r="G103" s="137" t="n">
        <v>4.61</v>
      </c>
      <c r="H103" s="137" t="s">
        <v>69</v>
      </c>
    </row>
    <row r="104" customFormat="false" ht="9.75" hidden="false" customHeight="true" outlineLevel="0" collapsed="false">
      <c r="A104" s="93" t="s">
        <v>101</v>
      </c>
      <c r="B104" s="137" t="n">
        <v>11.72</v>
      </c>
      <c r="C104" s="137"/>
      <c r="D104" s="137" t="n">
        <v>6.42</v>
      </c>
      <c r="E104" s="137" t="n">
        <v>9.28</v>
      </c>
      <c r="F104" s="137" t="n">
        <v>14.06</v>
      </c>
      <c r="G104" s="137" t="n">
        <v>17.17</v>
      </c>
      <c r="H104" s="137" t="n">
        <v>18.67</v>
      </c>
    </row>
    <row r="105" customFormat="false" ht="9.75" hidden="false" customHeight="true" outlineLevel="0" collapsed="false">
      <c r="A105" s="93" t="s">
        <v>102</v>
      </c>
      <c r="B105" s="137" t="n">
        <v>5.38</v>
      </c>
      <c r="C105" s="137"/>
      <c r="D105" s="137" t="n">
        <v>3.34</v>
      </c>
      <c r="E105" s="137" t="n">
        <v>3.57</v>
      </c>
      <c r="F105" s="137" t="n">
        <v>6.87</v>
      </c>
      <c r="G105" s="137" t="n">
        <v>9.87</v>
      </c>
      <c r="H105" s="137" t="s">
        <v>69</v>
      </c>
    </row>
    <row r="106" customFormat="false" ht="9.75" hidden="false" customHeight="true" outlineLevel="0" collapsed="false">
      <c r="A106" s="93" t="s">
        <v>103</v>
      </c>
      <c r="B106" s="137" t="n">
        <v>7.91</v>
      </c>
      <c r="C106" s="137"/>
      <c r="D106" s="137" t="s">
        <v>69</v>
      </c>
      <c r="E106" s="137" t="s">
        <v>69</v>
      </c>
      <c r="F106" s="137" t="s">
        <v>69</v>
      </c>
      <c r="G106" s="137" t="s">
        <v>69</v>
      </c>
      <c r="H106" s="137" t="s">
        <v>69</v>
      </c>
    </row>
    <row r="107" customFormat="false" ht="9.75" hidden="false" customHeight="true" outlineLevel="0" collapsed="false">
      <c r="A107" s="93" t="s">
        <v>104</v>
      </c>
      <c r="B107" s="137" t="n">
        <v>54.15</v>
      </c>
      <c r="C107" s="137"/>
      <c r="D107" s="137" t="n">
        <v>42.24</v>
      </c>
      <c r="E107" s="137" t="n">
        <v>43.02</v>
      </c>
      <c r="F107" s="137" t="n">
        <v>67.84</v>
      </c>
      <c r="G107" s="137" t="n">
        <v>69.17</v>
      </c>
      <c r="H107" s="137" t="n">
        <v>55.91</v>
      </c>
    </row>
    <row r="108" customFormat="false" ht="9.75" hidden="false" customHeight="true" outlineLevel="0" collapsed="false">
      <c r="A108" s="108" t="s">
        <v>105</v>
      </c>
      <c r="B108" s="138" t="n">
        <v>1377.5</v>
      </c>
      <c r="C108" s="138"/>
      <c r="D108" s="138" t="n">
        <v>962.92</v>
      </c>
      <c r="E108" s="138" t="n">
        <v>1292.45</v>
      </c>
      <c r="F108" s="138" t="n">
        <v>1583.87</v>
      </c>
      <c r="G108" s="138" t="n">
        <v>1755.4</v>
      </c>
      <c r="H108" s="138" t="n">
        <v>1633.9</v>
      </c>
    </row>
    <row r="109" customFormat="false" ht="9.75" hidden="false" customHeight="true" outlineLevel="0" collapsed="false">
      <c r="A109" s="123" t="s">
        <v>106</v>
      </c>
      <c r="B109" s="138" t="n">
        <v>1826.94</v>
      </c>
      <c r="C109" s="138"/>
      <c r="D109" s="138" t="n">
        <v>1235.36</v>
      </c>
      <c r="E109" s="138" t="n">
        <v>1717.5</v>
      </c>
      <c r="F109" s="138" t="n">
        <v>2115.28</v>
      </c>
      <c r="G109" s="138" t="n">
        <v>2327.75</v>
      </c>
      <c r="H109" s="138" t="n">
        <v>2282.45</v>
      </c>
    </row>
    <row r="110" customFormat="false" ht="6" hidden="false" customHeight="true" outlineLevel="0" collapsed="false">
      <c r="A110" s="113"/>
      <c r="B110" s="151"/>
      <c r="C110" s="151"/>
      <c r="D110" s="151"/>
      <c r="E110" s="151"/>
      <c r="F110" s="151"/>
      <c r="G110" s="151"/>
      <c r="H110" s="151"/>
    </row>
  </sheetData>
  <mergeCells count="8">
    <mergeCell ref="A3:A4"/>
    <mergeCell ref="B3:B4"/>
    <mergeCell ref="D3:H3"/>
    <mergeCell ref="A5:H5"/>
    <mergeCell ref="A65:A66"/>
    <mergeCell ref="B65:B66"/>
    <mergeCell ref="D65:H65"/>
    <mergeCell ref="A67:H67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6.56"/>
    <col collapsed="false" customWidth="true" hidden="false" outlineLevel="0" max="2" min="2" style="66" width="7.56"/>
    <col collapsed="false" customWidth="true" hidden="false" outlineLevel="0" max="3" min="3" style="66" width="0.85"/>
    <col collapsed="false" customWidth="true" hidden="false" outlineLevel="0" max="4" min="4" style="66" width="7.7"/>
    <col collapsed="false" customWidth="true" hidden="false" outlineLevel="0" max="5" min="5" style="66" width="7.14"/>
    <col collapsed="false" customWidth="true" hidden="false" outlineLevel="0" max="6" min="6" style="66" width="6.85"/>
    <col collapsed="false" customWidth="true" hidden="false" outlineLevel="0" max="7" min="7" style="66" width="6.7"/>
    <col collapsed="false" customWidth="true" hidden="false" outlineLevel="0" max="8" min="8" style="66" width="6.13"/>
    <col collapsed="false" customWidth="true" hidden="false" outlineLevel="0" max="9" min="9" style="66" width="6.99"/>
    <col collapsed="false" customWidth="true" hidden="false" outlineLevel="0" max="10" min="10" style="66" width="9.7"/>
    <col collapsed="false" customWidth="true" hidden="false" outlineLevel="0" max="11" min="11" style="66" width="9.28"/>
    <col collapsed="false" customWidth="true" hidden="false" outlineLevel="0" max="12" min="12" style="66" width="9.56"/>
    <col collapsed="false" customWidth="true" hidden="false" outlineLevel="0" max="13" min="13" style="66" width="9.28"/>
    <col collapsed="false" customWidth="false" hidden="false" outlineLevel="0" max="257" min="14" style="66" width="9.14"/>
  </cols>
  <sheetData>
    <row r="1" s="152" customFormat="true" ht="12" hidden="false" customHeight="true" outlineLevel="0" collapsed="false">
      <c r="A1" s="115"/>
    </row>
    <row r="2" s="152" customFormat="true" ht="23.25" hidden="false" customHeight="true" outlineLevel="0" collapsed="false">
      <c r="A2" s="69"/>
    </row>
    <row r="3" customFormat="false" ht="9.95" hidden="false" customHeight="true" outlineLevel="0" collapsed="false">
      <c r="A3" s="9" t="s">
        <v>0</v>
      </c>
      <c r="B3" s="129" t="s">
        <v>107</v>
      </c>
      <c r="C3" s="153"/>
      <c r="D3" s="154" t="s">
        <v>122</v>
      </c>
      <c r="E3" s="154"/>
      <c r="F3" s="154"/>
      <c r="G3" s="154"/>
      <c r="H3" s="154" t="s">
        <v>123</v>
      </c>
      <c r="I3" s="154"/>
    </row>
    <row r="4" customFormat="false" ht="9.95" hidden="false" customHeight="true" outlineLevel="0" collapsed="false">
      <c r="A4" s="9"/>
      <c r="B4" s="129"/>
      <c r="C4" s="155"/>
      <c r="D4" s="127" t="s">
        <v>124</v>
      </c>
      <c r="E4" s="127"/>
      <c r="F4" s="127" t="s">
        <v>125</v>
      </c>
      <c r="G4" s="127"/>
      <c r="H4" s="129" t="s">
        <v>126</v>
      </c>
      <c r="I4" s="129" t="s">
        <v>127</v>
      </c>
    </row>
    <row r="5" s="75" customFormat="true" ht="39.75" hidden="false" customHeight="true" outlineLevel="0" collapsed="false">
      <c r="A5" s="9"/>
      <c r="B5" s="129"/>
      <c r="C5" s="141"/>
      <c r="D5" s="129" t="s">
        <v>128</v>
      </c>
      <c r="E5" s="129" t="s">
        <v>129</v>
      </c>
      <c r="F5" s="129" t="s">
        <v>130</v>
      </c>
      <c r="G5" s="129" t="s">
        <v>131</v>
      </c>
      <c r="H5" s="129"/>
      <c r="I5" s="129"/>
    </row>
    <row r="6" s="75" customFormat="true" ht="16.5" hidden="false" customHeight="true" outlineLevel="0" collapsed="false">
      <c r="A6" s="156" t="s">
        <v>110</v>
      </c>
      <c r="B6" s="156"/>
      <c r="C6" s="156"/>
      <c r="D6" s="156"/>
      <c r="E6" s="156"/>
      <c r="F6" s="156"/>
      <c r="G6" s="156"/>
      <c r="H6" s="156"/>
      <c r="I6" s="156"/>
    </row>
    <row r="7" s="157" customFormat="true" ht="9" hidden="false" customHeight="true" outlineLevel="0" collapsed="false">
      <c r="A7" s="157" t="s">
        <v>8</v>
      </c>
      <c r="B7" s="158" t="n">
        <v>2.4</v>
      </c>
      <c r="C7" s="158"/>
      <c r="D7" s="158" t="n">
        <v>2.8</v>
      </c>
      <c r="E7" s="158" t="n">
        <v>3</v>
      </c>
      <c r="F7" s="158" t="n">
        <v>2.7</v>
      </c>
      <c r="G7" s="158" t="n">
        <v>2.9</v>
      </c>
      <c r="H7" s="158" t="n">
        <v>2</v>
      </c>
      <c r="I7" s="158" t="n">
        <v>2.2</v>
      </c>
    </row>
    <row r="8" s="89" customFormat="true" ht="9" hidden="false" customHeight="true" outlineLevel="0" collapsed="false">
      <c r="A8" s="159" t="s">
        <v>9</v>
      </c>
      <c r="B8" s="23" t="n">
        <v>24257659.75</v>
      </c>
      <c r="C8" s="23"/>
      <c r="D8" s="132" t="n">
        <v>5.18597256687138</v>
      </c>
      <c r="E8" s="132" t="n">
        <v>7.2182868753446</v>
      </c>
      <c r="F8" s="132" t="n">
        <v>20.5952318627934</v>
      </c>
      <c r="G8" s="132" t="n">
        <v>19.4849147391475</v>
      </c>
      <c r="H8" s="132" t="n">
        <v>37.1629753360688</v>
      </c>
      <c r="I8" s="132" t="n">
        <v>10.3526186197743</v>
      </c>
      <c r="J8" s="145"/>
      <c r="K8" s="145"/>
      <c r="L8" s="145"/>
      <c r="M8" s="145"/>
    </row>
    <row r="9" s="162" customFormat="true" ht="9" hidden="false" customHeight="true" outlineLevel="0" collapsed="false">
      <c r="A9" s="160" t="s">
        <v>10</v>
      </c>
      <c r="B9" s="161" t="n">
        <v>82.14</v>
      </c>
      <c r="C9" s="161"/>
      <c r="D9" s="161" t="n">
        <v>94.7</v>
      </c>
      <c r="E9" s="161" t="n">
        <v>92.66</v>
      </c>
      <c r="F9" s="161" t="n">
        <v>88.47</v>
      </c>
      <c r="G9" s="161" t="n">
        <v>91.7</v>
      </c>
      <c r="H9" s="161" t="n">
        <v>73.36</v>
      </c>
      <c r="I9" s="161" t="n">
        <v>69.5</v>
      </c>
    </row>
    <row r="10" customFormat="false" ht="9" hidden="false" customHeight="true" outlineLevel="0" collapsed="false">
      <c r="A10" s="116" t="s">
        <v>11</v>
      </c>
      <c r="B10" s="163" t="n">
        <v>33.64</v>
      </c>
      <c r="C10" s="163"/>
      <c r="D10" s="163" t="n">
        <v>35.45</v>
      </c>
      <c r="E10" s="163" t="n">
        <v>37.62</v>
      </c>
      <c r="F10" s="163" t="n">
        <v>33.66</v>
      </c>
      <c r="G10" s="163" t="n">
        <v>36.63</v>
      </c>
      <c r="H10" s="163" t="n">
        <v>31.93</v>
      </c>
      <c r="I10" s="163" t="n">
        <v>30.43</v>
      </c>
    </row>
    <row r="11" customFormat="false" ht="9" hidden="false" customHeight="true" outlineLevel="0" collapsed="false">
      <c r="A11" s="116" t="s">
        <v>12</v>
      </c>
      <c r="B11" s="163" t="n">
        <v>10</v>
      </c>
      <c r="C11" s="163"/>
      <c r="D11" s="163" t="n">
        <v>11.89</v>
      </c>
      <c r="E11" s="163" t="n">
        <v>10.91</v>
      </c>
      <c r="F11" s="163" t="n">
        <v>11.3</v>
      </c>
      <c r="G11" s="163" t="n">
        <v>10.74</v>
      </c>
      <c r="H11" s="163" t="n">
        <v>8.75</v>
      </c>
      <c r="I11" s="163" t="n">
        <v>8.96</v>
      </c>
    </row>
    <row r="12" customFormat="false" ht="9" hidden="false" customHeight="true" outlineLevel="0" collapsed="false">
      <c r="A12" s="116" t="s">
        <v>13</v>
      </c>
      <c r="B12" s="163" t="n">
        <v>16.78</v>
      </c>
      <c r="C12" s="163"/>
      <c r="D12" s="163" t="n">
        <v>18.85</v>
      </c>
      <c r="E12" s="163" t="n">
        <v>18.48</v>
      </c>
      <c r="F12" s="163" t="n">
        <v>17.4</v>
      </c>
      <c r="G12" s="163" t="n">
        <v>18</v>
      </c>
      <c r="H12" s="163" t="n">
        <v>15.84</v>
      </c>
      <c r="I12" s="163" t="n">
        <v>14.35</v>
      </c>
    </row>
    <row r="13" customFormat="false" ht="9" hidden="false" customHeight="true" outlineLevel="0" collapsed="false">
      <c r="A13" s="116" t="s">
        <v>14</v>
      </c>
      <c r="B13" s="163" t="n">
        <v>12.68</v>
      </c>
      <c r="C13" s="163"/>
      <c r="D13" s="163" t="n">
        <v>16</v>
      </c>
      <c r="E13" s="163" t="n">
        <v>15.23</v>
      </c>
      <c r="F13" s="163" t="n">
        <v>15.06</v>
      </c>
      <c r="G13" s="163" t="n">
        <v>14.93</v>
      </c>
      <c r="H13" s="163" t="n">
        <v>10.25</v>
      </c>
      <c r="I13" s="163" t="n">
        <v>8.96</v>
      </c>
    </row>
    <row r="14" s="89" customFormat="true" ht="9" hidden="false" customHeight="true" outlineLevel="0" collapsed="false">
      <c r="A14" s="160" t="s">
        <v>15</v>
      </c>
      <c r="B14" s="161" t="n">
        <v>107.24</v>
      </c>
      <c r="C14" s="161"/>
      <c r="D14" s="161" t="n">
        <v>116.99</v>
      </c>
      <c r="E14" s="161" t="n">
        <v>123.61</v>
      </c>
      <c r="F14" s="161" t="n">
        <v>109.99</v>
      </c>
      <c r="G14" s="161" t="n">
        <v>115.61</v>
      </c>
      <c r="H14" s="161" t="n">
        <v>101.05</v>
      </c>
      <c r="I14" s="161" t="n">
        <v>91.94</v>
      </c>
    </row>
    <row r="15" customFormat="false" ht="9" hidden="false" customHeight="true" outlineLevel="0" collapsed="false">
      <c r="A15" s="116" t="s">
        <v>16</v>
      </c>
      <c r="B15" s="163" t="n">
        <v>43.94</v>
      </c>
      <c r="C15" s="163"/>
      <c r="D15" s="163" t="n">
        <v>51.41</v>
      </c>
      <c r="E15" s="163" t="n">
        <v>50.48</v>
      </c>
      <c r="F15" s="163" t="n">
        <v>46.11</v>
      </c>
      <c r="G15" s="163" t="n">
        <v>43.54</v>
      </c>
      <c r="H15" s="163" t="n">
        <v>42.42</v>
      </c>
      <c r="I15" s="163" t="n">
        <v>37.54</v>
      </c>
    </row>
    <row r="16" customFormat="false" ht="9" hidden="false" customHeight="true" outlineLevel="0" collapsed="false">
      <c r="A16" s="116" t="s">
        <v>17</v>
      </c>
      <c r="B16" s="163" t="n">
        <v>11.58</v>
      </c>
      <c r="C16" s="163"/>
      <c r="D16" s="163" t="n">
        <v>10.84</v>
      </c>
      <c r="E16" s="163" t="n">
        <v>13.98</v>
      </c>
      <c r="F16" s="163" t="n">
        <v>10.57</v>
      </c>
      <c r="G16" s="163" t="n">
        <v>14.75</v>
      </c>
      <c r="H16" s="163" t="n">
        <v>10.42</v>
      </c>
      <c r="I16" s="163" t="n">
        <v>10.49</v>
      </c>
    </row>
    <row r="17" customFormat="false" ht="9" hidden="false" customHeight="true" outlineLevel="0" collapsed="false">
      <c r="A17" s="116" t="s">
        <v>18</v>
      </c>
      <c r="B17" s="163" t="n">
        <v>21.2</v>
      </c>
      <c r="C17" s="163"/>
      <c r="D17" s="163" t="n">
        <v>20.63</v>
      </c>
      <c r="E17" s="163" t="n">
        <v>24.13</v>
      </c>
      <c r="F17" s="163" t="n">
        <v>20.27</v>
      </c>
      <c r="G17" s="163" t="n">
        <v>22.92</v>
      </c>
      <c r="H17" s="163" t="n">
        <v>20.75</v>
      </c>
      <c r="I17" s="163" t="n">
        <v>19.66</v>
      </c>
    </row>
    <row r="18" customFormat="false" ht="9" hidden="false" customHeight="true" outlineLevel="0" collapsed="false">
      <c r="A18" s="116" t="s">
        <v>19</v>
      </c>
      <c r="B18" s="163" t="n">
        <v>23.88</v>
      </c>
      <c r="C18" s="163"/>
      <c r="D18" s="163" t="n">
        <v>27.34</v>
      </c>
      <c r="E18" s="163" t="n">
        <v>27.62</v>
      </c>
      <c r="F18" s="163" t="n">
        <v>26.76</v>
      </c>
      <c r="G18" s="163" t="n">
        <v>25.99</v>
      </c>
      <c r="H18" s="163" t="n">
        <v>21.47</v>
      </c>
      <c r="I18" s="163" t="n">
        <v>18.44</v>
      </c>
    </row>
    <row r="19" s="162" customFormat="true" ht="9" hidden="false" customHeight="true" outlineLevel="0" collapsed="false">
      <c r="A19" s="160" t="s">
        <v>20</v>
      </c>
      <c r="B19" s="161" t="n">
        <v>40.54</v>
      </c>
      <c r="C19" s="161"/>
      <c r="D19" s="161" t="n">
        <v>50.95</v>
      </c>
      <c r="E19" s="161" t="n">
        <v>46.71</v>
      </c>
      <c r="F19" s="161" t="n">
        <v>44.2</v>
      </c>
      <c r="G19" s="161" t="n">
        <v>39.92</v>
      </c>
      <c r="H19" s="161" t="n">
        <v>37.75</v>
      </c>
      <c r="I19" s="161" t="n">
        <v>34.9</v>
      </c>
    </row>
    <row r="20" s="162" customFormat="true" ht="9" hidden="false" customHeight="true" outlineLevel="0" collapsed="false">
      <c r="A20" s="160" t="s">
        <v>21</v>
      </c>
      <c r="B20" s="161" t="n">
        <v>64.35</v>
      </c>
      <c r="C20" s="161"/>
      <c r="D20" s="161" t="n">
        <v>73.97</v>
      </c>
      <c r="E20" s="161" t="n">
        <v>71.05</v>
      </c>
      <c r="F20" s="161" t="n">
        <v>68.97</v>
      </c>
      <c r="G20" s="161" t="n">
        <v>67.27</v>
      </c>
      <c r="H20" s="161" t="n">
        <v>60</v>
      </c>
      <c r="I20" s="161" t="n">
        <v>55.76</v>
      </c>
    </row>
    <row r="21" customFormat="false" ht="9" hidden="false" customHeight="true" outlineLevel="0" collapsed="false">
      <c r="A21" s="116" t="s">
        <v>22</v>
      </c>
      <c r="B21" s="163" t="n">
        <v>19.11</v>
      </c>
      <c r="C21" s="163"/>
      <c r="D21" s="163" t="n">
        <v>21.46</v>
      </c>
      <c r="E21" s="163" t="n">
        <v>20.96</v>
      </c>
      <c r="F21" s="163" t="n">
        <v>20.1</v>
      </c>
      <c r="G21" s="163" t="n">
        <v>21.32</v>
      </c>
      <c r="H21" s="163" t="n">
        <v>17.03</v>
      </c>
      <c r="I21" s="163" t="n">
        <v>18.01</v>
      </c>
    </row>
    <row r="22" customFormat="false" ht="9" hidden="false" customHeight="true" outlineLevel="0" collapsed="false">
      <c r="A22" s="116" t="s">
        <v>23</v>
      </c>
      <c r="B22" s="163" t="n">
        <v>28.63</v>
      </c>
      <c r="C22" s="163"/>
      <c r="D22" s="163" t="n">
        <v>33.31</v>
      </c>
      <c r="E22" s="163" t="n">
        <v>31.2</v>
      </c>
      <c r="F22" s="163" t="n">
        <v>29.94</v>
      </c>
      <c r="G22" s="163" t="n">
        <v>28.17</v>
      </c>
      <c r="H22" s="163" t="n">
        <v>28.44</v>
      </c>
      <c r="I22" s="163" t="n">
        <v>23.4</v>
      </c>
    </row>
    <row r="23" customFormat="false" ht="9" hidden="false" customHeight="true" outlineLevel="0" collapsed="false">
      <c r="A23" s="116" t="s">
        <v>24</v>
      </c>
      <c r="B23" s="163" t="n">
        <v>5.59</v>
      </c>
      <c r="C23" s="163"/>
      <c r="D23" s="163" t="n">
        <v>5.43</v>
      </c>
      <c r="E23" s="163" t="n">
        <v>5.92</v>
      </c>
      <c r="F23" s="163" t="n">
        <v>5.37</v>
      </c>
      <c r="G23" s="163" t="n">
        <v>5.7</v>
      </c>
      <c r="H23" s="163" t="n">
        <v>5.65</v>
      </c>
      <c r="I23" s="163" t="n">
        <v>5.42</v>
      </c>
    </row>
    <row r="24" s="162" customFormat="true" ht="9" hidden="false" customHeight="true" outlineLevel="0" collapsed="false">
      <c r="A24" s="160" t="s">
        <v>25</v>
      </c>
      <c r="B24" s="161" t="n">
        <v>17.59</v>
      </c>
      <c r="C24" s="161"/>
      <c r="D24" s="161" t="n">
        <v>18.71</v>
      </c>
      <c r="E24" s="161" t="n">
        <v>18.9</v>
      </c>
      <c r="F24" s="161" t="n">
        <v>15.85</v>
      </c>
      <c r="G24" s="161" t="n">
        <v>17.76</v>
      </c>
      <c r="H24" s="161" t="n">
        <v>18.51</v>
      </c>
      <c r="I24" s="161" t="n">
        <v>15.98</v>
      </c>
    </row>
    <row r="25" customFormat="false" ht="9" hidden="false" customHeight="true" outlineLevel="0" collapsed="false">
      <c r="A25" s="116" t="s">
        <v>26</v>
      </c>
      <c r="B25" s="163" t="n">
        <v>13.18</v>
      </c>
      <c r="C25" s="163"/>
      <c r="D25" s="163" t="n">
        <v>14.77</v>
      </c>
      <c r="E25" s="163" t="n">
        <v>14.24</v>
      </c>
      <c r="F25" s="163" t="n">
        <v>11.99</v>
      </c>
      <c r="G25" s="163" t="n">
        <v>12.97</v>
      </c>
      <c r="H25" s="163" t="n">
        <v>13.86</v>
      </c>
      <c r="I25" s="163" t="n">
        <v>11.91</v>
      </c>
    </row>
    <row r="26" s="162" customFormat="true" ht="9" hidden="false" customHeight="true" outlineLevel="0" collapsed="false">
      <c r="A26" s="160" t="s">
        <v>27</v>
      </c>
      <c r="B26" s="161" t="n">
        <v>86.11</v>
      </c>
      <c r="C26" s="161"/>
      <c r="D26" s="161" t="n">
        <v>99.12</v>
      </c>
      <c r="E26" s="161" t="n">
        <v>93.69</v>
      </c>
      <c r="F26" s="161" t="n">
        <v>87.07</v>
      </c>
      <c r="G26" s="161" t="n">
        <v>84.96</v>
      </c>
      <c r="H26" s="161" t="n">
        <v>85.7</v>
      </c>
      <c r="I26" s="161" t="n">
        <v>76.05</v>
      </c>
    </row>
    <row r="27" customFormat="false" ht="9" hidden="false" customHeight="true" outlineLevel="0" collapsed="false">
      <c r="A27" s="116" t="s">
        <v>28</v>
      </c>
      <c r="B27" s="163" t="n">
        <v>42.82</v>
      </c>
      <c r="C27" s="163"/>
      <c r="D27" s="163" t="n">
        <v>50.32</v>
      </c>
      <c r="E27" s="163" t="n">
        <v>46.49</v>
      </c>
      <c r="F27" s="163" t="n">
        <v>42.19</v>
      </c>
      <c r="G27" s="163" t="n">
        <v>42.12</v>
      </c>
      <c r="H27" s="163" t="n">
        <v>43.52</v>
      </c>
      <c r="I27" s="163" t="n">
        <v>36.6</v>
      </c>
    </row>
    <row r="28" s="162" customFormat="true" ht="9" hidden="false" customHeight="true" outlineLevel="0" collapsed="false">
      <c r="A28" s="160" t="s">
        <v>29</v>
      </c>
      <c r="B28" s="161" t="n">
        <v>34.02</v>
      </c>
      <c r="C28" s="161"/>
      <c r="D28" s="161" t="n">
        <v>37.78</v>
      </c>
      <c r="E28" s="161" t="n">
        <v>37.67</v>
      </c>
      <c r="F28" s="161" t="n">
        <v>35.68</v>
      </c>
      <c r="G28" s="161" t="n">
        <v>36.32</v>
      </c>
      <c r="H28" s="161" t="n">
        <v>31.95</v>
      </c>
      <c r="I28" s="161" t="n">
        <v>29.44</v>
      </c>
    </row>
    <row r="29" customFormat="false" ht="9" hidden="false" customHeight="true" outlineLevel="0" collapsed="false">
      <c r="A29" s="116" t="s">
        <v>30</v>
      </c>
      <c r="B29" s="163" t="n">
        <v>3.63</v>
      </c>
      <c r="C29" s="163"/>
      <c r="D29" s="163" t="n">
        <v>3.32</v>
      </c>
      <c r="E29" s="163" t="n">
        <v>3.86</v>
      </c>
      <c r="F29" s="163" t="n">
        <v>3.02</v>
      </c>
      <c r="G29" s="163" t="n">
        <v>3.96</v>
      </c>
      <c r="H29" s="163" t="n">
        <v>3.82</v>
      </c>
      <c r="I29" s="163" t="n">
        <v>3.5</v>
      </c>
    </row>
    <row r="30" customFormat="false" ht="9" hidden="false" customHeight="true" outlineLevel="0" collapsed="false">
      <c r="A30" s="116" t="s">
        <v>31</v>
      </c>
      <c r="B30" s="163" t="n">
        <v>13.39</v>
      </c>
      <c r="C30" s="163"/>
      <c r="D30" s="163" t="n">
        <v>14.04</v>
      </c>
      <c r="E30" s="163" t="n">
        <v>14.39</v>
      </c>
      <c r="F30" s="163" t="n">
        <v>13.34</v>
      </c>
      <c r="G30" s="163" t="n">
        <v>13.55</v>
      </c>
      <c r="H30" s="163" t="n">
        <v>13.54</v>
      </c>
      <c r="I30" s="163" t="n">
        <v>11.67</v>
      </c>
    </row>
    <row r="31" customFormat="false" ht="9" hidden="false" customHeight="true" outlineLevel="0" collapsed="false">
      <c r="A31" s="116" t="s">
        <v>32</v>
      </c>
      <c r="B31" s="163" t="n">
        <v>7.01</v>
      </c>
      <c r="C31" s="163"/>
      <c r="D31" s="163" t="n">
        <v>9.32</v>
      </c>
      <c r="E31" s="163" t="n">
        <v>8.72</v>
      </c>
      <c r="F31" s="163" t="n">
        <v>8.47</v>
      </c>
      <c r="G31" s="163" t="n">
        <v>7.96</v>
      </c>
      <c r="H31" s="163" t="n">
        <v>5.54</v>
      </c>
      <c r="I31" s="163" t="n">
        <v>5.22</v>
      </c>
    </row>
    <row r="32" s="162" customFormat="true" ht="9" hidden="false" customHeight="true" outlineLevel="0" collapsed="false">
      <c r="A32" s="160" t="s">
        <v>33</v>
      </c>
      <c r="B32" s="161" t="n">
        <v>43.18</v>
      </c>
      <c r="C32" s="161"/>
      <c r="D32" s="161" t="n">
        <v>54.68</v>
      </c>
      <c r="E32" s="161" t="n">
        <v>50.69</v>
      </c>
      <c r="F32" s="161" t="n">
        <v>46.27</v>
      </c>
      <c r="G32" s="161" t="n">
        <v>47.38</v>
      </c>
      <c r="H32" s="161" t="n">
        <v>38.8</v>
      </c>
      <c r="I32" s="161" t="n">
        <v>33.87</v>
      </c>
    </row>
    <row r="33" customFormat="false" ht="9" hidden="false" customHeight="true" outlineLevel="0" collapsed="false">
      <c r="A33" s="116" t="s">
        <v>34</v>
      </c>
      <c r="B33" s="163" t="n">
        <v>12.47</v>
      </c>
      <c r="C33" s="163"/>
      <c r="D33" s="163" t="n">
        <v>15.8</v>
      </c>
      <c r="E33" s="163" t="n">
        <v>13.36</v>
      </c>
      <c r="F33" s="163" t="n">
        <v>12.04</v>
      </c>
      <c r="G33" s="163" t="n">
        <v>11.03</v>
      </c>
      <c r="H33" s="163" t="n">
        <v>13.87</v>
      </c>
      <c r="I33" s="163" t="n">
        <v>8.67</v>
      </c>
    </row>
    <row r="34" customFormat="false" ht="9" hidden="false" customHeight="true" outlineLevel="0" collapsed="false">
      <c r="A34" s="116" t="s">
        <v>35</v>
      </c>
      <c r="B34" s="163" t="n">
        <v>4.82</v>
      </c>
      <c r="C34" s="163"/>
      <c r="D34" s="163" t="n">
        <v>5.86</v>
      </c>
      <c r="E34" s="163" t="n">
        <v>6.05</v>
      </c>
      <c r="F34" s="163" t="n">
        <v>5.68</v>
      </c>
      <c r="G34" s="163" t="n">
        <v>7.07</v>
      </c>
      <c r="H34" s="163" t="n">
        <v>3.12</v>
      </c>
      <c r="I34" s="163" t="n">
        <v>3.61</v>
      </c>
    </row>
    <row r="35" customFormat="false" ht="9" hidden="false" customHeight="true" outlineLevel="0" collapsed="false">
      <c r="A35" s="116" t="s">
        <v>36</v>
      </c>
      <c r="B35" s="163" t="n">
        <v>13.58</v>
      </c>
      <c r="C35" s="163"/>
      <c r="D35" s="163" t="n">
        <v>16.66</v>
      </c>
      <c r="E35" s="163" t="n">
        <v>16.73</v>
      </c>
      <c r="F35" s="163" t="n">
        <v>14.33</v>
      </c>
      <c r="G35" s="163" t="n">
        <v>13.47</v>
      </c>
      <c r="H35" s="163" t="n">
        <v>12.73</v>
      </c>
      <c r="I35" s="163" t="n">
        <v>11.58</v>
      </c>
    </row>
    <row r="36" s="166" customFormat="true" ht="9" hidden="false" customHeight="true" outlineLevel="0" collapsed="false">
      <c r="A36" s="164" t="s">
        <v>37</v>
      </c>
      <c r="B36" s="165" t="n">
        <v>475.19</v>
      </c>
      <c r="C36" s="165"/>
      <c r="D36" s="165" t="n">
        <v>546.91</v>
      </c>
      <c r="E36" s="165" t="n">
        <v>534.98</v>
      </c>
      <c r="F36" s="165" t="n">
        <v>496.5</v>
      </c>
      <c r="G36" s="165" t="n">
        <v>500.92</v>
      </c>
      <c r="H36" s="165" t="n">
        <v>447.13</v>
      </c>
      <c r="I36" s="165" t="n">
        <v>407.44</v>
      </c>
    </row>
    <row r="37" s="162" customFormat="true" ht="9" hidden="false" customHeight="true" outlineLevel="0" collapsed="false">
      <c r="A37" s="160" t="s">
        <v>38</v>
      </c>
      <c r="B37" s="161" t="n">
        <v>22.16</v>
      </c>
      <c r="C37" s="161"/>
      <c r="D37" s="161" t="n">
        <v>25.34</v>
      </c>
      <c r="E37" s="161" t="n">
        <v>29.34</v>
      </c>
      <c r="F37" s="161" t="n">
        <v>24.02</v>
      </c>
      <c r="G37" s="161" t="n">
        <v>32.99</v>
      </c>
      <c r="H37" s="161" t="n">
        <v>14.04</v>
      </c>
      <c r="I37" s="161" t="n">
        <v>20.64</v>
      </c>
    </row>
    <row r="38" s="162" customFormat="true" ht="9" hidden="false" customHeight="true" outlineLevel="0" collapsed="false">
      <c r="A38" s="160" t="s">
        <v>39</v>
      </c>
      <c r="B38" s="161" t="n">
        <v>149.57</v>
      </c>
      <c r="C38" s="161"/>
      <c r="D38" s="161" t="n">
        <v>257.04</v>
      </c>
      <c r="E38" s="161" t="n">
        <v>186.05</v>
      </c>
      <c r="F38" s="161" t="n">
        <v>234.12</v>
      </c>
      <c r="G38" s="161" t="n">
        <v>153.01</v>
      </c>
      <c r="H38" s="161" t="n">
        <v>96.1</v>
      </c>
      <c r="I38" s="161" t="n">
        <v>87.53</v>
      </c>
    </row>
    <row r="39" customFormat="false" ht="9" hidden="false" customHeight="true" outlineLevel="0" collapsed="false">
      <c r="A39" s="116" t="s">
        <v>40</v>
      </c>
      <c r="B39" s="163" t="n">
        <v>106.83</v>
      </c>
      <c r="C39" s="163"/>
      <c r="D39" s="163" t="n">
        <v>191.01</v>
      </c>
      <c r="E39" s="163" t="n">
        <v>133.71</v>
      </c>
      <c r="F39" s="163" t="n">
        <v>173.27</v>
      </c>
      <c r="G39" s="163" t="n">
        <v>108</v>
      </c>
      <c r="H39" s="163" t="n">
        <v>65.35</v>
      </c>
      <c r="I39" s="163" t="n">
        <v>60.44</v>
      </c>
    </row>
    <row r="40" customFormat="false" ht="9" hidden="false" customHeight="true" outlineLevel="0" collapsed="false">
      <c r="A40" s="116" t="s">
        <v>41</v>
      </c>
      <c r="B40" s="163" t="n">
        <v>34.08</v>
      </c>
      <c r="C40" s="163"/>
      <c r="D40" s="163" t="n">
        <v>56.47</v>
      </c>
      <c r="E40" s="163" t="n">
        <v>42.9</v>
      </c>
      <c r="F40" s="163" t="n">
        <v>50.57</v>
      </c>
      <c r="G40" s="163" t="n">
        <v>37.54</v>
      </c>
      <c r="H40" s="163" t="n">
        <v>21.91</v>
      </c>
      <c r="I40" s="163" t="n">
        <v>21.03</v>
      </c>
    </row>
    <row r="41" customFormat="false" ht="9" hidden="false" customHeight="true" outlineLevel="0" collapsed="false">
      <c r="A41" s="116" t="s">
        <v>42</v>
      </c>
      <c r="B41" s="163" t="n">
        <v>3.24</v>
      </c>
      <c r="C41" s="163"/>
      <c r="D41" s="163" t="n">
        <v>3.26</v>
      </c>
      <c r="E41" s="163" t="n">
        <v>3.44</v>
      </c>
      <c r="F41" s="163" t="n">
        <v>3.5</v>
      </c>
      <c r="G41" s="163" t="n">
        <v>3.1</v>
      </c>
      <c r="H41" s="163" t="n">
        <v>3.36</v>
      </c>
      <c r="I41" s="163" t="n">
        <v>2.38</v>
      </c>
    </row>
    <row r="42" s="162" customFormat="true" ht="9" hidden="false" customHeight="true" outlineLevel="0" collapsed="false">
      <c r="A42" s="54" t="s">
        <v>43</v>
      </c>
      <c r="B42" s="161" t="n">
        <v>668.52</v>
      </c>
      <c r="C42" s="161"/>
      <c r="D42" s="161" t="n">
        <v>905.12</v>
      </c>
      <c r="E42" s="161" t="n">
        <v>662.06</v>
      </c>
      <c r="F42" s="161" t="n">
        <v>784.58</v>
      </c>
      <c r="G42" s="161" t="n">
        <v>551.44</v>
      </c>
      <c r="H42" s="161" t="n">
        <v>670</v>
      </c>
      <c r="I42" s="161" t="n">
        <v>538.69</v>
      </c>
    </row>
    <row r="43" customFormat="false" ht="9" hidden="false" customHeight="true" outlineLevel="0" collapsed="false">
      <c r="A43" s="116" t="s">
        <v>44</v>
      </c>
      <c r="B43" s="163" t="n">
        <v>64.11</v>
      </c>
      <c r="C43" s="163"/>
      <c r="D43" s="163" t="n">
        <v>54.08</v>
      </c>
      <c r="E43" s="163" t="n">
        <v>70.48</v>
      </c>
      <c r="F43" s="163" t="n">
        <v>66.82</v>
      </c>
      <c r="G43" s="163" t="n">
        <v>103.6</v>
      </c>
      <c r="H43" s="163" t="n">
        <v>38.17</v>
      </c>
      <c r="I43" s="163" t="n">
        <v>78.07</v>
      </c>
    </row>
    <row r="44" customFormat="false" ht="9" hidden="false" customHeight="true" outlineLevel="0" collapsed="false">
      <c r="A44" s="116" t="s">
        <v>45</v>
      </c>
      <c r="B44" s="163" t="n">
        <v>517.11</v>
      </c>
      <c r="C44" s="163"/>
      <c r="D44" s="163" t="n">
        <v>754</v>
      </c>
      <c r="E44" s="163" t="n">
        <v>506.2</v>
      </c>
      <c r="F44" s="163" t="n">
        <v>610.66</v>
      </c>
      <c r="G44" s="163" t="n">
        <v>381.03</v>
      </c>
      <c r="H44" s="163" t="n">
        <v>537.36</v>
      </c>
      <c r="I44" s="163" t="n">
        <v>403.35</v>
      </c>
    </row>
    <row r="45" customFormat="false" ht="9" hidden="false" customHeight="true" outlineLevel="0" collapsed="false">
      <c r="A45" s="116" t="s">
        <v>46</v>
      </c>
      <c r="B45" s="163" t="n">
        <v>33.59</v>
      </c>
      <c r="C45" s="163"/>
      <c r="D45" s="163" t="n">
        <v>47.05</v>
      </c>
      <c r="E45" s="163" t="n">
        <v>30.28</v>
      </c>
      <c r="F45" s="163" t="n">
        <v>40.91</v>
      </c>
      <c r="G45" s="163" t="n">
        <v>24.02</v>
      </c>
      <c r="H45" s="163" t="n">
        <v>35.28</v>
      </c>
      <c r="I45" s="163" t="n">
        <v>26.53</v>
      </c>
    </row>
    <row r="46" customFormat="false" ht="9" hidden="false" customHeight="true" outlineLevel="0" collapsed="false">
      <c r="A46" s="116" t="s">
        <v>47</v>
      </c>
      <c r="B46" s="163" t="n">
        <v>20.96</v>
      </c>
      <c r="C46" s="163"/>
      <c r="D46" s="163" t="n">
        <v>19.15</v>
      </c>
      <c r="E46" s="163" t="n">
        <v>22.7</v>
      </c>
      <c r="F46" s="163" t="n">
        <v>24.33</v>
      </c>
      <c r="G46" s="163" t="n">
        <v>16.39</v>
      </c>
      <c r="H46" s="163" t="n">
        <v>23.43</v>
      </c>
      <c r="I46" s="163" t="n">
        <v>13.66</v>
      </c>
    </row>
    <row r="47" customFormat="false" ht="9" hidden="false" customHeight="true" outlineLevel="0" collapsed="false">
      <c r="A47" s="116" t="s">
        <v>48</v>
      </c>
      <c r="B47" s="163" t="n">
        <v>24.22</v>
      </c>
      <c r="C47" s="163"/>
      <c r="D47" s="163" t="n">
        <v>15.53</v>
      </c>
      <c r="E47" s="163" t="n">
        <v>22.25</v>
      </c>
      <c r="F47" s="163" t="n">
        <v>31.15</v>
      </c>
      <c r="G47" s="163" t="n">
        <v>20.86</v>
      </c>
      <c r="H47" s="163" t="n">
        <v>26.87</v>
      </c>
      <c r="I47" s="163" t="n">
        <v>13</v>
      </c>
    </row>
    <row r="48" s="89" customFormat="true" ht="9" hidden="false" customHeight="true" outlineLevel="0" collapsed="false">
      <c r="A48" s="160" t="s">
        <v>49</v>
      </c>
      <c r="B48" s="161" t="n">
        <v>130.36</v>
      </c>
      <c r="C48" s="161"/>
      <c r="D48" s="161" t="n">
        <v>170.24</v>
      </c>
      <c r="E48" s="161" t="n">
        <v>147.25</v>
      </c>
      <c r="F48" s="161" t="n">
        <v>136.88</v>
      </c>
      <c r="G48" s="161" t="n">
        <v>126.12</v>
      </c>
      <c r="H48" s="161" t="n">
        <v>126.31</v>
      </c>
      <c r="I48" s="161" t="n">
        <v>108.11</v>
      </c>
    </row>
    <row r="49" customFormat="false" ht="9" hidden="false" customHeight="true" outlineLevel="0" collapsed="false">
      <c r="A49" s="116" t="s">
        <v>50</v>
      </c>
      <c r="B49" s="163" t="n">
        <v>47.55</v>
      </c>
      <c r="C49" s="163"/>
      <c r="D49" s="163" t="n">
        <v>64.45</v>
      </c>
      <c r="E49" s="163" t="n">
        <v>57.07</v>
      </c>
      <c r="F49" s="163" t="n">
        <v>49.58</v>
      </c>
      <c r="G49" s="163" t="n">
        <v>47.85</v>
      </c>
      <c r="H49" s="163" t="n">
        <v>42.99</v>
      </c>
      <c r="I49" s="163" t="n">
        <v>44.22</v>
      </c>
    </row>
    <row r="50" customFormat="false" ht="9" hidden="false" customHeight="true" outlineLevel="0" collapsed="false">
      <c r="A50" s="116" t="s">
        <v>51</v>
      </c>
      <c r="B50" s="163" t="n">
        <v>61.58</v>
      </c>
      <c r="C50" s="163"/>
      <c r="D50" s="163" t="n">
        <v>82.52</v>
      </c>
      <c r="E50" s="163" t="n">
        <v>67.49</v>
      </c>
      <c r="F50" s="163" t="n">
        <v>67.75</v>
      </c>
      <c r="G50" s="163" t="n">
        <v>58.51</v>
      </c>
      <c r="H50" s="163" t="n">
        <v>59.93</v>
      </c>
      <c r="I50" s="163" t="n">
        <v>46.39</v>
      </c>
    </row>
    <row r="51" customFormat="false" ht="9" hidden="false" customHeight="true" outlineLevel="0" collapsed="false">
      <c r="A51" s="116" t="s">
        <v>52</v>
      </c>
      <c r="B51" s="163" t="n">
        <v>10.11</v>
      </c>
      <c r="C51" s="163"/>
      <c r="D51" s="163" t="n">
        <v>11.56</v>
      </c>
      <c r="E51" s="163" t="n">
        <v>9.54</v>
      </c>
      <c r="F51" s="163" t="n">
        <v>10.15</v>
      </c>
      <c r="G51" s="163" t="n">
        <v>7.37</v>
      </c>
      <c r="H51" s="163" t="n">
        <v>11.81</v>
      </c>
      <c r="I51" s="163" t="n">
        <v>8.71</v>
      </c>
    </row>
    <row r="52" s="89" customFormat="true" ht="9" hidden="false" customHeight="true" outlineLevel="0" collapsed="false">
      <c r="A52" s="160" t="s">
        <v>53</v>
      </c>
      <c r="B52" s="161" t="n">
        <v>136.42</v>
      </c>
      <c r="C52" s="161"/>
      <c r="D52" s="161" t="n">
        <v>210.64</v>
      </c>
      <c r="E52" s="161" t="n">
        <v>132.74</v>
      </c>
      <c r="F52" s="161" t="n">
        <v>175.4</v>
      </c>
      <c r="G52" s="161" t="n">
        <v>130.85</v>
      </c>
      <c r="H52" s="161" t="n">
        <v>118.45</v>
      </c>
      <c r="I52" s="161" t="n">
        <v>99.26</v>
      </c>
    </row>
    <row r="53" customFormat="false" ht="9" hidden="false" customHeight="true" outlineLevel="0" collapsed="false">
      <c r="A53" s="116" t="s">
        <v>54</v>
      </c>
      <c r="B53" s="163" t="n">
        <v>8.09</v>
      </c>
      <c r="C53" s="163"/>
      <c r="D53" s="163" t="n">
        <v>11.5</v>
      </c>
      <c r="E53" s="163" t="n">
        <v>8.45</v>
      </c>
      <c r="F53" s="163" t="n">
        <v>9.87</v>
      </c>
      <c r="G53" s="163" t="n">
        <v>8.14</v>
      </c>
      <c r="H53" s="163" t="n">
        <v>7.44</v>
      </c>
      <c r="I53" s="163" t="n">
        <v>4.87</v>
      </c>
    </row>
    <row r="54" customFormat="false" ht="9" hidden="false" customHeight="true" outlineLevel="0" collapsed="false">
      <c r="A54" s="116" t="s">
        <v>55</v>
      </c>
      <c r="B54" s="163" t="n">
        <v>30.17</v>
      </c>
      <c r="C54" s="163"/>
      <c r="D54" s="163" t="n">
        <v>46.19</v>
      </c>
      <c r="E54" s="163" t="n">
        <v>27.05</v>
      </c>
      <c r="F54" s="163" t="n">
        <v>46.84</v>
      </c>
      <c r="G54" s="163" t="n">
        <v>34.38</v>
      </c>
      <c r="H54" s="163" t="n">
        <v>20.51</v>
      </c>
      <c r="I54" s="163" t="n">
        <v>17.92</v>
      </c>
    </row>
    <row r="55" customFormat="false" ht="9" hidden="false" customHeight="true" outlineLevel="0" collapsed="false">
      <c r="A55" s="116" t="s">
        <v>56</v>
      </c>
      <c r="B55" s="163" t="n">
        <v>4.17</v>
      </c>
      <c r="C55" s="163"/>
      <c r="D55" s="163" t="n">
        <v>11.03</v>
      </c>
      <c r="E55" s="163" t="n">
        <v>4.99</v>
      </c>
      <c r="F55" s="163" t="n">
        <v>8.24</v>
      </c>
      <c r="G55" s="163" t="n">
        <v>3.17</v>
      </c>
      <c r="H55" s="163" t="n">
        <v>2.04</v>
      </c>
      <c r="I55" s="163" t="n">
        <v>1.56</v>
      </c>
    </row>
    <row r="56" customFormat="false" ht="9" hidden="false" customHeight="true" outlineLevel="0" collapsed="false">
      <c r="A56" s="116" t="s">
        <v>57</v>
      </c>
      <c r="B56" s="163" t="n">
        <v>6.07</v>
      </c>
      <c r="C56" s="163"/>
      <c r="D56" s="163" t="n">
        <v>8.34</v>
      </c>
      <c r="E56" s="163" t="n">
        <v>5.05</v>
      </c>
      <c r="F56" s="163" t="n">
        <v>9.35</v>
      </c>
      <c r="G56" s="163" t="n">
        <v>5.4</v>
      </c>
      <c r="H56" s="163" t="n">
        <v>5.39</v>
      </c>
      <c r="I56" s="163" t="n">
        <v>2.85</v>
      </c>
    </row>
    <row r="57" customFormat="false" ht="9" hidden="false" customHeight="true" outlineLevel="0" collapsed="false">
      <c r="A57" s="116" t="s">
        <v>58</v>
      </c>
      <c r="B57" s="163" t="n">
        <v>21.64</v>
      </c>
      <c r="C57" s="163"/>
      <c r="D57" s="163" t="n">
        <v>25.32</v>
      </c>
      <c r="E57" s="163" t="n">
        <v>26.01</v>
      </c>
      <c r="F57" s="163" t="n">
        <v>23.03</v>
      </c>
      <c r="G57" s="163" t="n">
        <v>23.72</v>
      </c>
      <c r="H57" s="163" t="n">
        <v>19.3</v>
      </c>
      <c r="I57" s="163" t="n">
        <v>18.47</v>
      </c>
    </row>
    <row r="58" customFormat="false" ht="9" hidden="false" customHeight="true" outlineLevel="0" collapsed="false">
      <c r="A58" s="116" t="s">
        <v>59</v>
      </c>
      <c r="B58" s="163" t="n">
        <v>3.48</v>
      </c>
      <c r="C58" s="163"/>
      <c r="D58" s="163" t="n">
        <v>7.35</v>
      </c>
      <c r="E58" s="163" t="n">
        <v>3.92</v>
      </c>
      <c r="F58" s="163" t="n">
        <v>4.77</v>
      </c>
      <c r="G58" s="163" t="n">
        <v>3.91</v>
      </c>
      <c r="H58" s="163" t="n">
        <v>2.4</v>
      </c>
      <c r="I58" s="163" t="n">
        <v>1.69</v>
      </c>
    </row>
    <row r="59" customFormat="false" ht="17.25" hidden="false" customHeight="true" outlineLevel="0" collapsed="false">
      <c r="A59" s="167" t="s">
        <v>60</v>
      </c>
      <c r="B59" s="163" t="n">
        <v>9.63</v>
      </c>
      <c r="C59" s="163"/>
      <c r="D59" s="163" t="n">
        <v>11.01</v>
      </c>
      <c r="E59" s="163" t="n">
        <v>10.55</v>
      </c>
      <c r="F59" s="163" t="n">
        <v>10.17</v>
      </c>
      <c r="G59" s="163" t="n">
        <v>10.64</v>
      </c>
      <c r="H59" s="163" t="n">
        <v>8.6</v>
      </c>
      <c r="I59" s="163" t="n">
        <v>8.99</v>
      </c>
    </row>
    <row r="60" customFormat="false" ht="9" hidden="false" customHeight="true" outlineLevel="0" collapsed="false">
      <c r="A60" s="116" t="s">
        <v>61</v>
      </c>
      <c r="B60" s="163" t="n">
        <v>10.26</v>
      </c>
      <c r="C60" s="163"/>
      <c r="D60" s="163" t="n">
        <v>15.54</v>
      </c>
      <c r="E60" s="163" t="n">
        <v>10.89</v>
      </c>
      <c r="F60" s="163" t="n">
        <v>13.19</v>
      </c>
      <c r="G60" s="163" t="n">
        <v>9.28</v>
      </c>
      <c r="H60" s="163" t="n">
        <v>9.12</v>
      </c>
      <c r="I60" s="163" t="n">
        <v>7.3</v>
      </c>
    </row>
    <row r="61" customFormat="false" ht="9" hidden="false" customHeight="true" outlineLevel="0" collapsed="false">
      <c r="A61" s="116" t="s">
        <v>62</v>
      </c>
      <c r="B61" s="163" t="n">
        <v>19.85</v>
      </c>
      <c r="C61" s="163"/>
      <c r="D61" s="163" t="n">
        <v>44.41</v>
      </c>
      <c r="E61" s="163" t="n">
        <v>15.68</v>
      </c>
      <c r="F61" s="163" t="n">
        <v>24.95</v>
      </c>
      <c r="G61" s="163" t="n">
        <v>8.08</v>
      </c>
      <c r="H61" s="163" t="n">
        <v>21.2</v>
      </c>
      <c r="I61" s="163" t="n">
        <v>17.57</v>
      </c>
    </row>
    <row r="62" customFormat="false" ht="9" hidden="false" customHeight="true" outlineLevel="0" collapsed="false">
      <c r="A62" s="168" t="s">
        <v>63</v>
      </c>
      <c r="B62" s="163" t="n">
        <v>8.43</v>
      </c>
      <c r="C62" s="163"/>
      <c r="D62" s="163" t="n">
        <v>9.13</v>
      </c>
      <c r="E62" s="163" t="n">
        <v>7.03</v>
      </c>
      <c r="F62" s="163" t="n">
        <v>8.64</v>
      </c>
      <c r="G62" s="163" t="n">
        <v>7.62</v>
      </c>
      <c r="H62" s="163" t="n">
        <v>9.25</v>
      </c>
      <c r="I62" s="163" t="n">
        <v>7.22</v>
      </c>
    </row>
    <row r="63" customFormat="false" ht="6" hidden="false" customHeight="true" outlineLevel="0" collapsed="false">
      <c r="A63" s="140"/>
      <c r="B63" s="169"/>
      <c r="C63" s="169"/>
      <c r="D63" s="169"/>
      <c r="E63" s="169"/>
      <c r="F63" s="169"/>
      <c r="G63" s="169"/>
      <c r="H63" s="169"/>
      <c r="I63" s="169"/>
    </row>
    <row r="64" customFormat="false" ht="10.5" hidden="false" customHeight="true" outlineLevel="0" collapsed="false">
      <c r="A64" s="66" t="s">
        <v>132</v>
      </c>
    </row>
    <row r="65" customFormat="false" ht="9" hidden="false" customHeight="true" outlineLevel="0" collapsed="false">
      <c r="A65" s="66" t="s">
        <v>133</v>
      </c>
    </row>
    <row r="66" s="171" customFormat="true" ht="12.75" hidden="false" customHeight="true" outlineLevel="0" collapsed="false">
      <c r="A66" s="170" t="s">
        <v>134</v>
      </c>
      <c r="B66" s="170"/>
      <c r="C66" s="170"/>
      <c r="D66" s="170"/>
      <c r="E66" s="170"/>
      <c r="F66" s="170"/>
      <c r="G66" s="170"/>
      <c r="H66" s="162"/>
    </row>
    <row r="67" s="171" customFormat="true" ht="12.75" hidden="false" customHeight="true" outlineLevel="0" collapsed="false">
      <c r="A67" s="170" t="s">
        <v>135</v>
      </c>
      <c r="B67" s="170"/>
      <c r="C67" s="170"/>
      <c r="D67" s="170"/>
      <c r="E67" s="170"/>
      <c r="F67" s="170"/>
      <c r="G67" s="170"/>
      <c r="H67" s="162"/>
    </row>
    <row r="68" s="171" customFormat="true" ht="12.75" hidden="false" customHeight="true" outlineLevel="0" collapsed="false">
      <c r="A68" s="170" t="s">
        <v>136</v>
      </c>
      <c r="B68" s="162"/>
      <c r="C68" s="162"/>
      <c r="D68" s="162"/>
      <c r="E68" s="162"/>
      <c r="F68" s="162"/>
      <c r="G68" s="162"/>
      <c r="H68" s="162"/>
    </row>
    <row r="69" s="171" customFormat="true" ht="5.25" hidden="false" customHeight="true" outlineLevel="0" collapsed="false">
      <c r="A69" s="170"/>
      <c r="B69" s="162"/>
      <c r="C69" s="162"/>
      <c r="D69" s="162"/>
      <c r="E69" s="162"/>
      <c r="F69" s="162"/>
      <c r="G69" s="162"/>
      <c r="H69" s="162"/>
    </row>
    <row r="70" customFormat="false" ht="9.95" hidden="false" customHeight="true" outlineLevel="0" collapsed="false">
      <c r="A70" s="9" t="s">
        <v>0</v>
      </c>
      <c r="B70" s="129" t="s">
        <v>107</v>
      </c>
      <c r="C70" s="153"/>
      <c r="D70" s="154" t="s">
        <v>122</v>
      </c>
      <c r="E70" s="154"/>
      <c r="F70" s="154"/>
      <c r="G70" s="154"/>
      <c r="H70" s="154" t="s">
        <v>123</v>
      </c>
      <c r="I70" s="154"/>
    </row>
    <row r="71" customFormat="false" ht="9.95" hidden="false" customHeight="true" outlineLevel="0" collapsed="false">
      <c r="A71" s="9"/>
      <c r="B71" s="129"/>
      <c r="C71" s="155"/>
      <c r="D71" s="127" t="s">
        <v>124</v>
      </c>
      <c r="E71" s="127"/>
      <c r="F71" s="127" t="s">
        <v>125</v>
      </c>
      <c r="G71" s="127"/>
      <c r="H71" s="129" t="s">
        <v>126</v>
      </c>
      <c r="I71" s="129" t="s">
        <v>137</v>
      </c>
    </row>
    <row r="72" customFormat="false" ht="39.75" hidden="false" customHeight="true" outlineLevel="0" collapsed="false">
      <c r="A72" s="9"/>
      <c r="B72" s="129"/>
      <c r="C72" s="141"/>
      <c r="D72" s="129" t="s">
        <v>128</v>
      </c>
      <c r="E72" s="129" t="s">
        <v>129</v>
      </c>
      <c r="F72" s="129" t="s">
        <v>130</v>
      </c>
      <c r="G72" s="129" t="s">
        <v>131</v>
      </c>
      <c r="H72" s="129"/>
      <c r="I72" s="129"/>
    </row>
    <row r="73" customFormat="false" ht="16.5" hidden="false" customHeight="true" outlineLevel="0" collapsed="false">
      <c r="A73" s="156" t="s">
        <v>110</v>
      </c>
      <c r="B73" s="156"/>
      <c r="C73" s="156"/>
      <c r="D73" s="156"/>
      <c r="E73" s="156"/>
      <c r="F73" s="156"/>
      <c r="G73" s="156"/>
      <c r="H73" s="156"/>
      <c r="I73" s="156"/>
    </row>
    <row r="74" s="89" customFormat="true" ht="9.75" hidden="false" customHeight="true" outlineLevel="0" collapsed="false">
      <c r="A74" s="162" t="s">
        <v>64</v>
      </c>
      <c r="B74" s="172" t="n">
        <v>95.6</v>
      </c>
      <c r="C74" s="172"/>
      <c r="D74" s="172" t="n">
        <v>108.55</v>
      </c>
      <c r="E74" s="172" t="n">
        <v>79.77</v>
      </c>
      <c r="F74" s="172" t="n">
        <v>100.53</v>
      </c>
      <c r="G74" s="172" t="n">
        <v>85.1</v>
      </c>
      <c r="H74" s="172" t="n">
        <v>104.21</v>
      </c>
      <c r="I74" s="172" t="n">
        <v>79.23</v>
      </c>
    </row>
    <row r="75" customFormat="false" ht="9.75" hidden="false" customHeight="true" outlineLevel="0" collapsed="false">
      <c r="A75" s="66" t="s">
        <v>65</v>
      </c>
      <c r="B75" s="173" t="n">
        <v>42.23</v>
      </c>
      <c r="C75" s="173"/>
      <c r="D75" s="173" t="n">
        <v>41.92</v>
      </c>
      <c r="E75" s="173" t="n">
        <v>36.96</v>
      </c>
      <c r="F75" s="173" t="n">
        <v>37.88</v>
      </c>
      <c r="G75" s="173" t="n">
        <v>37.64</v>
      </c>
      <c r="H75" s="173" t="n">
        <v>49.09</v>
      </c>
      <c r="I75" s="173" t="n">
        <v>38.71</v>
      </c>
    </row>
    <row r="76" customFormat="false" ht="9.75" hidden="false" customHeight="true" outlineLevel="0" collapsed="false">
      <c r="A76" s="66" t="s">
        <v>66</v>
      </c>
      <c r="B76" s="173" t="n">
        <v>33.03</v>
      </c>
      <c r="C76" s="173"/>
      <c r="D76" s="173" t="n">
        <v>38.89</v>
      </c>
      <c r="E76" s="173" t="n">
        <v>28.61</v>
      </c>
      <c r="F76" s="173" t="n">
        <v>39.49</v>
      </c>
      <c r="G76" s="173" t="n">
        <v>30.38</v>
      </c>
      <c r="H76" s="173" t="n">
        <v>33.25</v>
      </c>
      <c r="I76" s="173" t="n">
        <v>24.55</v>
      </c>
    </row>
    <row r="77" s="89" customFormat="true" ht="9.75" hidden="false" customHeight="true" outlineLevel="0" collapsed="false">
      <c r="A77" s="162" t="s">
        <v>67</v>
      </c>
      <c r="B77" s="172" t="n">
        <v>355.31</v>
      </c>
      <c r="C77" s="172"/>
      <c r="D77" s="172" t="n">
        <v>548.47</v>
      </c>
      <c r="E77" s="172" t="n">
        <v>487.63</v>
      </c>
      <c r="F77" s="172" t="n">
        <v>481.89</v>
      </c>
      <c r="G77" s="172" t="n">
        <v>419.42</v>
      </c>
      <c r="H77" s="172" t="n">
        <v>237.35</v>
      </c>
      <c r="I77" s="172" t="n">
        <v>217.25</v>
      </c>
    </row>
    <row r="78" customFormat="false" ht="9.75" hidden="false" customHeight="true" outlineLevel="0" collapsed="false">
      <c r="A78" s="66" t="s">
        <v>68</v>
      </c>
      <c r="B78" s="173" t="n">
        <v>62.81</v>
      </c>
      <c r="C78" s="173"/>
      <c r="D78" s="173" t="n">
        <v>93.11</v>
      </c>
      <c r="E78" s="173" t="n">
        <v>125.2</v>
      </c>
      <c r="F78" s="173" t="n">
        <v>90.34</v>
      </c>
      <c r="G78" s="173" t="n">
        <v>76.97</v>
      </c>
      <c r="H78" s="173" t="n">
        <v>32.91</v>
      </c>
      <c r="I78" s="173" t="n">
        <v>30.08</v>
      </c>
    </row>
    <row r="79" customFormat="false" ht="9.75" hidden="false" customHeight="true" outlineLevel="0" collapsed="false">
      <c r="A79" s="1" t="s">
        <v>70</v>
      </c>
      <c r="B79" s="173" t="n">
        <v>3.41</v>
      </c>
      <c r="C79" s="173"/>
      <c r="D79" s="174" t="s">
        <v>69</v>
      </c>
      <c r="E79" s="174" t="s">
        <v>69</v>
      </c>
      <c r="F79" s="174" t="n">
        <v>4.63</v>
      </c>
      <c r="G79" s="173" t="n">
        <v>4.19</v>
      </c>
      <c r="H79" s="174" t="s">
        <v>69</v>
      </c>
      <c r="I79" s="174" t="s">
        <v>69</v>
      </c>
    </row>
    <row r="80" customFormat="false" ht="9.75" hidden="false" customHeight="true" outlineLevel="0" collapsed="false">
      <c r="A80" s="66" t="s">
        <v>71</v>
      </c>
      <c r="B80" s="173" t="n">
        <v>62.47</v>
      </c>
      <c r="C80" s="173"/>
      <c r="D80" s="173" t="n">
        <v>99.01</v>
      </c>
      <c r="E80" s="173" t="n">
        <v>83.36</v>
      </c>
      <c r="F80" s="173" t="n">
        <v>80.55</v>
      </c>
      <c r="G80" s="173" t="n">
        <v>70.11</v>
      </c>
      <c r="H80" s="173" t="n">
        <v>45</v>
      </c>
      <c r="I80" s="173" t="n">
        <v>41.91</v>
      </c>
    </row>
    <row r="81" customFormat="false" ht="9.75" hidden="false" customHeight="true" outlineLevel="0" collapsed="false">
      <c r="A81" s="66" t="s">
        <v>72</v>
      </c>
      <c r="B81" s="173" t="n">
        <v>21.47</v>
      </c>
      <c r="C81" s="173"/>
      <c r="D81" s="173" t="n">
        <v>27.89</v>
      </c>
      <c r="E81" s="173" t="n">
        <v>21.91</v>
      </c>
      <c r="F81" s="173" t="n">
        <v>27.19</v>
      </c>
      <c r="G81" s="173" t="n">
        <v>29.15</v>
      </c>
      <c r="H81" s="173" t="n">
        <v>14.44</v>
      </c>
      <c r="I81" s="173" t="n">
        <v>17.32</v>
      </c>
    </row>
    <row r="82" customFormat="false" ht="9.75" hidden="false" customHeight="true" outlineLevel="0" collapsed="false">
      <c r="A82" s="66" t="s">
        <v>73</v>
      </c>
      <c r="B82" s="173" t="n">
        <v>138</v>
      </c>
      <c r="C82" s="173"/>
      <c r="D82" s="173" t="n">
        <v>209.89</v>
      </c>
      <c r="E82" s="173" t="n">
        <v>180.25</v>
      </c>
      <c r="F82" s="173" t="n">
        <v>177.28</v>
      </c>
      <c r="G82" s="173" t="n">
        <v>165.13</v>
      </c>
      <c r="H82" s="173" t="n">
        <v>97.37</v>
      </c>
      <c r="I82" s="173" t="n">
        <v>89.17</v>
      </c>
    </row>
    <row r="83" customFormat="false" ht="9.75" hidden="false" customHeight="true" outlineLevel="0" collapsed="false">
      <c r="A83" s="66" t="s">
        <v>74</v>
      </c>
      <c r="B83" s="173" t="n">
        <v>33.42</v>
      </c>
      <c r="C83" s="173"/>
      <c r="D83" s="173" t="n">
        <v>44.57</v>
      </c>
      <c r="E83" s="173" t="n">
        <v>29.94</v>
      </c>
      <c r="F83" s="173" t="n">
        <v>48.56</v>
      </c>
      <c r="G83" s="173" t="n">
        <v>37.38</v>
      </c>
      <c r="H83" s="173" t="n">
        <v>26.61</v>
      </c>
      <c r="I83" s="173" t="n">
        <v>17.18</v>
      </c>
    </row>
    <row r="84" customFormat="false" ht="9.75" hidden="false" customHeight="true" outlineLevel="0" collapsed="false">
      <c r="A84" s="66" t="s">
        <v>75</v>
      </c>
      <c r="B84" s="173" t="n">
        <v>5.98</v>
      </c>
      <c r="C84" s="173"/>
      <c r="D84" s="173" t="n">
        <v>6.03</v>
      </c>
      <c r="E84" s="173" t="n">
        <v>7.17</v>
      </c>
      <c r="F84" s="173" t="n">
        <v>8.92</v>
      </c>
      <c r="G84" s="173" t="n">
        <v>6.58</v>
      </c>
      <c r="H84" s="173" t="n">
        <v>4.04</v>
      </c>
      <c r="I84" s="173" t="n">
        <v>5.13</v>
      </c>
    </row>
    <row r="85" customFormat="false" ht="9.75" hidden="false" customHeight="true" outlineLevel="0" collapsed="false">
      <c r="A85" s="66" t="s">
        <v>76</v>
      </c>
      <c r="B85" s="173" t="n">
        <v>18.08</v>
      </c>
      <c r="C85" s="173"/>
      <c r="D85" s="173" t="n">
        <v>40.06</v>
      </c>
      <c r="E85" s="173" t="n">
        <v>19.24</v>
      </c>
      <c r="F85" s="173" t="n">
        <v>29.56</v>
      </c>
      <c r="G85" s="173" t="n">
        <v>20.83</v>
      </c>
      <c r="H85" s="173" t="n">
        <v>9.24</v>
      </c>
      <c r="I85" s="173" t="n">
        <v>9.96</v>
      </c>
    </row>
    <row r="86" s="89" customFormat="true" ht="9.75" hidden="false" customHeight="true" outlineLevel="0" collapsed="false">
      <c r="A86" s="162" t="s">
        <v>77</v>
      </c>
      <c r="B86" s="172" t="n">
        <v>50.93</v>
      </c>
      <c r="C86" s="172"/>
      <c r="D86" s="172" t="n">
        <v>71.82</v>
      </c>
      <c r="E86" s="172" t="n">
        <v>59.58</v>
      </c>
      <c r="F86" s="172" t="n">
        <v>60.13</v>
      </c>
      <c r="G86" s="172" t="n">
        <v>55.33</v>
      </c>
      <c r="H86" s="172" t="n">
        <v>41.36</v>
      </c>
      <c r="I86" s="172" t="n">
        <v>42.18</v>
      </c>
    </row>
    <row r="87" customFormat="false" ht="9.75" hidden="false" customHeight="true" outlineLevel="0" collapsed="false">
      <c r="A87" s="66" t="s">
        <v>78</v>
      </c>
      <c r="B87" s="173" t="n">
        <v>38.87</v>
      </c>
      <c r="C87" s="173"/>
      <c r="D87" s="173" t="n">
        <v>57.15</v>
      </c>
      <c r="E87" s="173" t="n">
        <v>45.89</v>
      </c>
      <c r="F87" s="173" t="n">
        <v>45.39</v>
      </c>
      <c r="G87" s="173" t="n">
        <v>38.39</v>
      </c>
      <c r="H87" s="173" t="n">
        <v>33.36</v>
      </c>
      <c r="I87" s="173" t="n">
        <v>32.54</v>
      </c>
    </row>
    <row r="88" customFormat="false" ht="9.75" hidden="false" customHeight="true" outlineLevel="0" collapsed="false">
      <c r="A88" s="66" t="s">
        <v>79</v>
      </c>
      <c r="B88" s="173" t="n">
        <v>2.32</v>
      </c>
      <c r="C88" s="173"/>
      <c r="D88" s="173" t="n">
        <v>4.51</v>
      </c>
      <c r="E88" s="173" t="n">
        <v>2.46</v>
      </c>
      <c r="F88" s="173" t="n">
        <v>3.48</v>
      </c>
      <c r="G88" s="173" t="n">
        <v>3.52</v>
      </c>
      <c r="H88" s="173" t="n">
        <v>0.93</v>
      </c>
      <c r="I88" s="173" t="n">
        <v>1.6</v>
      </c>
    </row>
    <row r="89" s="89" customFormat="true" ht="9.75" hidden="false" customHeight="true" outlineLevel="0" collapsed="false">
      <c r="A89" s="162" t="s">
        <v>80</v>
      </c>
      <c r="B89" s="175" t="n">
        <v>25.01</v>
      </c>
      <c r="C89" s="175"/>
      <c r="D89" s="175" t="n">
        <v>63.86</v>
      </c>
      <c r="E89" s="175" t="n">
        <v>38.64</v>
      </c>
      <c r="F89" s="175" t="n">
        <v>45.41</v>
      </c>
      <c r="G89" s="175" t="n">
        <v>24.86</v>
      </c>
      <c r="H89" s="175" t="n">
        <v>8.38</v>
      </c>
      <c r="I89" s="175" t="n">
        <v>15.47</v>
      </c>
    </row>
    <row r="90" customFormat="false" ht="9.75" hidden="false" customHeight="true" outlineLevel="0" collapsed="false">
      <c r="A90" s="66" t="s">
        <v>81</v>
      </c>
      <c r="B90" s="173" t="n">
        <v>4.71</v>
      </c>
      <c r="C90" s="173"/>
      <c r="D90" s="173" t="n">
        <v>8.43</v>
      </c>
      <c r="E90" s="173" t="n">
        <v>8.83</v>
      </c>
      <c r="F90" s="173" t="n">
        <v>7.58</v>
      </c>
      <c r="G90" s="173" t="n">
        <v>7.26</v>
      </c>
      <c r="H90" s="173" t="n">
        <v>0.9</v>
      </c>
      <c r="I90" s="173" t="n">
        <v>3.2</v>
      </c>
    </row>
    <row r="91" customFormat="false" ht="9.75" hidden="false" customHeight="true" outlineLevel="0" collapsed="false">
      <c r="A91" s="66" t="s">
        <v>82</v>
      </c>
      <c r="B91" s="173" t="n">
        <v>15.79</v>
      </c>
      <c r="C91" s="173"/>
      <c r="D91" s="173" t="n">
        <v>43.87</v>
      </c>
      <c r="E91" s="173" t="n">
        <v>23.13</v>
      </c>
      <c r="F91" s="173" t="n">
        <v>29.44</v>
      </c>
      <c r="G91" s="173" t="n">
        <v>13.39</v>
      </c>
      <c r="H91" s="173" t="n">
        <v>5.69</v>
      </c>
      <c r="I91" s="173" t="n">
        <v>10.23</v>
      </c>
    </row>
    <row r="92" s="89" customFormat="true" ht="9.75" hidden="false" customHeight="true" outlineLevel="0" collapsed="false">
      <c r="A92" s="162" t="s">
        <v>83</v>
      </c>
      <c r="B92" s="175" t="n">
        <v>105.94</v>
      </c>
      <c r="C92" s="175"/>
      <c r="D92" s="175" t="n">
        <v>165.16</v>
      </c>
      <c r="E92" s="175" t="n">
        <v>118.47</v>
      </c>
      <c r="F92" s="175" t="n">
        <v>149.03</v>
      </c>
      <c r="G92" s="175" t="n">
        <v>109.12</v>
      </c>
      <c r="H92" s="175" t="n">
        <v>79.8</v>
      </c>
      <c r="I92" s="175" t="n">
        <v>69.72</v>
      </c>
    </row>
    <row r="93" customFormat="false" ht="9.75" hidden="false" customHeight="true" outlineLevel="0" collapsed="false">
      <c r="A93" s="66" t="s">
        <v>84</v>
      </c>
      <c r="B93" s="173" t="n">
        <v>9.2</v>
      </c>
      <c r="C93" s="173"/>
      <c r="D93" s="173" t="n">
        <v>14.1</v>
      </c>
      <c r="E93" s="173" t="n">
        <v>12.13</v>
      </c>
      <c r="F93" s="173" t="n">
        <v>13.8</v>
      </c>
      <c r="G93" s="173" t="n">
        <v>11.55</v>
      </c>
      <c r="H93" s="173" t="n">
        <v>4.78</v>
      </c>
      <c r="I93" s="173" t="n">
        <v>6.95</v>
      </c>
      <c r="K93" s="89"/>
    </row>
    <row r="94" customFormat="false" ht="9.75" hidden="false" customHeight="true" outlineLevel="0" collapsed="false">
      <c r="A94" s="66" t="s">
        <v>85</v>
      </c>
      <c r="B94" s="173" t="n">
        <v>3.44</v>
      </c>
      <c r="C94" s="173"/>
      <c r="D94" s="173" t="n">
        <v>6.2</v>
      </c>
      <c r="E94" s="173" t="n">
        <v>5.05</v>
      </c>
      <c r="F94" s="173" t="n">
        <v>4.92</v>
      </c>
      <c r="G94" s="173" t="n">
        <v>2.71</v>
      </c>
      <c r="H94" s="173" t="n">
        <v>2.79</v>
      </c>
      <c r="I94" s="173" t="n">
        <v>1.69</v>
      </c>
    </row>
    <row r="95" customFormat="false" ht="9.75" hidden="false" customHeight="true" outlineLevel="0" collapsed="false">
      <c r="A95" s="66" t="s">
        <v>86</v>
      </c>
      <c r="B95" s="173" t="n">
        <v>3.76</v>
      </c>
      <c r="C95" s="173"/>
      <c r="D95" s="173" t="n">
        <v>8.13</v>
      </c>
      <c r="E95" s="173" t="n">
        <v>4.92</v>
      </c>
      <c r="F95" s="173" t="n">
        <v>5.95</v>
      </c>
      <c r="G95" s="173" t="n">
        <v>4.39</v>
      </c>
      <c r="H95" s="173" t="n">
        <v>1.96</v>
      </c>
      <c r="I95" s="173" t="n">
        <v>1.64</v>
      </c>
    </row>
    <row r="96" customFormat="false" ht="9.75" hidden="false" customHeight="true" outlineLevel="0" collapsed="false">
      <c r="A96" s="66" t="s">
        <v>87</v>
      </c>
      <c r="B96" s="173" t="n">
        <v>4.59</v>
      </c>
      <c r="C96" s="173"/>
      <c r="D96" s="173" t="n">
        <v>7.72</v>
      </c>
      <c r="E96" s="173" t="n">
        <v>4.44</v>
      </c>
      <c r="F96" s="173" t="n">
        <v>7.37</v>
      </c>
      <c r="G96" s="173" t="n">
        <v>3.64</v>
      </c>
      <c r="H96" s="173" t="n">
        <v>3.57</v>
      </c>
      <c r="I96" s="173" t="n">
        <v>3.02</v>
      </c>
    </row>
    <row r="97" customFormat="false" ht="9.75" hidden="false" customHeight="true" outlineLevel="0" collapsed="false">
      <c r="A97" s="66" t="s">
        <v>111</v>
      </c>
      <c r="B97" s="173" t="n">
        <v>11.36</v>
      </c>
      <c r="C97" s="173"/>
      <c r="D97" s="173" t="n">
        <v>17.12</v>
      </c>
      <c r="E97" s="173" t="n">
        <v>11.48</v>
      </c>
      <c r="F97" s="173" t="n">
        <v>14.3</v>
      </c>
      <c r="G97" s="173" t="n">
        <v>9.12</v>
      </c>
      <c r="H97" s="173" t="n">
        <v>10.99</v>
      </c>
      <c r="I97" s="173" t="n">
        <v>8.06</v>
      </c>
    </row>
    <row r="98" customFormat="false" ht="9.75" hidden="false" customHeight="true" outlineLevel="0" collapsed="false">
      <c r="A98" s="66" t="s">
        <v>89</v>
      </c>
      <c r="B98" s="173" t="n">
        <v>3.46</v>
      </c>
      <c r="C98" s="173"/>
      <c r="D98" s="173" t="n">
        <v>5.46</v>
      </c>
      <c r="E98" s="173" t="n">
        <v>3.86</v>
      </c>
      <c r="F98" s="173" t="n">
        <v>5.06</v>
      </c>
      <c r="G98" s="173" t="n">
        <v>3.97</v>
      </c>
      <c r="H98" s="173" t="n">
        <v>2.26</v>
      </c>
      <c r="I98" s="173" t="n">
        <v>2.36</v>
      </c>
    </row>
    <row r="99" customFormat="false" ht="9.75" hidden="false" customHeight="true" outlineLevel="0" collapsed="false">
      <c r="A99" s="66" t="s">
        <v>90</v>
      </c>
      <c r="B99" s="173" t="n">
        <v>3</v>
      </c>
      <c r="C99" s="173"/>
      <c r="D99" s="173" t="n">
        <v>3.88</v>
      </c>
      <c r="E99" s="173" t="n">
        <v>4.78</v>
      </c>
      <c r="F99" s="173" t="n">
        <v>4.51</v>
      </c>
      <c r="G99" s="173" t="n">
        <v>4.38</v>
      </c>
      <c r="H99" s="173" t="n">
        <v>1.15</v>
      </c>
      <c r="I99" s="173" t="n">
        <v>2.39</v>
      </c>
    </row>
    <row r="100" customFormat="false" ht="9.75" hidden="false" customHeight="true" outlineLevel="0" collapsed="false">
      <c r="A100" s="66" t="s">
        <v>91</v>
      </c>
      <c r="B100" s="173" t="n">
        <v>10.34</v>
      </c>
      <c r="C100" s="173"/>
      <c r="D100" s="173" t="n">
        <v>15.04</v>
      </c>
      <c r="E100" s="173" t="n">
        <v>11.5</v>
      </c>
      <c r="F100" s="173" t="n">
        <v>11.82</v>
      </c>
      <c r="G100" s="173" t="n">
        <v>10</v>
      </c>
      <c r="H100" s="173" t="n">
        <v>9.3</v>
      </c>
      <c r="I100" s="173" t="n">
        <v>8.57</v>
      </c>
    </row>
    <row r="101" customFormat="false" ht="9.75" hidden="false" customHeight="true" outlineLevel="0" collapsed="false">
      <c r="A101" s="66" t="s">
        <v>92</v>
      </c>
      <c r="B101" s="173" t="n">
        <v>5.29</v>
      </c>
      <c r="C101" s="173"/>
      <c r="D101" s="173" t="n">
        <v>6.06</v>
      </c>
      <c r="E101" s="173" t="n">
        <v>5.84</v>
      </c>
      <c r="F101" s="173" t="n">
        <v>5.74</v>
      </c>
      <c r="G101" s="173" t="n">
        <v>6.37</v>
      </c>
      <c r="H101" s="173" t="n">
        <v>4.65</v>
      </c>
      <c r="I101" s="173" t="n">
        <v>3.83</v>
      </c>
    </row>
    <row r="102" customFormat="false" ht="9.75" hidden="false" customHeight="true" outlineLevel="0" collapsed="false">
      <c r="A102" s="66" t="s">
        <v>93</v>
      </c>
      <c r="B102" s="173" t="n">
        <v>9.09</v>
      </c>
      <c r="C102" s="173"/>
      <c r="D102" s="173" t="n">
        <v>12.01</v>
      </c>
      <c r="E102" s="173" t="n">
        <v>10.26</v>
      </c>
      <c r="F102" s="173" t="n">
        <v>10.74</v>
      </c>
      <c r="G102" s="173" t="n">
        <v>9.2</v>
      </c>
      <c r="H102" s="173" t="n">
        <v>8.22</v>
      </c>
      <c r="I102" s="173" t="n">
        <v>6.41</v>
      </c>
    </row>
    <row r="103" customFormat="false" ht="9.75" hidden="false" customHeight="true" outlineLevel="0" collapsed="false">
      <c r="A103" s="66" t="s">
        <v>94</v>
      </c>
      <c r="B103" s="173" t="n">
        <v>8.85</v>
      </c>
      <c r="C103" s="173"/>
      <c r="D103" s="173" t="n">
        <v>12.14</v>
      </c>
      <c r="E103" s="173" t="n">
        <v>8.86</v>
      </c>
      <c r="F103" s="173" t="n">
        <v>8.63</v>
      </c>
      <c r="G103" s="173" t="n">
        <v>8.12</v>
      </c>
      <c r="H103" s="173" t="n">
        <v>9.5</v>
      </c>
      <c r="I103" s="173" t="n">
        <v>6.65</v>
      </c>
    </row>
    <row r="104" customFormat="false" ht="9.75" hidden="false" customHeight="true" outlineLevel="0" collapsed="false">
      <c r="A104" s="66" t="s">
        <v>95</v>
      </c>
      <c r="B104" s="173" t="n">
        <v>3.53</v>
      </c>
      <c r="C104" s="173"/>
      <c r="D104" s="173" t="n">
        <v>4.01</v>
      </c>
      <c r="E104" s="173" t="n">
        <v>3.8</v>
      </c>
      <c r="F104" s="173" t="n">
        <v>3.42</v>
      </c>
      <c r="G104" s="173" t="n">
        <v>3.76</v>
      </c>
      <c r="H104" s="173" t="n">
        <v>3.56</v>
      </c>
      <c r="I104" s="173" t="n">
        <v>2.73</v>
      </c>
    </row>
    <row r="105" s="89" customFormat="true" ht="9.75" hidden="false" customHeight="true" outlineLevel="0" collapsed="false">
      <c r="A105" s="162" t="s">
        <v>96</v>
      </c>
      <c r="B105" s="175" t="n">
        <v>269.63</v>
      </c>
      <c r="C105" s="175"/>
      <c r="D105" s="175" t="n">
        <v>533.43</v>
      </c>
      <c r="E105" s="175" t="n">
        <v>344.54</v>
      </c>
      <c r="F105" s="175" t="n">
        <v>405.23</v>
      </c>
      <c r="G105" s="175" t="n">
        <v>252.47</v>
      </c>
      <c r="H105" s="175" t="n">
        <v>182.61</v>
      </c>
      <c r="I105" s="175" t="n">
        <v>160.15</v>
      </c>
    </row>
    <row r="106" customFormat="false" ht="9.75" hidden="false" customHeight="true" outlineLevel="0" collapsed="false">
      <c r="A106" s="66" t="s">
        <v>97</v>
      </c>
      <c r="B106" s="173" t="n">
        <v>40.73</v>
      </c>
      <c r="C106" s="173"/>
      <c r="D106" s="173" t="n">
        <v>52.44</v>
      </c>
      <c r="E106" s="173" t="n">
        <v>48.46</v>
      </c>
      <c r="F106" s="173" t="n">
        <v>49.98</v>
      </c>
      <c r="G106" s="173" t="n">
        <v>45.03</v>
      </c>
      <c r="H106" s="173" t="n">
        <v>31.69</v>
      </c>
      <c r="I106" s="173" t="n">
        <v>35.41</v>
      </c>
    </row>
    <row r="107" customFormat="false" ht="9.75" hidden="false" customHeight="true" outlineLevel="0" collapsed="false">
      <c r="A107" s="66" t="s">
        <v>98</v>
      </c>
      <c r="B107" s="173" t="n">
        <v>30.56</v>
      </c>
      <c r="C107" s="173"/>
      <c r="D107" s="173" t="n">
        <v>44.14</v>
      </c>
      <c r="E107" s="173" t="n">
        <v>31.05</v>
      </c>
      <c r="F107" s="173" t="n">
        <v>36.88</v>
      </c>
      <c r="G107" s="173" t="n">
        <v>28.76</v>
      </c>
      <c r="H107" s="173" t="n">
        <v>28.59</v>
      </c>
      <c r="I107" s="173" t="n">
        <v>21.33</v>
      </c>
    </row>
    <row r="108" customFormat="false" ht="9.75" hidden="false" customHeight="true" outlineLevel="0" collapsed="false">
      <c r="A108" s="66" t="s">
        <v>99</v>
      </c>
      <c r="B108" s="173" t="n">
        <v>6.97</v>
      </c>
      <c r="C108" s="173"/>
      <c r="D108" s="173" t="n">
        <v>12.09</v>
      </c>
      <c r="E108" s="173" t="n">
        <v>8.17</v>
      </c>
      <c r="F108" s="173" t="n">
        <v>12.46</v>
      </c>
      <c r="G108" s="173" t="n">
        <v>4.88</v>
      </c>
      <c r="H108" s="173" t="n">
        <v>5.38</v>
      </c>
      <c r="I108" s="173" t="n">
        <v>2.33</v>
      </c>
    </row>
    <row r="109" customFormat="false" ht="9.75" hidden="false" customHeight="true" outlineLevel="0" collapsed="false">
      <c r="A109" s="66" t="s">
        <v>100</v>
      </c>
      <c r="B109" s="173" t="n">
        <v>5.05</v>
      </c>
      <c r="C109" s="173"/>
      <c r="D109" s="173" t="n">
        <v>10.44</v>
      </c>
      <c r="E109" s="173" t="n">
        <v>5.79</v>
      </c>
      <c r="F109" s="173" t="n">
        <v>7.99</v>
      </c>
      <c r="G109" s="173" t="n">
        <v>5.01</v>
      </c>
      <c r="H109" s="173" t="n">
        <v>3.17</v>
      </c>
      <c r="I109" s="173" t="n">
        <v>2.82</v>
      </c>
    </row>
    <row r="110" customFormat="false" ht="9.75" hidden="false" customHeight="true" outlineLevel="0" collapsed="false">
      <c r="A110" s="66" t="s">
        <v>101</v>
      </c>
      <c r="B110" s="173" t="n">
        <v>21.48</v>
      </c>
      <c r="C110" s="173"/>
      <c r="D110" s="173" t="n">
        <v>59.67</v>
      </c>
      <c r="E110" s="173" t="n">
        <v>39.32</v>
      </c>
      <c r="F110" s="173" t="n">
        <v>30.26</v>
      </c>
      <c r="G110" s="173" t="n">
        <v>18.65</v>
      </c>
      <c r="H110" s="173" t="n">
        <v>12.31</v>
      </c>
      <c r="I110" s="173" t="n">
        <v>10.76</v>
      </c>
    </row>
    <row r="111" customFormat="false" ht="9.75" hidden="false" customHeight="true" outlineLevel="0" collapsed="false">
      <c r="A111" s="66" t="s">
        <v>102</v>
      </c>
      <c r="B111" s="173" t="n">
        <v>14.61</v>
      </c>
      <c r="C111" s="173"/>
      <c r="D111" s="173" t="n">
        <v>41.09</v>
      </c>
      <c r="E111" s="173" t="n">
        <v>29.08</v>
      </c>
      <c r="F111" s="173" t="n">
        <v>19.26</v>
      </c>
      <c r="G111" s="173" t="n">
        <v>12.36</v>
      </c>
      <c r="H111" s="173" t="n">
        <v>8.38</v>
      </c>
      <c r="I111" s="173" t="n">
        <v>8.6</v>
      </c>
    </row>
    <row r="112" customFormat="false" ht="9.75" hidden="false" customHeight="true" outlineLevel="0" collapsed="false">
      <c r="A112" s="66" t="s">
        <v>103</v>
      </c>
      <c r="B112" s="173" t="n">
        <v>60.24</v>
      </c>
      <c r="C112" s="173"/>
      <c r="D112" s="173" t="n">
        <v>131.01</v>
      </c>
      <c r="E112" s="173" t="n">
        <v>67.04</v>
      </c>
      <c r="F112" s="173" t="n">
        <v>105.9</v>
      </c>
      <c r="G112" s="173" t="n">
        <v>43.87</v>
      </c>
      <c r="H112" s="173" t="n">
        <v>41.14</v>
      </c>
      <c r="I112" s="173" t="n">
        <v>28.56</v>
      </c>
    </row>
    <row r="113" customFormat="false" ht="9.75" hidden="false" customHeight="true" outlineLevel="0" collapsed="false">
      <c r="A113" s="66" t="s">
        <v>104</v>
      </c>
      <c r="B113" s="173" t="n">
        <v>79.55</v>
      </c>
      <c r="C113" s="173"/>
      <c r="D113" s="173" t="n">
        <v>162.84</v>
      </c>
      <c r="E113" s="173" t="n">
        <v>105.47</v>
      </c>
      <c r="F113" s="173" t="n">
        <v>127.3</v>
      </c>
      <c r="G113" s="173" t="n">
        <v>85.01</v>
      </c>
      <c r="H113" s="173" t="n">
        <v>43.52</v>
      </c>
      <c r="I113" s="173" t="n">
        <v>43.84</v>
      </c>
    </row>
    <row r="114" customFormat="false" ht="9.75" hidden="false" customHeight="true" outlineLevel="0" collapsed="false">
      <c r="A114" s="166" t="s">
        <v>105</v>
      </c>
      <c r="B114" s="176" t="n">
        <v>2009.45</v>
      </c>
      <c r="C114" s="176"/>
      <c r="D114" s="176" t="n">
        <v>3059.66</v>
      </c>
      <c r="E114" s="176" t="n">
        <v>2286.08</v>
      </c>
      <c r="F114" s="176" t="n">
        <v>2597.23</v>
      </c>
      <c r="G114" s="176" t="n">
        <v>1940.71</v>
      </c>
      <c r="H114" s="176" t="n">
        <v>1678.61</v>
      </c>
      <c r="I114" s="176" t="n">
        <v>1438.23</v>
      </c>
    </row>
    <row r="115" customFormat="false" ht="9.75" hidden="false" customHeight="true" outlineLevel="0" collapsed="false">
      <c r="A115" s="95" t="s">
        <v>106</v>
      </c>
      <c r="B115" s="176" t="n">
        <v>2484.64</v>
      </c>
      <c r="C115" s="176"/>
      <c r="D115" s="176" t="n">
        <v>3606.57</v>
      </c>
      <c r="E115" s="176" t="n">
        <v>2821.06</v>
      </c>
      <c r="F115" s="176" t="n">
        <v>3093.72</v>
      </c>
      <c r="G115" s="176" t="n">
        <v>2441.62</v>
      </c>
      <c r="H115" s="176" t="n">
        <v>2125.74</v>
      </c>
      <c r="I115" s="176" t="n">
        <v>1845.67</v>
      </c>
    </row>
    <row r="116" customFormat="false" ht="6" hidden="false" customHeight="true" outlineLevel="0" collapsed="false">
      <c r="A116" s="177"/>
      <c r="B116" s="178"/>
      <c r="C116" s="178"/>
      <c r="D116" s="178"/>
      <c r="E116" s="178"/>
      <c r="F116" s="178"/>
      <c r="G116" s="178"/>
      <c r="H116" s="178"/>
      <c r="I116" s="178"/>
    </row>
    <row r="117" customFormat="false" ht="10.5" hidden="false" customHeight="true" outlineLevel="0" collapsed="false">
      <c r="A117" s="66" t="s">
        <v>132</v>
      </c>
      <c r="B117" s="116"/>
      <c r="C117" s="116"/>
      <c r="D117" s="116"/>
      <c r="E117" s="116"/>
      <c r="F117" s="116"/>
      <c r="G117" s="116"/>
      <c r="H117" s="116"/>
      <c r="I117" s="116"/>
    </row>
    <row r="118" customFormat="false" ht="9" hidden="false" customHeight="false" outlineLevel="0" collapsed="false">
      <c r="A118" s="66" t="s">
        <v>133</v>
      </c>
      <c r="B118" s="116"/>
      <c r="C118" s="116"/>
      <c r="D118" s="116"/>
      <c r="E118" s="116"/>
      <c r="F118" s="116"/>
      <c r="G118" s="116"/>
      <c r="H118" s="116"/>
      <c r="I118" s="116"/>
    </row>
    <row r="119" customFormat="false" ht="9" hidden="false" customHeight="false" outlineLevel="0" collapsed="false">
      <c r="B119" s="116"/>
      <c r="C119" s="116"/>
      <c r="D119" s="116"/>
      <c r="E119" s="116"/>
      <c r="F119" s="116"/>
      <c r="G119" s="116"/>
      <c r="H119" s="116"/>
      <c r="I119" s="116"/>
    </row>
    <row r="120" customFormat="false" ht="9" hidden="false" customHeight="false" outlineLevel="0" collapsed="false">
      <c r="B120" s="116"/>
      <c r="C120" s="116"/>
      <c r="D120" s="116"/>
      <c r="E120" s="116"/>
      <c r="F120" s="116"/>
      <c r="G120" s="116"/>
      <c r="H120" s="116"/>
      <c r="I120" s="116"/>
    </row>
    <row r="121" customFormat="false" ht="9" hidden="false" customHeight="false" outlineLevel="0" collapsed="false">
      <c r="B121" s="116"/>
      <c r="C121" s="116"/>
      <c r="D121" s="116"/>
      <c r="E121" s="116"/>
      <c r="F121" s="116"/>
      <c r="G121" s="116"/>
      <c r="H121" s="116"/>
      <c r="I121" s="116"/>
    </row>
    <row r="122" customFormat="false" ht="9" hidden="false" customHeight="false" outlineLevel="0" collapsed="false">
      <c r="B122" s="116"/>
      <c r="C122" s="116"/>
      <c r="D122" s="116"/>
      <c r="E122" s="116"/>
      <c r="F122" s="116"/>
      <c r="G122" s="116"/>
      <c r="H122" s="116"/>
      <c r="I122" s="116"/>
    </row>
    <row r="123" customFormat="false" ht="9" hidden="false" customHeight="false" outlineLevel="0" collapsed="false">
      <c r="B123" s="116"/>
      <c r="C123" s="116"/>
      <c r="D123" s="116"/>
      <c r="E123" s="116"/>
      <c r="F123" s="116"/>
      <c r="G123" s="116"/>
      <c r="H123" s="116"/>
      <c r="I123" s="116"/>
    </row>
    <row r="124" customFormat="false" ht="9" hidden="false" customHeight="false" outlineLevel="0" collapsed="false">
      <c r="B124" s="116"/>
      <c r="C124" s="116"/>
      <c r="D124" s="116"/>
      <c r="E124" s="116"/>
      <c r="F124" s="116"/>
      <c r="G124" s="116"/>
      <c r="H124" s="116"/>
      <c r="I124" s="116"/>
    </row>
    <row r="125" customFormat="false" ht="9" hidden="false" customHeight="false" outlineLevel="0" collapsed="false">
      <c r="B125" s="116"/>
      <c r="C125" s="116"/>
      <c r="D125" s="116"/>
      <c r="E125" s="116"/>
      <c r="F125" s="116"/>
      <c r="G125" s="116"/>
      <c r="H125" s="116"/>
      <c r="I125" s="116"/>
    </row>
    <row r="126" customFormat="false" ht="9" hidden="false" customHeight="false" outlineLevel="0" collapsed="false">
      <c r="B126" s="116"/>
      <c r="C126" s="116"/>
      <c r="D126" s="116"/>
      <c r="E126" s="116"/>
      <c r="F126" s="116"/>
      <c r="G126" s="116"/>
      <c r="H126" s="116"/>
      <c r="I126" s="116"/>
    </row>
    <row r="127" customFormat="false" ht="9" hidden="false" customHeight="false" outlineLevel="0" collapsed="false">
      <c r="B127" s="116"/>
      <c r="C127" s="116"/>
      <c r="D127" s="116"/>
      <c r="E127" s="116"/>
      <c r="F127" s="116"/>
      <c r="G127" s="116"/>
      <c r="H127" s="116"/>
      <c r="I127" s="116"/>
    </row>
    <row r="128" customFormat="false" ht="9" hidden="false" customHeight="false" outlineLevel="0" collapsed="false">
      <c r="B128" s="116"/>
      <c r="C128" s="116"/>
      <c r="D128" s="116"/>
      <c r="E128" s="116"/>
      <c r="F128" s="116"/>
      <c r="G128" s="116"/>
      <c r="H128" s="116"/>
      <c r="I128" s="116"/>
    </row>
    <row r="129" customFormat="false" ht="9" hidden="false" customHeight="false" outlineLevel="0" collapsed="false">
      <c r="B129" s="116"/>
      <c r="C129" s="116"/>
      <c r="D129" s="116"/>
      <c r="E129" s="116"/>
      <c r="F129" s="116"/>
      <c r="G129" s="116"/>
      <c r="H129" s="116"/>
      <c r="I129" s="116"/>
    </row>
    <row r="130" customFormat="false" ht="9" hidden="false" customHeight="false" outlineLevel="0" collapsed="false">
      <c r="B130" s="116"/>
      <c r="C130" s="116"/>
      <c r="D130" s="116"/>
      <c r="E130" s="116"/>
      <c r="F130" s="116"/>
      <c r="G130" s="116"/>
      <c r="H130" s="116"/>
      <c r="I130" s="116"/>
    </row>
    <row r="131" customFormat="false" ht="9" hidden="false" customHeight="false" outlineLevel="0" collapsed="false">
      <c r="B131" s="116"/>
      <c r="C131" s="116"/>
      <c r="D131" s="116"/>
      <c r="E131" s="116"/>
      <c r="F131" s="116"/>
      <c r="G131" s="116"/>
      <c r="H131" s="116"/>
      <c r="I131" s="116"/>
    </row>
    <row r="132" customFormat="false" ht="9" hidden="false" customHeight="false" outlineLevel="0" collapsed="false">
      <c r="B132" s="116"/>
      <c r="C132" s="116"/>
      <c r="D132" s="116"/>
      <c r="E132" s="116"/>
      <c r="F132" s="116"/>
      <c r="G132" s="116"/>
      <c r="H132" s="116"/>
      <c r="I132" s="116"/>
    </row>
    <row r="133" customFormat="false" ht="9" hidden="false" customHeight="false" outlineLevel="0" collapsed="false">
      <c r="B133" s="116"/>
      <c r="C133" s="116"/>
      <c r="D133" s="116"/>
      <c r="E133" s="116"/>
      <c r="F133" s="116"/>
      <c r="G133" s="116"/>
      <c r="H133" s="116"/>
      <c r="I133" s="116"/>
    </row>
    <row r="134" customFormat="false" ht="9" hidden="false" customHeight="false" outlineLevel="0" collapsed="false">
      <c r="B134" s="116"/>
      <c r="C134" s="116"/>
      <c r="D134" s="116"/>
      <c r="E134" s="116"/>
      <c r="F134" s="116"/>
      <c r="G134" s="116"/>
      <c r="H134" s="116"/>
      <c r="I134" s="116"/>
    </row>
    <row r="135" customFormat="false" ht="9" hidden="false" customHeight="false" outlineLevel="0" collapsed="false">
      <c r="B135" s="116"/>
      <c r="C135" s="116"/>
      <c r="D135" s="116"/>
      <c r="E135" s="116"/>
      <c r="F135" s="116"/>
      <c r="G135" s="116"/>
      <c r="H135" s="116"/>
      <c r="I135" s="116"/>
    </row>
    <row r="136" customFormat="false" ht="9" hidden="false" customHeight="false" outlineLevel="0" collapsed="false">
      <c r="B136" s="116"/>
      <c r="C136" s="116"/>
      <c r="D136" s="116"/>
      <c r="E136" s="116"/>
      <c r="F136" s="116"/>
      <c r="G136" s="116"/>
      <c r="H136" s="116"/>
      <c r="I136" s="116"/>
    </row>
    <row r="137" customFormat="false" ht="9" hidden="false" customHeight="false" outlineLevel="0" collapsed="false">
      <c r="B137" s="116"/>
      <c r="C137" s="116"/>
      <c r="D137" s="116"/>
      <c r="E137" s="116"/>
      <c r="F137" s="116"/>
      <c r="G137" s="116"/>
      <c r="H137" s="116"/>
      <c r="I137" s="116"/>
    </row>
    <row r="138" customFormat="false" ht="9" hidden="false" customHeight="false" outlineLevel="0" collapsed="false">
      <c r="B138" s="116"/>
      <c r="C138" s="116"/>
      <c r="D138" s="116"/>
      <c r="E138" s="116"/>
      <c r="F138" s="116"/>
      <c r="G138" s="116"/>
      <c r="H138" s="116"/>
      <c r="I138" s="116"/>
    </row>
    <row r="139" customFormat="false" ht="9" hidden="false" customHeight="false" outlineLevel="0" collapsed="false">
      <c r="B139" s="116"/>
      <c r="C139" s="116"/>
      <c r="D139" s="116"/>
      <c r="E139" s="116"/>
      <c r="F139" s="116"/>
      <c r="G139" s="116"/>
      <c r="H139" s="116"/>
      <c r="I139" s="116"/>
    </row>
    <row r="140" customFormat="false" ht="9" hidden="false" customHeight="false" outlineLevel="0" collapsed="false">
      <c r="B140" s="116"/>
      <c r="C140" s="116"/>
      <c r="D140" s="116"/>
      <c r="E140" s="116"/>
      <c r="F140" s="116"/>
      <c r="G140" s="116"/>
      <c r="H140" s="116"/>
      <c r="I140" s="116"/>
    </row>
    <row r="141" customFormat="false" ht="9" hidden="false" customHeight="false" outlineLevel="0" collapsed="false">
      <c r="B141" s="116"/>
      <c r="C141" s="116"/>
      <c r="D141" s="116"/>
      <c r="E141" s="116"/>
      <c r="F141" s="116"/>
      <c r="G141" s="116"/>
      <c r="H141" s="116"/>
      <c r="I141" s="116"/>
    </row>
    <row r="142" customFormat="false" ht="9" hidden="false" customHeight="false" outlineLevel="0" collapsed="false">
      <c r="B142" s="116"/>
      <c r="C142" s="116"/>
      <c r="D142" s="116"/>
      <c r="E142" s="116"/>
      <c r="F142" s="116"/>
      <c r="G142" s="116"/>
      <c r="H142" s="116"/>
      <c r="I142" s="116"/>
    </row>
    <row r="143" customFormat="false" ht="9" hidden="false" customHeight="false" outlineLevel="0" collapsed="false">
      <c r="B143" s="116"/>
      <c r="C143" s="116"/>
      <c r="D143" s="116"/>
      <c r="E143" s="116"/>
      <c r="F143" s="116"/>
      <c r="G143" s="116"/>
      <c r="H143" s="116"/>
      <c r="I143" s="116"/>
    </row>
    <row r="144" customFormat="false" ht="9" hidden="false" customHeight="false" outlineLevel="0" collapsed="false">
      <c r="B144" s="116"/>
      <c r="C144" s="116"/>
      <c r="D144" s="116"/>
      <c r="E144" s="116"/>
      <c r="F144" s="116"/>
      <c r="G144" s="116"/>
      <c r="H144" s="116"/>
      <c r="I144" s="116"/>
    </row>
    <row r="145" customFormat="false" ht="9" hidden="false" customHeight="false" outlineLevel="0" collapsed="false">
      <c r="B145" s="116"/>
      <c r="C145" s="116"/>
      <c r="D145" s="116"/>
      <c r="E145" s="116"/>
      <c r="F145" s="116"/>
      <c r="G145" s="116"/>
      <c r="H145" s="116"/>
      <c r="I145" s="116"/>
    </row>
    <row r="146" customFormat="false" ht="9" hidden="false" customHeight="false" outlineLevel="0" collapsed="false">
      <c r="B146" s="116"/>
      <c r="C146" s="116"/>
      <c r="D146" s="116"/>
      <c r="E146" s="116"/>
      <c r="F146" s="116"/>
      <c r="G146" s="116"/>
      <c r="H146" s="116"/>
      <c r="I146" s="116"/>
    </row>
    <row r="147" customFormat="false" ht="9" hidden="false" customHeight="false" outlineLevel="0" collapsed="false">
      <c r="B147" s="116"/>
      <c r="C147" s="116"/>
      <c r="D147" s="116"/>
      <c r="E147" s="116"/>
      <c r="F147" s="116"/>
      <c r="G147" s="116"/>
      <c r="H147" s="116"/>
      <c r="I147" s="116"/>
    </row>
  </sheetData>
  <mergeCells count="18">
    <mergeCell ref="A3:A5"/>
    <mergeCell ref="B3:B5"/>
    <mergeCell ref="D3:G3"/>
    <mergeCell ref="H3:I3"/>
    <mergeCell ref="D4:E4"/>
    <mergeCell ref="F4:G4"/>
    <mergeCell ref="H4:H5"/>
    <mergeCell ref="I4:I5"/>
    <mergeCell ref="A6:I6"/>
    <mergeCell ref="A70:A72"/>
    <mergeCell ref="B70:B72"/>
    <mergeCell ref="D70:G70"/>
    <mergeCell ref="H70:I70"/>
    <mergeCell ref="D71:E71"/>
    <mergeCell ref="F71:G71"/>
    <mergeCell ref="H71:H72"/>
    <mergeCell ref="I71:I72"/>
    <mergeCell ref="A73:I7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6.7"/>
    <col collapsed="false" customWidth="true" hidden="false" outlineLevel="0" max="3" min="3" style="66" width="0.85"/>
    <col collapsed="false" customWidth="true" hidden="false" outlineLevel="0" max="4" min="4" style="66" width="7.85"/>
    <col collapsed="false" customWidth="true" hidden="false" outlineLevel="0" max="9" min="5" style="66" width="6.7"/>
    <col collapsed="false" customWidth="false" hidden="false" outlineLevel="0" max="257" min="10" style="66" width="9.14"/>
  </cols>
  <sheetData>
    <row r="1" s="171" customFormat="true" ht="12" hidden="false" customHeight="true" outlineLevel="0" collapsed="false">
      <c r="A1" s="115" t="s">
        <v>138</v>
      </c>
      <c r="B1" s="152"/>
      <c r="C1" s="152"/>
      <c r="D1" s="152"/>
      <c r="E1" s="152"/>
      <c r="F1" s="152"/>
      <c r="G1" s="152"/>
      <c r="H1" s="152"/>
    </row>
    <row r="2" s="181" customFormat="true" ht="11.65" hidden="false" customHeight="true" outlineLevel="0" collapsed="false">
      <c r="A2" s="179" t="s">
        <v>139</v>
      </c>
      <c r="B2" s="180"/>
      <c r="C2" s="180"/>
      <c r="D2" s="180"/>
      <c r="E2" s="180"/>
      <c r="F2" s="180"/>
      <c r="G2" s="180"/>
      <c r="H2" s="180"/>
    </row>
    <row r="3" s="171" customFormat="true" ht="11.65" hidden="false" customHeight="true" outlineLevel="0" collapsed="false">
      <c r="A3" s="115" t="s">
        <v>140</v>
      </c>
      <c r="B3" s="152"/>
      <c r="C3" s="152"/>
      <c r="D3" s="152"/>
      <c r="E3" s="152"/>
      <c r="F3" s="152"/>
      <c r="G3" s="152"/>
      <c r="H3" s="152"/>
    </row>
    <row r="4" s="171" customFormat="true" ht="6" hidden="false" customHeight="true" outlineLevel="0" collapsed="false">
      <c r="A4" s="182"/>
      <c r="B4" s="183"/>
      <c r="C4" s="183"/>
      <c r="D4" s="183"/>
      <c r="E4" s="183"/>
      <c r="F4" s="183"/>
      <c r="G4" s="183"/>
      <c r="H4" s="183"/>
      <c r="I4" s="184"/>
    </row>
    <row r="5" s="71" customFormat="true" ht="9.95" hidden="false" customHeight="true" outlineLevel="0" collapsed="false">
      <c r="A5" s="185" t="s">
        <v>0</v>
      </c>
      <c r="B5" s="141" t="s">
        <v>107</v>
      </c>
      <c r="C5" s="155"/>
      <c r="D5" s="186" t="s">
        <v>122</v>
      </c>
      <c r="E5" s="186"/>
      <c r="F5" s="186"/>
      <c r="G5" s="186"/>
      <c r="H5" s="186" t="s">
        <v>123</v>
      </c>
      <c r="I5" s="186"/>
    </row>
    <row r="6" customFormat="false" ht="9.95" hidden="false" customHeight="true" outlineLevel="0" collapsed="false">
      <c r="A6" s="185"/>
      <c r="B6" s="141"/>
      <c r="C6" s="155"/>
      <c r="D6" s="187" t="s">
        <v>124</v>
      </c>
      <c r="E6" s="187"/>
      <c r="F6" s="187" t="s">
        <v>125</v>
      </c>
      <c r="G6" s="187"/>
      <c r="H6" s="129" t="s">
        <v>126</v>
      </c>
      <c r="I6" s="129" t="s">
        <v>141</v>
      </c>
    </row>
    <row r="7" s="75" customFormat="true" ht="39.75" hidden="false" customHeight="true" outlineLevel="0" collapsed="false">
      <c r="A7" s="185"/>
      <c r="B7" s="141"/>
      <c r="C7" s="141"/>
      <c r="D7" s="129" t="s">
        <v>128</v>
      </c>
      <c r="E7" s="129" t="s">
        <v>129</v>
      </c>
      <c r="F7" s="129" t="s">
        <v>130</v>
      </c>
      <c r="G7" s="129" t="s">
        <v>131</v>
      </c>
      <c r="H7" s="129"/>
      <c r="I7" s="129"/>
    </row>
    <row r="8" s="75" customFormat="true" ht="16.5" hidden="false" customHeight="true" outlineLevel="0" collapsed="false">
      <c r="A8" s="156" t="s">
        <v>112</v>
      </c>
      <c r="B8" s="156"/>
      <c r="C8" s="156"/>
      <c r="D8" s="156"/>
      <c r="E8" s="156"/>
      <c r="F8" s="156"/>
      <c r="G8" s="156"/>
      <c r="H8" s="156"/>
      <c r="I8" s="156"/>
    </row>
    <row r="9" s="157" customFormat="true" ht="9" hidden="false" customHeight="true" outlineLevel="0" collapsed="false">
      <c r="A9" s="157" t="s">
        <v>8</v>
      </c>
      <c r="B9" s="158" t="n">
        <v>2.3</v>
      </c>
      <c r="C9" s="158"/>
      <c r="D9" s="158" t="n">
        <v>2.7</v>
      </c>
      <c r="E9" s="158" t="n">
        <v>2.8</v>
      </c>
      <c r="F9" s="158" t="n">
        <v>2.5</v>
      </c>
      <c r="G9" s="158" t="n">
        <v>2.6</v>
      </c>
      <c r="H9" s="158" t="n">
        <v>1.8</v>
      </c>
      <c r="I9" s="158" t="n">
        <v>2</v>
      </c>
    </row>
    <row r="10" s="89" customFormat="true" ht="9" hidden="false" customHeight="true" outlineLevel="0" collapsed="false">
      <c r="A10" s="159" t="s">
        <v>113</v>
      </c>
      <c r="B10" s="188" t="n">
        <v>6930135.25</v>
      </c>
      <c r="C10" s="188"/>
      <c r="D10" s="158" t="n">
        <v>5.28916040996458</v>
      </c>
      <c r="E10" s="158" t="n">
        <v>6.25305588372175</v>
      </c>
      <c r="F10" s="158" t="n">
        <v>22.5206780776753</v>
      </c>
      <c r="G10" s="158" t="n">
        <v>18.8818703069323</v>
      </c>
      <c r="H10" s="158" t="n">
        <v>40.2356502349648</v>
      </c>
      <c r="I10" s="158" t="n">
        <v>6.81958508674127</v>
      </c>
      <c r="J10" s="145"/>
      <c r="K10" s="145"/>
      <c r="L10" s="145"/>
      <c r="M10" s="145"/>
      <c r="N10" s="145"/>
      <c r="O10" s="145"/>
      <c r="P10" s="145"/>
    </row>
    <row r="11" s="89" customFormat="true" ht="9" hidden="false" customHeight="true" outlineLevel="0" collapsed="false">
      <c r="A11" s="160" t="s">
        <v>10</v>
      </c>
      <c r="B11" s="189" t="n">
        <v>83.72</v>
      </c>
      <c r="C11" s="189"/>
      <c r="D11" s="189" t="n">
        <v>97.66</v>
      </c>
      <c r="E11" s="189" t="n">
        <v>92.37</v>
      </c>
      <c r="F11" s="189" t="n">
        <v>90.28</v>
      </c>
      <c r="G11" s="189" t="n">
        <v>93.31</v>
      </c>
      <c r="H11" s="189" t="n">
        <v>74.12</v>
      </c>
      <c r="I11" s="189" t="n">
        <v>73.36</v>
      </c>
    </row>
    <row r="12" customFormat="false" ht="9" hidden="false" customHeight="true" outlineLevel="0" collapsed="false">
      <c r="A12" s="116" t="s">
        <v>11</v>
      </c>
      <c r="B12" s="190" t="n">
        <v>34.3</v>
      </c>
      <c r="C12" s="190"/>
      <c r="D12" s="190" t="n">
        <v>35.94</v>
      </c>
      <c r="E12" s="190" t="n">
        <v>38.62</v>
      </c>
      <c r="F12" s="190" t="n">
        <v>32.81</v>
      </c>
      <c r="G12" s="190" t="n">
        <v>37.19</v>
      </c>
      <c r="H12" s="190" t="n">
        <v>33.12</v>
      </c>
      <c r="I12" s="190" t="n">
        <v>32.97</v>
      </c>
      <c r="K12" s="133"/>
      <c r="L12" s="133"/>
      <c r="M12" s="133"/>
      <c r="N12" s="133"/>
      <c r="O12" s="133"/>
      <c r="P12" s="133"/>
    </row>
    <row r="13" customFormat="false" ht="9" hidden="false" customHeight="true" outlineLevel="0" collapsed="false">
      <c r="A13" s="116" t="s">
        <v>12</v>
      </c>
      <c r="B13" s="190" t="n">
        <v>10.36</v>
      </c>
      <c r="C13" s="190"/>
      <c r="D13" s="190" t="n">
        <v>13.19</v>
      </c>
      <c r="E13" s="190" t="n">
        <v>11.35</v>
      </c>
      <c r="F13" s="190" t="n">
        <v>11.98</v>
      </c>
      <c r="G13" s="190" t="n">
        <v>10.73</v>
      </c>
      <c r="H13" s="190" t="n">
        <v>8.94</v>
      </c>
      <c r="I13" s="190" t="n">
        <v>9.26</v>
      </c>
    </row>
    <row r="14" customFormat="false" ht="9" hidden="false" customHeight="true" outlineLevel="0" collapsed="false">
      <c r="A14" s="116" t="s">
        <v>13</v>
      </c>
      <c r="B14" s="190" t="n">
        <v>16.52</v>
      </c>
      <c r="C14" s="190"/>
      <c r="D14" s="190" t="n">
        <v>18.85</v>
      </c>
      <c r="E14" s="190" t="n">
        <v>18</v>
      </c>
      <c r="F14" s="190" t="n">
        <v>17.67</v>
      </c>
      <c r="G14" s="190" t="n">
        <v>17.55</v>
      </c>
      <c r="H14" s="190" t="n">
        <v>15.31</v>
      </c>
      <c r="I14" s="190" t="n">
        <v>13.86</v>
      </c>
    </row>
    <row r="15" customFormat="false" ht="9" hidden="false" customHeight="true" outlineLevel="0" collapsed="false">
      <c r="A15" s="116" t="s">
        <v>14</v>
      </c>
      <c r="B15" s="190" t="n">
        <v>12.5</v>
      </c>
      <c r="C15" s="190"/>
      <c r="D15" s="190" t="n">
        <v>16.27</v>
      </c>
      <c r="E15" s="190" t="n">
        <v>13.32</v>
      </c>
      <c r="F15" s="190" t="n">
        <v>15.04</v>
      </c>
      <c r="G15" s="190" t="n">
        <v>14.85</v>
      </c>
      <c r="H15" s="190" t="n">
        <v>9.97</v>
      </c>
      <c r="I15" s="190" t="n">
        <v>8.9</v>
      </c>
    </row>
    <row r="16" s="89" customFormat="true" ht="9" hidden="false" customHeight="true" outlineLevel="0" collapsed="false">
      <c r="A16" s="160" t="s">
        <v>15</v>
      </c>
      <c r="B16" s="191" t="n">
        <v>109.09</v>
      </c>
      <c r="C16" s="191"/>
      <c r="D16" s="191" t="n">
        <v>114.04</v>
      </c>
      <c r="E16" s="191" t="n">
        <v>126.83</v>
      </c>
      <c r="F16" s="191" t="n">
        <v>105.96</v>
      </c>
      <c r="G16" s="191" t="n">
        <v>115.45</v>
      </c>
      <c r="H16" s="191" t="n">
        <v>106.45</v>
      </c>
      <c r="I16" s="191" t="n">
        <v>97.19</v>
      </c>
    </row>
    <row r="17" customFormat="false" ht="9" hidden="false" customHeight="true" outlineLevel="0" collapsed="false">
      <c r="A17" s="116" t="s">
        <v>16</v>
      </c>
      <c r="B17" s="190" t="n">
        <v>45.65</v>
      </c>
      <c r="C17" s="190"/>
      <c r="D17" s="190" t="n">
        <v>52.77</v>
      </c>
      <c r="E17" s="190" t="n">
        <v>54.27</v>
      </c>
      <c r="F17" s="190" t="n">
        <v>44.04</v>
      </c>
      <c r="G17" s="190" t="n">
        <v>45.57</v>
      </c>
      <c r="H17" s="190" t="n">
        <v>45.21</v>
      </c>
      <c r="I17" s="190" t="n">
        <v>40.34</v>
      </c>
    </row>
    <row r="18" customFormat="false" ht="9" hidden="false" customHeight="true" outlineLevel="0" collapsed="false">
      <c r="A18" s="116" t="s">
        <v>17</v>
      </c>
      <c r="B18" s="190" t="n">
        <v>8.94</v>
      </c>
      <c r="C18" s="190"/>
      <c r="D18" s="190" t="n">
        <v>6.99</v>
      </c>
      <c r="E18" s="190" t="n">
        <v>10.83</v>
      </c>
      <c r="F18" s="190" t="n">
        <v>8.01</v>
      </c>
      <c r="G18" s="190" t="n">
        <v>12.03</v>
      </c>
      <c r="H18" s="190" t="n">
        <v>8.21</v>
      </c>
      <c r="I18" s="190" t="n">
        <v>7.55</v>
      </c>
      <c r="L18" s="93"/>
    </row>
    <row r="19" customFormat="false" ht="9" hidden="false" customHeight="true" outlineLevel="0" collapsed="false">
      <c r="A19" s="116" t="s">
        <v>18</v>
      </c>
      <c r="B19" s="190" t="n">
        <v>21.21</v>
      </c>
      <c r="C19" s="190"/>
      <c r="D19" s="190" t="n">
        <v>20.13</v>
      </c>
      <c r="E19" s="190" t="n">
        <v>26.12</v>
      </c>
      <c r="F19" s="190" t="n">
        <v>18.26</v>
      </c>
      <c r="G19" s="190" t="n">
        <v>22.22</v>
      </c>
      <c r="H19" s="190" t="n">
        <v>21.88</v>
      </c>
      <c r="I19" s="190" t="n">
        <v>20.55</v>
      </c>
      <c r="L19" s="93"/>
    </row>
    <row r="20" customFormat="false" ht="9" hidden="false" customHeight="true" outlineLevel="0" collapsed="false">
      <c r="A20" s="116" t="s">
        <v>19</v>
      </c>
      <c r="B20" s="190" t="n">
        <v>27.22</v>
      </c>
      <c r="C20" s="190"/>
      <c r="D20" s="190" t="n">
        <v>28.84</v>
      </c>
      <c r="E20" s="190" t="n">
        <v>29.93</v>
      </c>
      <c r="F20" s="190" t="n">
        <v>29.51</v>
      </c>
      <c r="G20" s="190" t="n">
        <v>28.08</v>
      </c>
      <c r="H20" s="190" t="n">
        <v>25.54</v>
      </c>
      <c r="I20" s="190" t="n">
        <v>23.48</v>
      </c>
    </row>
    <row r="21" s="89" customFormat="true" ht="9" hidden="false" customHeight="true" outlineLevel="0" collapsed="false">
      <c r="A21" s="160" t="s">
        <v>20</v>
      </c>
      <c r="B21" s="191" t="n">
        <v>35.08</v>
      </c>
      <c r="C21" s="191"/>
      <c r="D21" s="191" t="n">
        <v>46.6</v>
      </c>
      <c r="E21" s="191" t="n">
        <v>37.45</v>
      </c>
      <c r="F21" s="191" t="n">
        <v>35.58</v>
      </c>
      <c r="G21" s="191" t="n">
        <v>34.54</v>
      </c>
      <c r="H21" s="191" t="n">
        <v>33.83</v>
      </c>
      <c r="I21" s="191" t="n">
        <v>31.23</v>
      </c>
    </row>
    <row r="22" s="89" customFormat="true" ht="9" hidden="false" customHeight="true" outlineLevel="0" collapsed="false">
      <c r="A22" s="160" t="s">
        <v>21</v>
      </c>
      <c r="B22" s="191" t="n">
        <v>66.81</v>
      </c>
      <c r="C22" s="191"/>
      <c r="D22" s="191" t="n">
        <v>77.67</v>
      </c>
      <c r="E22" s="191" t="n">
        <v>71.33</v>
      </c>
      <c r="F22" s="191" t="n">
        <v>68.92</v>
      </c>
      <c r="G22" s="191" t="n">
        <v>69.09</v>
      </c>
      <c r="H22" s="191" t="n">
        <v>63.67</v>
      </c>
      <c r="I22" s="191" t="n">
        <v>59.5</v>
      </c>
    </row>
    <row r="23" customFormat="false" ht="9" hidden="false" customHeight="true" outlineLevel="0" collapsed="false">
      <c r="A23" s="116" t="s">
        <v>22</v>
      </c>
      <c r="B23" s="190" t="n">
        <v>17.82</v>
      </c>
      <c r="C23" s="190"/>
      <c r="D23" s="190" t="n">
        <v>20.62</v>
      </c>
      <c r="E23" s="190" t="n">
        <v>17.91</v>
      </c>
      <c r="F23" s="190" t="n">
        <v>18.63</v>
      </c>
      <c r="G23" s="190" t="n">
        <v>19.82</v>
      </c>
      <c r="H23" s="190" t="n">
        <v>16.27</v>
      </c>
      <c r="I23" s="190" t="n">
        <v>16.48</v>
      </c>
    </row>
    <row r="24" customFormat="false" ht="9" hidden="false" customHeight="true" outlineLevel="0" collapsed="false">
      <c r="A24" s="116" t="s">
        <v>23</v>
      </c>
      <c r="B24" s="190" t="n">
        <v>31.64</v>
      </c>
      <c r="C24" s="190"/>
      <c r="D24" s="190" t="n">
        <v>37.34</v>
      </c>
      <c r="E24" s="190" t="n">
        <v>34.1</v>
      </c>
      <c r="F24" s="190" t="n">
        <v>30.71</v>
      </c>
      <c r="G24" s="190" t="n">
        <v>31.17</v>
      </c>
      <c r="H24" s="190" t="n">
        <v>31.98</v>
      </c>
      <c r="I24" s="190" t="n">
        <v>27.25</v>
      </c>
    </row>
    <row r="25" customFormat="false" ht="9" hidden="false" customHeight="true" outlineLevel="0" collapsed="false">
      <c r="A25" s="116" t="s">
        <v>24</v>
      </c>
      <c r="B25" s="190" t="n">
        <v>5.21</v>
      </c>
      <c r="C25" s="190"/>
      <c r="D25" s="190" t="n">
        <v>5.02</v>
      </c>
      <c r="E25" s="190" t="n">
        <v>5.64</v>
      </c>
      <c r="F25" s="190" t="n">
        <v>4.74</v>
      </c>
      <c r="G25" s="190" t="n">
        <v>5.15</v>
      </c>
      <c r="H25" s="190" t="n">
        <v>5.36</v>
      </c>
      <c r="I25" s="190" t="n">
        <v>5.84</v>
      </c>
    </row>
    <row r="26" s="89" customFormat="true" ht="9" hidden="false" customHeight="true" outlineLevel="0" collapsed="false">
      <c r="A26" s="160" t="s">
        <v>25</v>
      </c>
      <c r="B26" s="191" t="n">
        <v>18.44</v>
      </c>
      <c r="C26" s="191"/>
      <c r="D26" s="191" t="n">
        <v>18.14</v>
      </c>
      <c r="E26" s="191" t="n">
        <v>17.56</v>
      </c>
      <c r="F26" s="191" t="n">
        <v>15.78</v>
      </c>
      <c r="G26" s="191" t="n">
        <v>17.38</v>
      </c>
      <c r="H26" s="191" t="n">
        <v>20.61</v>
      </c>
      <c r="I26" s="191" t="n">
        <v>18.32</v>
      </c>
    </row>
    <row r="27" customFormat="false" ht="9" hidden="false" customHeight="true" outlineLevel="0" collapsed="false">
      <c r="A27" s="116" t="s">
        <v>26</v>
      </c>
      <c r="B27" s="190" t="n">
        <v>13.71</v>
      </c>
      <c r="C27" s="190"/>
      <c r="D27" s="190" t="n">
        <v>14.69</v>
      </c>
      <c r="E27" s="190" t="n">
        <v>13.17</v>
      </c>
      <c r="F27" s="190" t="n">
        <v>12.12</v>
      </c>
      <c r="G27" s="190" t="n">
        <v>12.63</v>
      </c>
      <c r="H27" s="190" t="n">
        <v>15.07</v>
      </c>
      <c r="I27" s="190" t="n">
        <v>13.62</v>
      </c>
    </row>
    <row r="28" s="89" customFormat="true" ht="9" hidden="false" customHeight="true" outlineLevel="0" collapsed="false">
      <c r="A28" s="160" t="s">
        <v>27</v>
      </c>
      <c r="B28" s="191" t="n">
        <v>85.15</v>
      </c>
      <c r="C28" s="191"/>
      <c r="D28" s="191" t="n">
        <v>99.69</v>
      </c>
      <c r="E28" s="191" t="n">
        <v>92.83</v>
      </c>
      <c r="F28" s="191" t="n">
        <v>83.52</v>
      </c>
      <c r="G28" s="191" t="n">
        <v>82.2</v>
      </c>
      <c r="H28" s="191" t="n">
        <v>85.39</v>
      </c>
      <c r="I28" s="191" t="n">
        <v>78.86</v>
      </c>
    </row>
    <row r="29" customFormat="false" ht="9" hidden="false" customHeight="true" outlineLevel="0" collapsed="false">
      <c r="A29" s="116" t="s">
        <v>28</v>
      </c>
      <c r="B29" s="190" t="n">
        <v>43.68</v>
      </c>
      <c r="C29" s="190"/>
      <c r="D29" s="190" t="n">
        <v>50.81</v>
      </c>
      <c r="E29" s="190" t="n">
        <v>47.96</v>
      </c>
      <c r="F29" s="190" t="n">
        <v>41.18</v>
      </c>
      <c r="G29" s="190" t="n">
        <v>41.8</v>
      </c>
      <c r="H29" s="190" t="n">
        <v>45.02</v>
      </c>
      <c r="I29" s="190" t="n">
        <v>39.74</v>
      </c>
    </row>
    <row r="30" s="89" customFormat="true" ht="9" hidden="false" customHeight="true" outlineLevel="0" collapsed="false">
      <c r="A30" s="160" t="s">
        <v>29</v>
      </c>
      <c r="B30" s="191" t="n">
        <v>34.65</v>
      </c>
      <c r="C30" s="191"/>
      <c r="D30" s="191" t="n">
        <v>42.34</v>
      </c>
      <c r="E30" s="191" t="n">
        <v>37.13</v>
      </c>
      <c r="F30" s="191" t="n">
        <v>34.99</v>
      </c>
      <c r="G30" s="191" t="n">
        <v>36.14</v>
      </c>
      <c r="H30" s="191" t="n">
        <v>33.21</v>
      </c>
      <c r="I30" s="191" t="n">
        <v>29.6</v>
      </c>
    </row>
    <row r="31" customFormat="false" ht="9" hidden="false" customHeight="true" outlineLevel="0" collapsed="false">
      <c r="A31" s="116" t="s">
        <v>30</v>
      </c>
      <c r="B31" s="190" t="n">
        <v>3.29</v>
      </c>
      <c r="C31" s="190"/>
      <c r="D31" s="190" t="n">
        <v>2.96</v>
      </c>
      <c r="E31" s="190" t="n">
        <v>3.24</v>
      </c>
      <c r="F31" s="190" t="n">
        <v>2.62</v>
      </c>
      <c r="G31" s="190" t="n">
        <v>3.48</v>
      </c>
      <c r="H31" s="190" t="n">
        <v>3.66</v>
      </c>
      <c r="I31" s="190" t="n">
        <v>3.15</v>
      </c>
    </row>
    <row r="32" customFormat="false" ht="9" hidden="false" customHeight="true" outlineLevel="0" collapsed="false">
      <c r="A32" s="116" t="s">
        <v>31</v>
      </c>
      <c r="B32" s="190" t="n">
        <v>13.4</v>
      </c>
      <c r="C32" s="190"/>
      <c r="D32" s="190" t="n">
        <v>15.31</v>
      </c>
      <c r="E32" s="190" t="n">
        <v>14.55</v>
      </c>
      <c r="F32" s="190" t="n">
        <v>12.38</v>
      </c>
      <c r="G32" s="190" t="n">
        <v>13.82</v>
      </c>
      <c r="H32" s="190" t="n">
        <v>13.73</v>
      </c>
      <c r="I32" s="190" t="n">
        <v>11.04</v>
      </c>
    </row>
    <row r="33" customFormat="false" ht="9" hidden="false" customHeight="true" outlineLevel="0" collapsed="false">
      <c r="A33" s="116" t="s">
        <v>32</v>
      </c>
      <c r="B33" s="190" t="n">
        <v>7.56</v>
      </c>
      <c r="C33" s="190"/>
      <c r="D33" s="190" t="n">
        <v>11.05</v>
      </c>
      <c r="E33" s="190" t="n">
        <v>9.72</v>
      </c>
      <c r="F33" s="190" t="n">
        <v>8.63</v>
      </c>
      <c r="G33" s="190" t="n">
        <v>8.14</v>
      </c>
      <c r="H33" s="190" t="n">
        <v>6.18</v>
      </c>
      <c r="I33" s="190" t="n">
        <v>5.88</v>
      </c>
    </row>
    <row r="34" s="89" customFormat="true" ht="9" hidden="false" customHeight="true" outlineLevel="0" collapsed="false">
      <c r="A34" s="160" t="s">
        <v>33</v>
      </c>
      <c r="B34" s="192" t="n">
        <v>46.28</v>
      </c>
      <c r="C34" s="192"/>
      <c r="D34" s="192" t="n">
        <v>59.3</v>
      </c>
      <c r="E34" s="192" t="n">
        <v>48.31</v>
      </c>
      <c r="F34" s="192" t="n">
        <v>47.95</v>
      </c>
      <c r="G34" s="192" t="n">
        <v>48.68</v>
      </c>
      <c r="H34" s="192" t="n">
        <v>42.97</v>
      </c>
      <c r="I34" s="192" t="n">
        <v>41.68</v>
      </c>
    </row>
    <row r="35" customFormat="false" ht="9" hidden="false" customHeight="true" outlineLevel="0" collapsed="false">
      <c r="A35" s="116" t="s">
        <v>34</v>
      </c>
      <c r="B35" s="190" t="n">
        <v>15.29</v>
      </c>
      <c r="C35" s="190"/>
      <c r="D35" s="190" t="n">
        <v>21.61</v>
      </c>
      <c r="E35" s="190" t="n">
        <v>13.67</v>
      </c>
      <c r="F35" s="190" t="n">
        <v>12.82</v>
      </c>
      <c r="G35" s="190" t="n">
        <v>11.62</v>
      </c>
      <c r="H35" s="190" t="n">
        <v>18.01</v>
      </c>
      <c r="I35" s="190" t="n">
        <v>14.11</v>
      </c>
    </row>
    <row r="36" customFormat="false" ht="9" hidden="false" customHeight="true" outlineLevel="0" collapsed="false">
      <c r="A36" s="116" t="s">
        <v>35</v>
      </c>
      <c r="B36" s="190" t="n">
        <v>4.44</v>
      </c>
      <c r="C36" s="190"/>
      <c r="D36" s="190" t="n">
        <v>5.28</v>
      </c>
      <c r="E36" s="190" t="n">
        <v>4.37</v>
      </c>
      <c r="F36" s="190" t="n">
        <v>5.66</v>
      </c>
      <c r="G36" s="190" t="n">
        <v>7.3</v>
      </c>
      <c r="H36" s="190" t="n">
        <v>2.48</v>
      </c>
      <c r="I36" s="190" t="n">
        <v>3.41</v>
      </c>
    </row>
    <row r="37" customFormat="false" ht="9" hidden="false" customHeight="true" outlineLevel="0" collapsed="false">
      <c r="A37" s="116" t="s">
        <v>36</v>
      </c>
      <c r="B37" s="190" t="n">
        <v>13.64</v>
      </c>
      <c r="C37" s="190"/>
      <c r="D37" s="190" t="n">
        <v>14.76</v>
      </c>
      <c r="E37" s="190" t="n">
        <v>16.17</v>
      </c>
      <c r="F37" s="190" t="n">
        <v>13.89</v>
      </c>
      <c r="G37" s="190" t="n">
        <v>13.42</v>
      </c>
      <c r="H37" s="190" t="n">
        <v>13.35</v>
      </c>
      <c r="I37" s="190" t="n">
        <v>11.96</v>
      </c>
    </row>
    <row r="38" s="166" customFormat="true" ht="9" hidden="false" customHeight="true" outlineLevel="0" collapsed="false">
      <c r="A38" s="164" t="s">
        <v>37</v>
      </c>
      <c r="B38" s="193" t="n">
        <v>479.2</v>
      </c>
      <c r="C38" s="193"/>
      <c r="D38" s="193" t="n">
        <v>555.45</v>
      </c>
      <c r="E38" s="193" t="n">
        <v>523.82</v>
      </c>
      <c r="F38" s="193" t="n">
        <v>482.99</v>
      </c>
      <c r="G38" s="193" t="n">
        <v>496.79</v>
      </c>
      <c r="H38" s="193" t="n">
        <v>460.26</v>
      </c>
      <c r="I38" s="193" t="n">
        <v>429.74</v>
      </c>
    </row>
    <row r="39" s="89" customFormat="true" ht="9" hidden="false" customHeight="true" outlineLevel="0" collapsed="false">
      <c r="A39" s="160" t="s">
        <v>38</v>
      </c>
      <c r="B39" s="191" t="n">
        <v>21.24</v>
      </c>
      <c r="C39" s="191"/>
      <c r="D39" s="191" t="n">
        <v>22.43</v>
      </c>
      <c r="E39" s="191" t="n">
        <v>30.08</v>
      </c>
      <c r="F39" s="191" t="n">
        <v>21.38</v>
      </c>
      <c r="G39" s="191" t="n">
        <v>34.03</v>
      </c>
      <c r="H39" s="191" t="n">
        <v>13.37</v>
      </c>
      <c r="I39" s="191" t="n">
        <v>22.83</v>
      </c>
    </row>
    <row r="40" s="89" customFormat="true" ht="9" hidden="false" customHeight="true" outlineLevel="0" collapsed="false">
      <c r="A40" s="160" t="s">
        <v>39</v>
      </c>
      <c r="B40" s="191" t="n">
        <v>160.33</v>
      </c>
      <c r="C40" s="191"/>
      <c r="D40" s="191" t="n">
        <v>229.21</v>
      </c>
      <c r="E40" s="191" t="n">
        <v>184</v>
      </c>
      <c r="F40" s="191" t="n">
        <v>259.01</v>
      </c>
      <c r="G40" s="191" t="n">
        <v>163.18</v>
      </c>
      <c r="H40" s="191" t="n">
        <v>98.86</v>
      </c>
      <c r="I40" s="191" t="n">
        <v>114.09</v>
      </c>
    </row>
    <row r="41" customFormat="false" ht="9" hidden="false" customHeight="true" outlineLevel="0" collapsed="false">
      <c r="A41" s="116" t="s">
        <v>40</v>
      </c>
      <c r="B41" s="190" t="n">
        <v>113.08</v>
      </c>
      <c r="C41" s="190"/>
      <c r="D41" s="190" t="n">
        <v>178.75</v>
      </c>
      <c r="E41" s="190" t="n">
        <v>125.26</v>
      </c>
      <c r="F41" s="190" t="n">
        <v>189.2</v>
      </c>
      <c r="G41" s="190" t="n">
        <v>113.41</v>
      </c>
      <c r="H41" s="190" t="n">
        <v>65.97</v>
      </c>
      <c r="I41" s="190" t="n">
        <v>76.6</v>
      </c>
      <c r="N41" s="170"/>
    </row>
    <row r="42" customFormat="false" ht="9" hidden="false" customHeight="true" outlineLevel="0" collapsed="false">
      <c r="A42" s="116" t="s">
        <v>41</v>
      </c>
      <c r="B42" s="190" t="n">
        <v>35.94</v>
      </c>
      <c r="C42" s="190"/>
      <c r="D42" s="190" t="n">
        <v>43.13</v>
      </c>
      <c r="E42" s="190" t="n">
        <v>43.85</v>
      </c>
      <c r="F42" s="190" t="n">
        <v>56.11</v>
      </c>
      <c r="G42" s="190" t="n">
        <v>41.13</v>
      </c>
      <c r="H42" s="190" t="n">
        <v>21.42</v>
      </c>
      <c r="I42" s="190" t="n">
        <v>27.82</v>
      </c>
      <c r="N42" s="170"/>
    </row>
    <row r="43" customFormat="false" ht="9" hidden="false" customHeight="true" outlineLevel="0" collapsed="false">
      <c r="A43" s="116" t="s">
        <v>42</v>
      </c>
      <c r="B43" s="190" t="n">
        <v>3.6</v>
      </c>
      <c r="C43" s="190"/>
      <c r="D43" s="190" t="n">
        <v>2.71</v>
      </c>
      <c r="E43" s="190" t="n">
        <v>3.4</v>
      </c>
      <c r="F43" s="190" t="n">
        <v>4.37</v>
      </c>
      <c r="G43" s="190" t="n">
        <v>2.9</v>
      </c>
      <c r="H43" s="190" t="n">
        <v>3.89</v>
      </c>
      <c r="I43" s="190" t="n">
        <v>2.22</v>
      </c>
    </row>
    <row r="44" s="89" customFormat="true" ht="9" hidden="false" customHeight="true" outlineLevel="0" collapsed="false">
      <c r="A44" s="54" t="s">
        <v>43</v>
      </c>
      <c r="B44" s="191" t="n">
        <v>763.63</v>
      </c>
      <c r="C44" s="191"/>
      <c r="D44" s="191" t="n">
        <v>1081.07</v>
      </c>
      <c r="E44" s="191" t="n">
        <v>793.01</v>
      </c>
      <c r="F44" s="191" t="n">
        <v>862.21</v>
      </c>
      <c r="G44" s="191" t="n">
        <v>626.98</v>
      </c>
      <c r="H44" s="191" t="n">
        <v>749.58</v>
      </c>
      <c r="I44" s="191" t="n">
        <v>626.12</v>
      </c>
    </row>
    <row r="45" customFormat="false" ht="9" hidden="false" customHeight="true" outlineLevel="0" collapsed="false">
      <c r="A45" s="116" t="s">
        <v>44</v>
      </c>
      <c r="B45" s="190" t="n">
        <v>77.45</v>
      </c>
      <c r="C45" s="190"/>
      <c r="D45" s="190" t="n">
        <v>69.5</v>
      </c>
      <c r="E45" s="190" t="n">
        <v>68.51</v>
      </c>
      <c r="F45" s="190" t="n">
        <v>83.57</v>
      </c>
      <c r="G45" s="190" t="n">
        <v>126.98</v>
      </c>
      <c r="H45" s="190" t="n">
        <v>49.76</v>
      </c>
      <c r="I45" s="190" t="n">
        <v>97.77</v>
      </c>
    </row>
    <row r="46" customFormat="false" ht="9" hidden="false" customHeight="true" outlineLevel="0" collapsed="false">
      <c r="A46" s="116" t="s">
        <v>45</v>
      </c>
      <c r="B46" s="190" t="n">
        <v>568.13</v>
      </c>
      <c r="C46" s="190"/>
      <c r="D46" s="190" t="n">
        <v>886.28</v>
      </c>
      <c r="E46" s="190" t="n">
        <v>586.46</v>
      </c>
      <c r="F46" s="190" t="n">
        <v>648.39</v>
      </c>
      <c r="G46" s="190" t="n">
        <v>411.01</v>
      </c>
      <c r="H46" s="190" t="n">
        <v>572.99</v>
      </c>
      <c r="I46" s="190" t="n">
        <v>445.8</v>
      </c>
    </row>
    <row r="47" customFormat="false" ht="9" hidden="false" customHeight="true" outlineLevel="0" collapsed="false">
      <c r="A47" s="116" t="s">
        <v>46</v>
      </c>
      <c r="B47" s="190" t="n">
        <v>45.7</v>
      </c>
      <c r="C47" s="190"/>
      <c r="D47" s="190" t="n">
        <v>66.4</v>
      </c>
      <c r="E47" s="190" t="n">
        <v>40.65</v>
      </c>
      <c r="F47" s="190" t="n">
        <v>53.71</v>
      </c>
      <c r="G47" s="190" t="n">
        <v>29.55</v>
      </c>
      <c r="H47" s="190" t="n">
        <v>47.82</v>
      </c>
      <c r="I47" s="190" t="n">
        <v>39.99</v>
      </c>
    </row>
    <row r="48" customFormat="false" ht="9" hidden="false" customHeight="true" outlineLevel="0" collapsed="false">
      <c r="A48" s="116" t="s">
        <v>47</v>
      </c>
      <c r="B48" s="190" t="n">
        <v>25.72</v>
      </c>
      <c r="C48" s="190"/>
      <c r="D48" s="190" t="n">
        <v>25.94</v>
      </c>
      <c r="E48" s="190" t="n">
        <v>30</v>
      </c>
      <c r="F48" s="190" t="n">
        <v>30.04</v>
      </c>
      <c r="G48" s="190" t="n">
        <v>16.56</v>
      </c>
      <c r="H48" s="190" t="n">
        <v>28.61</v>
      </c>
      <c r="I48" s="190" t="n">
        <v>15.6</v>
      </c>
    </row>
    <row r="49" customFormat="false" ht="9" hidden="false" customHeight="true" outlineLevel="0" collapsed="false">
      <c r="A49" s="116" t="s">
        <v>48</v>
      </c>
      <c r="B49" s="190" t="n">
        <v>32.07</v>
      </c>
      <c r="C49" s="190"/>
      <c r="D49" s="190" t="s">
        <v>69</v>
      </c>
      <c r="E49" s="190" t="s">
        <v>69</v>
      </c>
      <c r="F49" s="190" t="n">
        <v>29.52</v>
      </c>
      <c r="G49" s="190" t="n">
        <v>33.42</v>
      </c>
      <c r="H49" s="190" t="n">
        <v>36.06</v>
      </c>
      <c r="I49" s="194" t="n">
        <v>16.75</v>
      </c>
    </row>
    <row r="50" s="89" customFormat="true" ht="9" hidden="false" customHeight="true" outlineLevel="0" collapsed="false">
      <c r="A50" s="160" t="s">
        <v>49</v>
      </c>
      <c r="B50" s="191" t="n">
        <v>147.61</v>
      </c>
      <c r="C50" s="191"/>
      <c r="D50" s="191" t="n">
        <v>187.82</v>
      </c>
      <c r="E50" s="191" t="n">
        <v>170.56</v>
      </c>
      <c r="F50" s="191" t="n">
        <v>150.18</v>
      </c>
      <c r="G50" s="191" t="n">
        <v>141.85</v>
      </c>
      <c r="H50" s="191" t="n">
        <v>142.3</v>
      </c>
      <c r="I50" s="191" t="n">
        <v>134.14</v>
      </c>
    </row>
    <row r="51" customFormat="false" ht="9" hidden="false" customHeight="true" outlineLevel="0" collapsed="false">
      <c r="A51" s="116" t="s">
        <v>50</v>
      </c>
      <c r="B51" s="190" t="n">
        <v>43.27</v>
      </c>
      <c r="C51" s="190"/>
      <c r="D51" s="190" t="n">
        <v>62.65</v>
      </c>
      <c r="E51" s="190" t="n">
        <v>51.84</v>
      </c>
      <c r="F51" s="190" t="n">
        <v>44.75</v>
      </c>
      <c r="G51" s="190" t="n">
        <v>43.65</v>
      </c>
      <c r="H51" s="190" t="n">
        <v>38.87</v>
      </c>
      <c r="I51" s="190" t="n">
        <v>40.4</v>
      </c>
    </row>
    <row r="52" customFormat="false" ht="9" hidden="false" customHeight="true" outlineLevel="0" collapsed="false">
      <c r="A52" s="116" t="s">
        <v>51</v>
      </c>
      <c r="B52" s="190" t="n">
        <v>69.17</v>
      </c>
      <c r="C52" s="190"/>
      <c r="D52" s="190" t="n">
        <v>85.71</v>
      </c>
      <c r="E52" s="190" t="n">
        <v>77.14</v>
      </c>
      <c r="F52" s="190" t="n">
        <v>74.77</v>
      </c>
      <c r="G52" s="190" t="n">
        <v>66.02</v>
      </c>
      <c r="H52" s="190" t="n">
        <v>65.6</v>
      </c>
      <c r="I52" s="190" t="n">
        <v>60.29</v>
      </c>
    </row>
    <row r="53" customFormat="false" ht="9" hidden="false" customHeight="true" outlineLevel="0" collapsed="false">
      <c r="A53" s="116" t="s">
        <v>52</v>
      </c>
      <c r="B53" s="190" t="n">
        <v>22.39</v>
      </c>
      <c r="C53" s="190"/>
      <c r="D53" s="190" t="n">
        <v>23.05</v>
      </c>
      <c r="E53" s="190" t="n">
        <v>24.3</v>
      </c>
      <c r="F53" s="190" t="n">
        <v>20.99</v>
      </c>
      <c r="G53" s="190" t="n">
        <v>17.74</v>
      </c>
      <c r="H53" s="190" t="n">
        <v>25.2</v>
      </c>
      <c r="I53" s="190" t="n">
        <v>21.02</v>
      </c>
    </row>
    <row r="54" s="89" customFormat="true" ht="9" hidden="false" customHeight="true" outlineLevel="0" collapsed="false">
      <c r="A54" s="160" t="s">
        <v>53</v>
      </c>
      <c r="B54" s="191" t="n">
        <v>145.91</v>
      </c>
      <c r="C54" s="191"/>
      <c r="D54" s="191" t="n">
        <v>224.65</v>
      </c>
      <c r="E54" s="191" t="n">
        <v>139.23</v>
      </c>
      <c r="F54" s="191" t="n">
        <v>203.32</v>
      </c>
      <c r="G54" s="191" t="n">
        <v>112.84</v>
      </c>
      <c r="H54" s="191" t="n">
        <v>127.8</v>
      </c>
      <c r="I54" s="191" t="n">
        <v>99.71</v>
      </c>
    </row>
    <row r="55" customFormat="false" ht="9" hidden="false" customHeight="true" outlineLevel="0" collapsed="false">
      <c r="A55" s="116" t="s">
        <v>54</v>
      </c>
      <c r="B55" s="190" t="n">
        <v>8.28</v>
      </c>
      <c r="C55" s="190"/>
      <c r="D55" s="194" t="s">
        <v>69</v>
      </c>
      <c r="E55" s="190" t="s">
        <v>69</v>
      </c>
      <c r="F55" s="190" t="n">
        <v>10.35</v>
      </c>
      <c r="G55" s="190" t="n">
        <v>6.57</v>
      </c>
      <c r="H55" s="190" t="n">
        <v>8.48</v>
      </c>
      <c r="I55" s="194" t="s">
        <v>69</v>
      </c>
    </row>
    <row r="56" customFormat="false" ht="9" hidden="false" customHeight="true" outlineLevel="0" collapsed="false">
      <c r="A56" s="116" t="s">
        <v>55</v>
      </c>
      <c r="B56" s="190" t="n">
        <v>34.44</v>
      </c>
      <c r="C56" s="190"/>
      <c r="D56" s="190" t="n">
        <v>50.93</v>
      </c>
      <c r="E56" s="190" t="n">
        <v>40.12</v>
      </c>
      <c r="F56" s="190" t="n">
        <v>59.2</v>
      </c>
      <c r="G56" s="190" t="n">
        <v>22.14</v>
      </c>
      <c r="H56" s="190" t="n">
        <v>26.63</v>
      </c>
      <c r="I56" s="190" t="s">
        <v>69</v>
      </c>
    </row>
    <row r="57" customFormat="false" ht="9" hidden="false" customHeight="true" outlineLevel="0" collapsed="false">
      <c r="A57" s="116" t="s">
        <v>56</v>
      </c>
      <c r="B57" s="190" t="n">
        <v>5.36</v>
      </c>
      <c r="C57" s="190"/>
      <c r="D57" s="190" t="n">
        <v>8.12</v>
      </c>
      <c r="E57" s="190" t="s">
        <v>69</v>
      </c>
      <c r="F57" s="190" t="n">
        <v>11</v>
      </c>
      <c r="G57" s="190" t="n">
        <v>3.71</v>
      </c>
      <c r="H57" s="190" t="n">
        <v>3.24</v>
      </c>
      <c r="I57" s="194" t="s">
        <v>69</v>
      </c>
    </row>
    <row r="58" customFormat="false" ht="9" hidden="false" customHeight="true" outlineLevel="0" collapsed="false">
      <c r="A58" s="116" t="s">
        <v>57</v>
      </c>
      <c r="B58" s="190" t="n">
        <v>7.81</v>
      </c>
      <c r="C58" s="190"/>
      <c r="D58" s="190" t="n">
        <v>8.95</v>
      </c>
      <c r="E58" s="190" t="n">
        <v>4.12</v>
      </c>
      <c r="F58" s="190" t="n">
        <v>12.01</v>
      </c>
      <c r="G58" s="190" t="n">
        <v>5.04</v>
      </c>
      <c r="H58" s="190" t="n">
        <v>7.55</v>
      </c>
      <c r="I58" s="190" t="n">
        <v>5.68</v>
      </c>
    </row>
    <row r="59" customFormat="false" ht="9" hidden="false" customHeight="true" outlineLevel="0" collapsed="false">
      <c r="A59" s="116" t="s">
        <v>58</v>
      </c>
      <c r="B59" s="190" t="n">
        <v>20.41</v>
      </c>
      <c r="C59" s="190"/>
      <c r="D59" s="190" t="n">
        <v>23.01</v>
      </c>
      <c r="E59" s="190" t="n">
        <v>23.87</v>
      </c>
      <c r="F59" s="190" t="n">
        <v>22.35</v>
      </c>
      <c r="G59" s="190" t="n">
        <v>21.47</v>
      </c>
      <c r="H59" s="190" t="n">
        <v>18.55</v>
      </c>
      <c r="I59" s="190" t="n">
        <v>16.85</v>
      </c>
    </row>
    <row r="60" customFormat="false" ht="9" hidden="false" customHeight="true" outlineLevel="0" collapsed="false">
      <c r="A60" s="116" t="s">
        <v>59</v>
      </c>
      <c r="B60" s="190" t="n">
        <v>3.44</v>
      </c>
      <c r="C60" s="190"/>
      <c r="D60" s="190" t="n">
        <v>3.59</v>
      </c>
      <c r="E60" s="190" t="n">
        <v>4.52</v>
      </c>
      <c r="F60" s="190" t="n">
        <v>5.34</v>
      </c>
      <c r="G60" s="190" t="n">
        <v>3.44</v>
      </c>
      <c r="H60" s="190" t="n">
        <v>2.4</v>
      </c>
      <c r="I60" s="190" t="n">
        <v>2.16</v>
      </c>
    </row>
    <row r="61" customFormat="false" ht="17.25" hidden="false" customHeight="true" outlineLevel="0" collapsed="false">
      <c r="A61" s="195" t="s">
        <v>60</v>
      </c>
      <c r="B61" s="190" t="n">
        <v>6.74</v>
      </c>
      <c r="C61" s="190"/>
      <c r="D61" s="190" t="n">
        <v>8.14</v>
      </c>
      <c r="E61" s="190" t="n">
        <v>6.04</v>
      </c>
      <c r="F61" s="190" t="n">
        <v>7.31</v>
      </c>
      <c r="G61" s="190" t="n">
        <v>8.19</v>
      </c>
      <c r="H61" s="190" t="n">
        <v>5.82</v>
      </c>
      <c r="I61" s="190" t="n">
        <v>5.88</v>
      </c>
    </row>
    <row r="62" customFormat="false" ht="9" hidden="false" customHeight="true" outlineLevel="0" collapsed="false">
      <c r="A62" s="116" t="s">
        <v>61</v>
      </c>
      <c r="B62" s="190" t="n">
        <v>10.13</v>
      </c>
      <c r="C62" s="190"/>
      <c r="D62" s="190" t="n">
        <v>14.83</v>
      </c>
      <c r="E62" s="190" t="n">
        <v>11.94</v>
      </c>
      <c r="F62" s="190" t="n">
        <v>13.11</v>
      </c>
      <c r="G62" s="190" t="n">
        <v>6.9</v>
      </c>
      <c r="H62" s="190" t="n">
        <v>9.71</v>
      </c>
      <c r="I62" s="190" t="n">
        <v>6.47</v>
      </c>
    </row>
    <row r="63" customFormat="false" ht="9" hidden="false" customHeight="true" outlineLevel="0" collapsed="false">
      <c r="A63" s="116" t="s">
        <v>62</v>
      </c>
      <c r="B63" s="190" t="n">
        <v>23.46</v>
      </c>
      <c r="C63" s="190"/>
      <c r="D63" s="190" t="n">
        <v>69.06</v>
      </c>
      <c r="E63" s="190" t="n">
        <v>17.67</v>
      </c>
      <c r="F63" s="190" t="n">
        <v>32.67</v>
      </c>
      <c r="G63" s="190" t="n">
        <v>9.07</v>
      </c>
      <c r="H63" s="190" t="n">
        <v>19.44</v>
      </c>
      <c r="I63" s="190" t="n">
        <v>26.47</v>
      </c>
    </row>
    <row r="64" customFormat="false" ht="9" hidden="false" customHeight="true" outlineLevel="0" collapsed="false">
      <c r="A64" s="168" t="s">
        <v>63</v>
      </c>
      <c r="B64" s="196" t="n">
        <v>8.7</v>
      </c>
      <c r="C64" s="196"/>
      <c r="D64" s="194" t="s">
        <v>69</v>
      </c>
      <c r="E64" s="196" t="s">
        <v>69</v>
      </c>
      <c r="F64" s="196" t="n">
        <v>10.6</v>
      </c>
      <c r="G64" s="196" t="n">
        <v>6.05</v>
      </c>
      <c r="H64" s="196" t="n">
        <v>10.07</v>
      </c>
      <c r="I64" s="194" t="s">
        <v>69</v>
      </c>
    </row>
    <row r="65" customFormat="false" ht="6" hidden="false" customHeight="true" outlineLevel="0" collapsed="false">
      <c r="A65" s="140"/>
      <c r="B65" s="197"/>
      <c r="C65" s="197"/>
      <c r="D65" s="197"/>
      <c r="E65" s="197"/>
      <c r="F65" s="197"/>
      <c r="G65" s="197"/>
      <c r="H65" s="197"/>
      <c r="I65" s="197"/>
    </row>
    <row r="66" customFormat="false" ht="10.5" hidden="false" customHeight="true" outlineLevel="0" collapsed="false">
      <c r="A66" s="66" t="s">
        <v>132</v>
      </c>
    </row>
    <row r="67" customFormat="false" ht="9" hidden="false" customHeight="true" outlineLevel="0" collapsed="false">
      <c r="A67" s="66" t="s">
        <v>133</v>
      </c>
    </row>
    <row r="68" s="171" customFormat="true" ht="12.75" hidden="false" customHeight="true" outlineLevel="0" collapsed="false">
      <c r="A68" s="179" t="s">
        <v>138</v>
      </c>
      <c r="B68" s="180"/>
      <c r="C68" s="180"/>
      <c r="D68" s="180"/>
      <c r="E68" s="180"/>
      <c r="F68" s="180"/>
      <c r="G68" s="180"/>
      <c r="H68" s="180"/>
      <c r="I68" s="181"/>
    </row>
    <row r="69" s="171" customFormat="true" ht="12.75" hidden="false" customHeight="true" outlineLevel="0" collapsed="false">
      <c r="A69" s="198" t="s">
        <v>142</v>
      </c>
      <c r="B69" s="198"/>
      <c r="C69" s="198"/>
      <c r="D69" s="198"/>
      <c r="E69" s="198"/>
      <c r="F69" s="198"/>
      <c r="G69" s="198"/>
      <c r="H69" s="198"/>
      <c r="I69" s="198"/>
    </row>
    <row r="70" s="171" customFormat="true" ht="12.75" hidden="false" customHeight="true" outlineLevel="0" collapsed="false">
      <c r="A70" s="115" t="s">
        <v>143</v>
      </c>
      <c r="B70" s="152"/>
      <c r="C70" s="152"/>
      <c r="D70" s="152"/>
      <c r="E70" s="152"/>
      <c r="F70" s="152"/>
      <c r="G70" s="152"/>
      <c r="H70" s="152"/>
    </row>
    <row r="71" s="171" customFormat="true" ht="6" hidden="false" customHeight="true" outlineLevel="0" collapsed="false">
      <c r="A71" s="115"/>
      <c r="B71" s="152"/>
      <c r="C71" s="152"/>
      <c r="D71" s="152"/>
      <c r="E71" s="152"/>
      <c r="F71" s="152"/>
      <c r="G71" s="152"/>
      <c r="H71" s="152"/>
    </row>
    <row r="72" customFormat="false" ht="9.95" hidden="false" customHeight="true" outlineLevel="0" collapsed="false">
      <c r="A72" s="9" t="s">
        <v>0</v>
      </c>
      <c r="B72" s="129" t="s">
        <v>107</v>
      </c>
      <c r="C72" s="153"/>
      <c r="D72" s="154" t="s">
        <v>122</v>
      </c>
      <c r="E72" s="154"/>
      <c r="F72" s="154"/>
      <c r="G72" s="154"/>
      <c r="H72" s="154" t="s">
        <v>123</v>
      </c>
      <c r="I72" s="154"/>
    </row>
    <row r="73" customFormat="false" ht="9.95" hidden="false" customHeight="true" outlineLevel="0" collapsed="false">
      <c r="A73" s="9"/>
      <c r="B73" s="129"/>
      <c r="C73" s="155"/>
      <c r="D73" s="127" t="s">
        <v>124</v>
      </c>
      <c r="E73" s="127"/>
      <c r="F73" s="127" t="s">
        <v>125</v>
      </c>
      <c r="G73" s="127"/>
      <c r="H73" s="129" t="s">
        <v>126</v>
      </c>
      <c r="I73" s="129" t="s">
        <v>144</v>
      </c>
    </row>
    <row r="74" customFormat="false" ht="39.75" hidden="false" customHeight="true" outlineLevel="0" collapsed="false">
      <c r="A74" s="9"/>
      <c r="B74" s="129"/>
      <c r="C74" s="141"/>
      <c r="D74" s="129" t="s">
        <v>145</v>
      </c>
      <c r="E74" s="129" t="s">
        <v>129</v>
      </c>
      <c r="F74" s="129" t="s">
        <v>130</v>
      </c>
      <c r="G74" s="129" t="s">
        <v>131</v>
      </c>
      <c r="H74" s="129"/>
      <c r="I74" s="129"/>
    </row>
    <row r="75" customFormat="false" ht="16.5" hidden="false" customHeight="true" outlineLevel="0" collapsed="false">
      <c r="A75" s="156" t="s">
        <v>112</v>
      </c>
      <c r="B75" s="156"/>
      <c r="C75" s="156"/>
      <c r="D75" s="156"/>
      <c r="E75" s="156"/>
      <c r="F75" s="156"/>
      <c r="G75" s="156"/>
      <c r="H75" s="156"/>
      <c r="I75" s="156"/>
    </row>
    <row r="76" s="89" customFormat="true" ht="12" hidden="false" customHeight="true" outlineLevel="0" collapsed="false">
      <c r="A76" s="162" t="s">
        <v>64</v>
      </c>
      <c r="B76" s="175" t="n">
        <v>105.8</v>
      </c>
      <c r="C76" s="175"/>
      <c r="D76" s="199" t="n">
        <v>108.25</v>
      </c>
      <c r="E76" s="199" t="n">
        <v>89.36</v>
      </c>
      <c r="F76" s="199" t="n">
        <v>106.54</v>
      </c>
      <c r="G76" s="199" t="n">
        <v>95.02</v>
      </c>
      <c r="H76" s="199" t="n">
        <v>113.93</v>
      </c>
      <c r="I76" s="199" t="n">
        <v>98.41</v>
      </c>
    </row>
    <row r="77" customFormat="false" ht="9.75" hidden="false" customHeight="true" outlineLevel="0" collapsed="false">
      <c r="A77" s="66" t="s">
        <v>65</v>
      </c>
      <c r="B77" s="173" t="n">
        <v>44.92</v>
      </c>
      <c r="C77" s="173"/>
      <c r="D77" s="174" t="n">
        <v>45.01</v>
      </c>
      <c r="E77" s="174" t="n">
        <v>37.85</v>
      </c>
      <c r="F77" s="174" t="n">
        <v>39.64</v>
      </c>
      <c r="G77" s="174" t="n">
        <v>38.73</v>
      </c>
      <c r="H77" s="174" t="n">
        <v>52.65</v>
      </c>
      <c r="I77" s="174" t="n">
        <v>40.35</v>
      </c>
    </row>
    <row r="78" customFormat="false" ht="9.75" hidden="false" customHeight="true" outlineLevel="0" collapsed="false">
      <c r="A78" s="66" t="s">
        <v>66</v>
      </c>
      <c r="B78" s="173" t="n">
        <v>39.09</v>
      </c>
      <c r="C78" s="173"/>
      <c r="D78" s="174" t="n">
        <v>39.43</v>
      </c>
      <c r="E78" s="174" t="n">
        <v>42.09</v>
      </c>
      <c r="F78" s="174" t="n">
        <v>42.37</v>
      </c>
      <c r="G78" s="174" t="n">
        <v>35.3</v>
      </c>
      <c r="H78" s="174" t="n">
        <v>38.77</v>
      </c>
      <c r="I78" s="174" t="n">
        <v>37.59</v>
      </c>
    </row>
    <row r="79" s="89" customFormat="true" ht="9.75" hidden="false" customHeight="true" outlineLevel="0" collapsed="false">
      <c r="A79" s="162" t="s">
        <v>67</v>
      </c>
      <c r="B79" s="175" t="n">
        <v>393.44</v>
      </c>
      <c r="C79" s="175"/>
      <c r="D79" s="199" t="n">
        <v>576.24</v>
      </c>
      <c r="E79" s="199" t="n">
        <v>580.93</v>
      </c>
      <c r="F79" s="199" t="n">
        <v>563.8</v>
      </c>
      <c r="G79" s="199" t="n">
        <v>433.08</v>
      </c>
      <c r="H79" s="199" t="n">
        <v>250.72</v>
      </c>
      <c r="I79" s="199" t="n">
        <v>249.43</v>
      </c>
    </row>
    <row r="80" customFormat="false" ht="9.75" hidden="false" customHeight="true" outlineLevel="0" collapsed="false">
      <c r="A80" s="66" t="s">
        <v>68</v>
      </c>
      <c r="B80" s="173" t="n">
        <v>79.7</v>
      </c>
      <c r="C80" s="173"/>
      <c r="D80" s="174" t="s">
        <v>69</v>
      </c>
      <c r="E80" s="174" t="s">
        <v>69</v>
      </c>
      <c r="F80" s="174" t="n">
        <v>132.66</v>
      </c>
      <c r="G80" s="174" t="n">
        <v>84.55</v>
      </c>
      <c r="H80" s="174" t="n">
        <v>39.85</v>
      </c>
      <c r="I80" s="174" t="s">
        <v>69</v>
      </c>
    </row>
    <row r="81" customFormat="false" ht="9.75" hidden="false" customHeight="true" outlineLevel="0" collapsed="false">
      <c r="A81" s="1" t="s">
        <v>70</v>
      </c>
      <c r="B81" s="173" t="n">
        <v>3.64</v>
      </c>
      <c r="C81" s="173"/>
      <c r="D81" s="174" t="s">
        <v>69</v>
      </c>
      <c r="E81" s="174" t="s">
        <v>69</v>
      </c>
      <c r="F81" s="174" t="s">
        <v>69</v>
      </c>
      <c r="G81" s="174" t="s">
        <v>69</v>
      </c>
      <c r="H81" s="174" t="s">
        <v>69</v>
      </c>
      <c r="I81" s="174" t="s">
        <v>69</v>
      </c>
    </row>
    <row r="82" customFormat="false" ht="9.75" hidden="false" customHeight="true" outlineLevel="0" collapsed="false">
      <c r="A82" s="66" t="s">
        <v>71</v>
      </c>
      <c r="B82" s="173" t="n">
        <v>64.89</v>
      </c>
      <c r="C82" s="173"/>
      <c r="D82" s="174" t="n">
        <v>104.73</v>
      </c>
      <c r="E82" s="174" t="n">
        <v>93.22</v>
      </c>
      <c r="F82" s="174" t="n">
        <v>82.2</v>
      </c>
      <c r="G82" s="174" t="n">
        <v>71.45</v>
      </c>
      <c r="H82" s="174" t="n">
        <v>45.88</v>
      </c>
      <c r="I82" s="174" t="n">
        <v>44.92</v>
      </c>
    </row>
    <row r="83" customFormat="false" ht="9.75" hidden="false" customHeight="true" outlineLevel="0" collapsed="false">
      <c r="A83" s="66" t="s">
        <v>72</v>
      </c>
      <c r="B83" s="173" t="n">
        <v>21.53</v>
      </c>
      <c r="C83" s="173"/>
      <c r="D83" s="174" t="n">
        <v>22.17</v>
      </c>
      <c r="E83" s="174" t="n">
        <v>25.31</v>
      </c>
      <c r="F83" s="174" t="n">
        <v>27.22</v>
      </c>
      <c r="G83" s="174" t="n">
        <v>26.45</v>
      </c>
      <c r="H83" s="174" t="n">
        <v>14.76</v>
      </c>
      <c r="I83" s="174" t="n">
        <v>24.99</v>
      </c>
    </row>
    <row r="84" customFormat="false" ht="9.75" hidden="false" customHeight="true" outlineLevel="0" collapsed="false">
      <c r="A84" s="66" t="s">
        <v>73</v>
      </c>
      <c r="B84" s="173" t="n">
        <v>140.36</v>
      </c>
      <c r="C84" s="173"/>
      <c r="D84" s="174" t="n">
        <v>212.8</v>
      </c>
      <c r="E84" s="174" t="n">
        <v>187.43</v>
      </c>
      <c r="F84" s="174" t="n">
        <v>182.44</v>
      </c>
      <c r="G84" s="174" t="n">
        <v>161.98</v>
      </c>
      <c r="H84" s="174" t="n">
        <v>98.54</v>
      </c>
      <c r="I84" s="174" t="n">
        <v>88.89</v>
      </c>
    </row>
    <row r="85" customFormat="false" ht="9.75" hidden="false" customHeight="true" outlineLevel="0" collapsed="false">
      <c r="A85" s="66" t="s">
        <v>74</v>
      </c>
      <c r="B85" s="173" t="n">
        <v>37.8</v>
      </c>
      <c r="C85" s="173"/>
      <c r="D85" s="174" t="n">
        <v>56.84</v>
      </c>
      <c r="E85" s="174" t="n">
        <v>40.25</v>
      </c>
      <c r="F85" s="174" t="n">
        <v>55.79</v>
      </c>
      <c r="G85" s="174" t="n">
        <v>39.48</v>
      </c>
      <c r="H85" s="174" t="n">
        <v>27.32</v>
      </c>
      <c r="I85" s="174" t="n">
        <v>18.55</v>
      </c>
    </row>
    <row r="86" customFormat="false" ht="9.75" hidden="false" customHeight="true" outlineLevel="0" collapsed="false">
      <c r="A86" s="66" t="s">
        <v>75</v>
      </c>
      <c r="B86" s="173" t="n">
        <v>8.07</v>
      </c>
      <c r="C86" s="173"/>
      <c r="D86" s="174" t="n">
        <v>7.09</v>
      </c>
      <c r="E86" s="174" t="n">
        <v>9.66</v>
      </c>
      <c r="F86" s="174" t="n">
        <v>12.22</v>
      </c>
      <c r="G86" s="174" t="n">
        <v>9.1</v>
      </c>
      <c r="H86" s="174" t="n">
        <v>5.32</v>
      </c>
      <c r="I86" s="174" t="n">
        <v>7.08</v>
      </c>
    </row>
    <row r="87" customFormat="false" ht="9.75" hidden="false" customHeight="true" outlineLevel="0" collapsed="false">
      <c r="A87" s="66" t="s">
        <v>76</v>
      </c>
      <c r="B87" s="173" t="n">
        <v>26.17</v>
      </c>
      <c r="C87" s="173"/>
      <c r="D87" s="174" t="n">
        <v>71.89</v>
      </c>
      <c r="E87" s="174" t="n">
        <v>22.45</v>
      </c>
      <c r="F87" s="174" t="n">
        <v>44.2</v>
      </c>
      <c r="G87" s="174" t="n">
        <v>27.18</v>
      </c>
      <c r="H87" s="174" t="n">
        <v>11.43</v>
      </c>
      <c r="I87" s="174" t="n">
        <v>18.72</v>
      </c>
    </row>
    <row r="88" s="89" customFormat="true" ht="9.75" hidden="false" customHeight="true" outlineLevel="0" collapsed="false">
      <c r="A88" s="162" t="s">
        <v>77</v>
      </c>
      <c r="B88" s="175" t="n">
        <v>52.26</v>
      </c>
      <c r="C88" s="175"/>
      <c r="D88" s="199" t="n">
        <v>74.36</v>
      </c>
      <c r="E88" s="199" t="n">
        <v>59.91</v>
      </c>
      <c r="F88" s="199" t="n">
        <v>59.92</v>
      </c>
      <c r="G88" s="199" t="n">
        <v>57.75</v>
      </c>
      <c r="H88" s="199" t="n">
        <v>42.48</v>
      </c>
      <c r="I88" s="199" t="n">
        <v>45.28</v>
      </c>
    </row>
    <row r="89" customFormat="false" ht="9.75" hidden="false" customHeight="true" outlineLevel="0" collapsed="false">
      <c r="A89" s="66" t="s">
        <v>78</v>
      </c>
      <c r="B89" s="173" t="n">
        <v>39.3</v>
      </c>
      <c r="C89" s="173"/>
      <c r="D89" s="174" t="n">
        <v>60.34</v>
      </c>
      <c r="E89" s="174" t="n">
        <v>45.08</v>
      </c>
      <c r="F89" s="174" t="n">
        <v>45.38</v>
      </c>
      <c r="G89" s="174" t="n">
        <v>38.29</v>
      </c>
      <c r="H89" s="174" t="n">
        <v>33.21</v>
      </c>
      <c r="I89" s="174" t="n">
        <v>36.3</v>
      </c>
    </row>
    <row r="90" customFormat="false" ht="9.75" hidden="false" customHeight="true" outlineLevel="0" collapsed="false">
      <c r="A90" s="66" t="s">
        <v>79</v>
      </c>
      <c r="B90" s="173" t="n">
        <v>2.27</v>
      </c>
      <c r="C90" s="173"/>
      <c r="D90" s="174" t="s">
        <v>69</v>
      </c>
      <c r="E90" s="174" t="n">
        <v>1.93</v>
      </c>
      <c r="F90" s="174" t="n">
        <v>3.48</v>
      </c>
      <c r="G90" s="174" t="n">
        <v>3.79</v>
      </c>
      <c r="H90" s="174" t="n">
        <v>0.73</v>
      </c>
      <c r="I90" s="174" t="n">
        <v>2.09</v>
      </c>
    </row>
    <row r="91" s="89" customFormat="true" ht="9.75" hidden="false" customHeight="true" outlineLevel="0" collapsed="false">
      <c r="A91" s="162" t="s">
        <v>80</v>
      </c>
      <c r="B91" s="175" t="n">
        <v>28.2</v>
      </c>
      <c r="C91" s="175"/>
      <c r="D91" s="199" t="n">
        <v>106.09</v>
      </c>
      <c r="E91" s="199" t="n">
        <v>50.44</v>
      </c>
      <c r="F91" s="199" t="n">
        <v>48.15</v>
      </c>
      <c r="G91" s="199" t="n">
        <v>25.82</v>
      </c>
      <c r="H91" s="199" t="n">
        <v>6.15</v>
      </c>
      <c r="I91" s="199" t="n">
        <v>18.22</v>
      </c>
    </row>
    <row r="92" customFormat="false" ht="9.75" hidden="false" customHeight="true" outlineLevel="0" collapsed="false">
      <c r="A92" s="66" t="s">
        <v>81</v>
      </c>
      <c r="B92" s="173" t="n">
        <v>4.65</v>
      </c>
      <c r="C92" s="173"/>
      <c r="D92" s="174" t="s">
        <v>69</v>
      </c>
      <c r="E92" s="174" t="s">
        <v>69</v>
      </c>
      <c r="F92" s="174" t="n">
        <v>7.38</v>
      </c>
      <c r="G92" s="174" t="n">
        <v>6.69</v>
      </c>
      <c r="H92" s="174" t="s">
        <v>69</v>
      </c>
      <c r="I92" s="174" t="s">
        <v>69</v>
      </c>
    </row>
    <row r="93" customFormat="false" ht="9.75" hidden="false" customHeight="true" outlineLevel="0" collapsed="false">
      <c r="A93" s="66" t="s">
        <v>82</v>
      </c>
      <c r="B93" s="173" t="n">
        <v>19.62</v>
      </c>
      <c r="C93" s="173"/>
      <c r="D93" s="174" t="n">
        <v>80.6</v>
      </c>
      <c r="E93" s="174" t="n">
        <v>34.55</v>
      </c>
      <c r="F93" s="174" t="n">
        <v>33.99</v>
      </c>
      <c r="G93" s="174" t="n">
        <v>14.67</v>
      </c>
      <c r="H93" s="174" t="n">
        <v>4.67</v>
      </c>
      <c r="I93" s="174" t="n">
        <v>13.07</v>
      </c>
    </row>
    <row r="94" s="89" customFormat="true" ht="9.75" hidden="false" customHeight="true" outlineLevel="0" collapsed="false">
      <c r="A94" s="162" t="s">
        <v>83</v>
      </c>
      <c r="B94" s="175" t="n">
        <v>125.68</v>
      </c>
      <c r="C94" s="175"/>
      <c r="D94" s="199" t="n">
        <v>192.38</v>
      </c>
      <c r="E94" s="199" t="n">
        <v>128.71</v>
      </c>
      <c r="F94" s="199" t="n">
        <v>179.16</v>
      </c>
      <c r="G94" s="199" t="n">
        <v>118.84</v>
      </c>
      <c r="H94" s="199" t="n">
        <v>94.68</v>
      </c>
      <c r="I94" s="199" t="n">
        <v>96.41</v>
      </c>
    </row>
    <row r="95" customFormat="false" ht="9.75" hidden="false" customHeight="true" outlineLevel="0" collapsed="false">
      <c r="A95" s="66" t="s">
        <v>84</v>
      </c>
      <c r="B95" s="173" t="n">
        <v>10.1</v>
      </c>
      <c r="C95" s="173"/>
      <c r="D95" s="174" t="n">
        <v>12.25</v>
      </c>
      <c r="E95" s="174" t="n">
        <v>9.93</v>
      </c>
      <c r="F95" s="174" t="n">
        <v>14.89</v>
      </c>
      <c r="G95" s="174" t="n">
        <v>12.68</v>
      </c>
      <c r="H95" s="174" t="n">
        <v>6.05</v>
      </c>
      <c r="I95" s="174" t="n">
        <v>9.59</v>
      </c>
    </row>
    <row r="96" customFormat="false" ht="9.75" hidden="false" customHeight="true" outlineLevel="0" collapsed="false">
      <c r="A96" s="66" t="s">
        <v>85</v>
      </c>
      <c r="B96" s="173" t="n">
        <v>4.81</v>
      </c>
      <c r="C96" s="173"/>
      <c r="D96" s="174" t="s">
        <v>69</v>
      </c>
      <c r="E96" s="174" t="s">
        <v>69</v>
      </c>
      <c r="F96" s="174" t="n">
        <v>7.17</v>
      </c>
      <c r="G96" s="174" t="n">
        <v>3.03</v>
      </c>
      <c r="H96" s="174" t="n">
        <v>3.74</v>
      </c>
      <c r="I96" s="174" t="s">
        <v>69</v>
      </c>
    </row>
    <row r="97" customFormat="false" ht="9.75" hidden="false" customHeight="true" outlineLevel="0" collapsed="false">
      <c r="A97" s="66" t="s">
        <v>86</v>
      </c>
      <c r="B97" s="173" t="n">
        <v>4.28</v>
      </c>
      <c r="C97" s="173"/>
      <c r="D97" s="174" t="s">
        <v>69</v>
      </c>
      <c r="E97" s="174" t="s">
        <v>69</v>
      </c>
      <c r="F97" s="174" t="n">
        <v>6.91</v>
      </c>
      <c r="G97" s="174" t="n">
        <v>3.94</v>
      </c>
      <c r="H97" s="174" t="n">
        <v>2.63</v>
      </c>
      <c r="I97" s="174" t="s">
        <v>69</v>
      </c>
    </row>
    <row r="98" customFormat="false" ht="9.75" hidden="false" customHeight="true" outlineLevel="0" collapsed="false">
      <c r="A98" s="66" t="s">
        <v>87</v>
      </c>
      <c r="B98" s="173" t="n">
        <v>5.45</v>
      </c>
      <c r="C98" s="173"/>
      <c r="D98" s="174" t="n">
        <v>6.75</v>
      </c>
      <c r="E98" s="174" t="n">
        <v>3.24</v>
      </c>
      <c r="F98" s="174" t="n">
        <v>8.81</v>
      </c>
      <c r="G98" s="174" t="n">
        <v>4.14</v>
      </c>
      <c r="H98" s="174" t="n">
        <v>4.41</v>
      </c>
      <c r="I98" s="174" t="n">
        <v>5.16</v>
      </c>
    </row>
    <row r="99" customFormat="false" ht="9.75" hidden="false" customHeight="true" outlineLevel="0" collapsed="false">
      <c r="A99" s="66" t="s">
        <v>111</v>
      </c>
      <c r="B99" s="173" t="n">
        <v>13.62</v>
      </c>
      <c r="C99" s="173"/>
      <c r="D99" s="174" t="n">
        <v>20.11</v>
      </c>
      <c r="E99" s="174" t="n">
        <v>14.84</v>
      </c>
      <c r="F99" s="174" t="n">
        <v>15.18</v>
      </c>
      <c r="G99" s="174" t="n">
        <v>10.32</v>
      </c>
      <c r="H99" s="174" t="n">
        <v>13.63</v>
      </c>
      <c r="I99" s="174" t="n">
        <v>11.46</v>
      </c>
    </row>
    <row r="100" customFormat="false" ht="9.75" hidden="false" customHeight="true" outlineLevel="0" collapsed="false">
      <c r="A100" s="66" t="s">
        <v>89</v>
      </c>
      <c r="B100" s="173" t="n">
        <v>3.54</v>
      </c>
      <c r="C100" s="173"/>
      <c r="D100" s="174" t="n">
        <v>6.2</v>
      </c>
      <c r="E100" s="174" t="n">
        <v>4.25</v>
      </c>
      <c r="F100" s="174" t="n">
        <v>5.33</v>
      </c>
      <c r="G100" s="174" t="n">
        <v>3.45</v>
      </c>
      <c r="H100" s="174" t="n">
        <v>2.38</v>
      </c>
      <c r="I100" s="174" t="n">
        <v>2.09</v>
      </c>
    </row>
    <row r="101" customFormat="false" ht="9.75" hidden="false" customHeight="true" outlineLevel="0" collapsed="false">
      <c r="A101" s="66" t="s">
        <v>90</v>
      </c>
      <c r="B101" s="173" t="n">
        <v>3.63</v>
      </c>
      <c r="C101" s="173"/>
      <c r="D101" s="174" t="n">
        <v>3.93</v>
      </c>
      <c r="E101" s="174" t="n">
        <v>6.83</v>
      </c>
      <c r="F101" s="174" t="n">
        <v>6.31</v>
      </c>
      <c r="G101" s="174" t="n">
        <v>4.15</v>
      </c>
      <c r="H101" s="174" t="n">
        <v>1.33</v>
      </c>
      <c r="I101" s="174" t="n">
        <v>3.76</v>
      </c>
    </row>
    <row r="102" customFormat="false" ht="9.75" hidden="false" customHeight="true" outlineLevel="0" collapsed="false">
      <c r="A102" s="66" t="s">
        <v>91</v>
      </c>
      <c r="B102" s="173" t="n">
        <v>11.83</v>
      </c>
      <c r="C102" s="173"/>
      <c r="D102" s="174" t="n">
        <v>17.14</v>
      </c>
      <c r="E102" s="174" t="n">
        <v>13.77</v>
      </c>
      <c r="F102" s="174" t="n">
        <v>13.3</v>
      </c>
      <c r="G102" s="174" t="n">
        <v>10.96</v>
      </c>
      <c r="H102" s="174" t="n">
        <v>10.52</v>
      </c>
      <c r="I102" s="174" t="n">
        <v>11.24</v>
      </c>
    </row>
    <row r="103" customFormat="false" ht="9.75" hidden="false" customHeight="true" outlineLevel="0" collapsed="false">
      <c r="A103" s="66" t="s">
        <v>92</v>
      </c>
      <c r="B103" s="173" t="n">
        <v>4.91</v>
      </c>
      <c r="C103" s="173"/>
      <c r="D103" s="174" t="n">
        <v>2.92</v>
      </c>
      <c r="E103" s="174" t="n">
        <v>5.14</v>
      </c>
      <c r="F103" s="174" t="n">
        <v>5.11</v>
      </c>
      <c r="G103" s="174" t="n">
        <v>6.03</v>
      </c>
      <c r="H103" s="174" t="n">
        <v>4.6</v>
      </c>
      <c r="I103" s="174" t="n">
        <v>4.36</v>
      </c>
    </row>
    <row r="104" customFormat="false" ht="9.75" hidden="false" customHeight="true" outlineLevel="0" collapsed="false">
      <c r="A104" s="66" t="s">
        <v>93</v>
      </c>
      <c r="B104" s="173" t="n">
        <v>10.53</v>
      </c>
      <c r="C104" s="173"/>
      <c r="D104" s="174" t="n">
        <v>13.18</v>
      </c>
      <c r="E104" s="174" t="n">
        <v>12.12</v>
      </c>
      <c r="F104" s="174" t="n">
        <v>12.88</v>
      </c>
      <c r="G104" s="174" t="n">
        <v>9.98</v>
      </c>
      <c r="H104" s="174" t="n">
        <v>9.04</v>
      </c>
      <c r="I104" s="174" t="n">
        <v>9.59</v>
      </c>
    </row>
    <row r="105" customFormat="false" ht="9.75" hidden="false" customHeight="true" outlineLevel="0" collapsed="false">
      <c r="A105" s="66" t="s">
        <v>94</v>
      </c>
      <c r="B105" s="173" t="n">
        <v>8.77</v>
      </c>
      <c r="C105" s="173"/>
      <c r="D105" s="174" t="n">
        <v>12.34</v>
      </c>
      <c r="E105" s="174" t="n">
        <v>11.05</v>
      </c>
      <c r="F105" s="174" t="n">
        <v>7.55</v>
      </c>
      <c r="G105" s="174" t="n">
        <v>8.37</v>
      </c>
      <c r="H105" s="174" t="n">
        <v>9.11</v>
      </c>
      <c r="I105" s="174" t="n">
        <v>7.1</v>
      </c>
    </row>
    <row r="106" customFormat="false" ht="9.75" hidden="false" customHeight="true" outlineLevel="0" collapsed="false">
      <c r="A106" s="66" t="s">
        <v>95</v>
      </c>
      <c r="B106" s="173" t="n">
        <v>3.23</v>
      </c>
      <c r="C106" s="173"/>
      <c r="D106" s="174" t="s">
        <v>69</v>
      </c>
      <c r="E106" s="174" t="s">
        <v>69</v>
      </c>
      <c r="F106" s="174" t="n">
        <v>2.75</v>
      </c>
      <c r="G106" s="174" t="n">
        <v>3.45</v>
      </c>
      <c r="H106" s="174" t="n">
        <v>3.01</v>
      </c>
      <c r="I106" s="174" t="s">
        <v>69</v>
      </c>
    </row>
    <row r="107" s="89" customFormat="true" ht="9.75" hidden="false" customHeight="true" outlineLevel="0" collapsed="false">
      <c r="A107" s="162" t="s">
        <v>96</v>
      </c>
      <c r="B107" s="175" t="n">
        <v>346.87</v>
      </c>
      <c r="C107" s="175"/>
      <c r="D107" s="199" t="n">
        <v>707.81</v>
      </c>
      <c r="E107" s="199" t="n">
        <v>415.99</v>
      </c>
      <c r="F107" s="199" t="n">
        <v>512.64</v>
      </c>
      <c r="G107" s="199" t="n">
        <v>318.41</v>
      </c>
      <c r="H107" s="199" t="n">
        <v>229.51</v>
      </c>
      <c r="I107" s="199" t="n">
        <v>227.32</v>
      </c>
    </row>
    <row r="108" customFormat="false" ht="9.75" hidden="false" customHeight="true" outlineLevel="0" collapsed="false">
      <c r="A108" s="66" t="s">
        <v>97</v>
      </c>
      <c r="B108" s="173" t="n">
        <v>39.73</v>
      </c>
      <c r="C108" s="173"/>
      <c r="D108" s="174" t="n">
        <v>47.77</v>
      </c>
      <c r="E108" s="174" t="n">
        <v>44.17</v>
      </c>
      <c r="F108" s="174" t="n">
        <v>49.33</v>
      </c>
      <c r="G108" s="174" t="n">
        <v>46.46</v>
      </c>
      <c r="H108" s="174" t="n">
        <v>31.23</v>
      </c>
      <c r="I108" s="174" t="n">
        <v>29.25</v>
      </c>
    </row>
    <row r="109" customFormat="false" ht="9.75" hidden="false" customHeight="true" outlineLevel="0" collapsed="false">
      <c r="A109" s="66" t="s">
        <v>98</v>
      </c>
      <c r="B109" s="173" t="n">
        <v>33.85</v>
      </c>
      <c r="C109" s="173"/>
      <c r="D109" s="174" t="n">
        <v>51.56</v>
      </c>
      <c r="E109" s="174" t="n">
        <v>31.73</v>
      </c>
      <c r="F109" s="174" t="n">
        <v>36.78</v>
      </c>
      <c r="G109" s="174" t="n">
        <v>31.15</v>
      </c>
      <c r="H109" s="174" t="n">
        <v>33.12</v>
      </c>
      <c r="I109" s="174" t="n">
        <v>24.19</v>
      </c>
    </row>
    <row r="110" customFormat="false" ht="9.75" hidden="false" customHeight="true" outlineLevel="0" collapsed="false">
      <c r="A110" s="66" t="s">
        <v>99</v>
      </c>
      <c r="B110" s="173" t="n">
        <v>9.28</v>
      </c>
      <c r="C110" s="173"/>
      <c r="D110" s="174" t="n">
        <v>22.02</v>
      </c>
      <c r="E110" s="174" t="n">
        <v>7.61</v>
      </c>
      <c r="F110" s="174" t="n">
        <v>18.61</v>
      </c>
      <c r="G110" s="174" t="n">
        <v>5.22</v>
      </c>
      <c r="H110" s="174" t="n">
        <v>5.35</v>
      </c>
      <c r="I110" s="174" t="n">
        <v>4.58</v>
      </c>
    </row>
    <row r="111" customFormat="false" ht="9.75" hidden="false" customHeight="true" outlineLevel="0" collapsed="false">
      <c r="A111" s="66" t="s">
        <v>100</v>
      </c>
      <c r="B111" s="173" t="n">
        <v>5.91</v>
      </c>
      <c r="C111" s="173"/>
      <c r="D111" s="174" t="n">
        <v>9.99</v>
      </c>
      <c r="E111" s="174" t="n">
        <v>8.62</v>
      </c>
      <c r="F111" s="174" t="n">
        <v>7.47</v>
      </c>
      <c r="G111" s="174" t="n">
        <v>6.96</v>
      </c>
      <c r="H111" s="174" t="n">
        <v>4.22</v>
      </c>
      <c r="I111" s="174" t="n">
        <v>2.08</v>
      </c>
    </row>
    <row r="112" customFormat="false" ht="9.75" hidden="false" customHeight="true" outlineLevel="0" collapsed="false">
      <c r="A112" s="66" t="s">
        <v>101</v>
      </c>
      <c r="B112" s="173" t="n">
        <v>28.16</v>
      </c>
      <c r="C112" s="173"/>
      <c r="D112" s="174" t="n">
        <v>77.93</v>
      </c>
      <c r="E112" s="174" t="n">
        <v>55.18</v>
      </c>
      <c r="F112" s="174" t="n">
        <v>38.37</v>
      </c>
      <c r="G112" s="174" t="n">
        <v>19.87</v>
      </c>
      <c r="H112" s="174" t="n">
        <v>16.88</v>
      </c>
      <c r="I112" s="174" t="n">
        <v>20.54</v>
      </c>
    </row>
    <row r="113" customFormat="false" ht="9.75" hidden="false" customHeight="true" outlineLevel="0" collapsed="false">
      <c r="A113" s="66" t="s">
        <v>102</v>
      </c>
      <c r="B113" s="173" t="n">
        <v>15.99</v>
      </c>
      <c r="C113" s="173"/>
      <c r="D113" s="174" t="n">
        <v>58</v>
      </c>
      <c r="E113" s="174" t="n">
        <v>40.72</v>
      </c>
      <c r="F113" s="174" t="n">
        <v>19.83</v>
      </c>
      <c r="G113" s="174" t="n">
        <v>6.9</v>
      </c>
      <c r="H113" s="174" t="n">
        <v>8.2</v>
      </c>
      <c r="I113" s="174" t="n">
        <v>19.19</v>
      </c>
    </row>
    <row r="114" customFormat="false" ht="9.75" hidden="false" customHeight="true" outlineLevel="0" collapsed="false">
      <c r="A114" s="66" t="s">
        <v>103</v>
      </c>
      <c r="B114" s="173" t="n">
        <v>105.63</v>
      </c>
      <c r="C114" s="173"/>
      <c r="D114" s="174" t="n">
        <v>231.74</v>
      </c>
      <c r="E114" s="174" t="n">
        <v>95.38</v>
      </c>
      <c r="F114" s="174" t="n">
        <v>173.28</v>
      </c>
      <c r="G114" s="174" t="n">
        <v>86.43</v>
      </c>
      <c r="H114" s="174" t="n">
        <v>68.7</v>
      </c>
      <c r="I114" s="174" t="n">
        <v>64.91</v>
      </c>
    </row>
    <row r="115" customFormat="false" ht="9.75" hidden="false" customHeight="true" outlineLevel="0" collapsed="false">
      <c r="A115" s="66" t="s">
        <v>104</v>
      </c>
      <c r="B115" s="173" t="n">
        <v>96.7</v>
      </c>
      <c r="C115" s="173"/>
      <c r="D115" s="174" t="n">
        <v>184.4</v>
      </c>
      <c r="E115" s="174" t="n">
        <v>120.59</v>
      </c>
      <c r="F115" s="174" t="n">
        <v>152.69</v>
      </c>
      <c r="G115" s="174" t="n">
        <v>108.3</v>
      </c>
      <c r="H115" s="174" t="n">
        <v>51.47</v>
      </c>
      <c r="I115" s="174" t="n">
        <v>56.68</v>
      </c>
    </row>
    <row r="116" customFormat="false" ht="9.75" hidden="false" customHeight="true" outlineLevel="0" collapsed="false">
      <c r="A116" s="166" t="s">
        <v>105</v>
      </c>
      <c r="B116" s="176" t="n">
        <v>2290.95</v>
      </c>
      <c r="C116" s="176"/>
      <c r="D116" s="200" t="n">
        <v>3510.31</v>
      </c>
      <c r="E116" s="200" t="n">
        <v>2642.22</v>
      </c>
      <c r="F116" s="200" t="n">
        <v>2966.3</v>
      </c>
      <c r="G116" s="200" t="n">
        <v>2127.81</v>
      </c>
      <c r="H116" s="200" t="n">
        <v>1869.37</v>
      </c>
      <c r="I116" s="200" t="n">
        <v>1731.95</v>
      </c>
    </row>
    <row r="117" customFormat="false" ht="9.75" hidden="false" customHeight="true" outlineLevel="0" collapsed="false">
      <c r="A117" s="95" t="s">
        <v>106</v>
      </c>
      <c r="B117" s="176" t="n">
        <v>2770.16</v>
      </c>
      <c r="C117" s="176"/>
      <c r="D117" s="200" t="n">
        <v>4065.76</v>
      </c>
      <c r="E117" s="200" t="n">
        <v>3166.04</v>
      </c>
      <c r="F117" s="200" t="n">
        <v>3449.29</v>
      </c>
      <c r="G117" s="200" t="n">
        <v>2624.59</v>
      </c>
      <c r="H117" s="200" t="n">
        <v>2329.63</v>
      </c>
      <c r="I117" s="200" t="n">
        <v>2161.69</v>
      </c>
    </row>
    <row r="118" customFormat="false" ht="6" hidden="false" customHeight="true" outlineLevel="0" collapsed="false">
      <c r="A118" s="177"/>
      <c r="B118" s="201"/>
      <c r="C118" s="201"/>
      <c r="D118" s="201"/>
      <c r="E118" s="201"/>
      <c r="F118" s="201"/>
      <c r="G118" s="201"/>
      <c r="H118" s="201"/>
      <c r="I118" s="201"/>
    </row>
    <row r="119" customFormat="false" ht="12.75" hidden="false" customHeight="true" outlineLevel="0" collapsed="false">
      <c r="A119" s="66" t="s">
        <v>132</v>
      </c>
    </row>
    <row r="120" customFormat="false" ht="9" hidden="false" customHeight="false" outlineLevel="0" collapsed="false">
      <c r="A120" s="66" t="s">
        <v>133</v>
      </c>
    </row>
  </sheetData>
  <mergeCells count="19">
    <mergeCell ref="A5:A7"/>
    <mergeCell ref="B5:B7"/>
    <mergeCell ref="D5:G5"/>
    <mergeCell ref="H5:I5"/>
    <mergeCell ref="D6:E6"/>
    <mergeCell ref="F6:G6"/>
    <mergeCell ref="H6:H7"/>
    <mergeCell ref="I6:I7"/>
    <mergeCell ref="A8:I8"/>
    <mergeCell ref="A69:I69"/>
    <mergeCell ref="A72:A74"/>
    <mergeCell ref="B72:B74"/>
    <mergeCell ref="D72:G72"/>
    <mergeCell ref="H72:I72"/>
    <mergeCell ref="D73:E73"/>
    <mergeCell ref="F73:G73"/>
    <mergeCell ref="H73:H74"/>
    <mergeCell ref="I73:I74"/>
    <mergeCell ref="A75:I75"/>
  </mergeCells>
  <printOptions headings="false" gridLines="false" gridLinesSet="true" horizontalCentered="true" verticalCentered="false"/>
  <pageMargins left="1.18125" right="1.18125" top="1.18125" bottom="1.73194444444444" header="0.511811023622047" footer="1.25972222222222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6:23:27Z</dcterms:created>
  <dc:creator>IST. NAZIONALE STATISTICA</dc:creator>
  <dc:description/>
  <dc:language>en-US</dc:language>
  <cp:lastModifiedBy>template</cp:lastModifiedBy>
  <cp:lastPrinted>2010-07-02T12:01:44Z</cp:lastPrinted>
  <dcterms:modified xsi:type="dcterms:W3CDTF">2010-07-02T12:03:06Z</dcterms:modified>
  <cp:revision>0</cp:revision>
  <dc:subject/>
  <dc:title/>
</cp:coreProperties>
</file>