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av1" sheetId="1" state="visible" r:id="rId2"/>
    <sheet name="Tav2" sheetId="2" state="visible" r:id="rId3"/>
    <sheet name="Tav2_segue_1" sheetId="3" state="visible" r:id="rId4"/>
    <sheet name="Tav2_segue_2" sheetId="4" state="visible" r:id="rId5"/>
    <sheet name="Tav2_segue_3" sheetId="5" state="visible" r:id="rId6"/>
    <sheet name="Tav2_segue_4" sheetId="6" state="visible" r:id="rId7"/>
    <sheet name="Tav2_segue_5" sheetId="7" state="visible" r:id="rId8"/>
    <sheet name="Tav3" sheetId="8" state="visible" r:id="rId9"/>
    <sheet name="Tav3_segue_1" sheetId="9" state="visible" r:id="rId10"/>
    <sheet name="Tav3_segue_2" sheetId="10" state="visible" r:id="rId11"/>
    <sheet name="Tav3_segue_3" sheetId="11" state="visible" r:id="rId12"/>
    <sheet name="Tav3_segue_4" sheetId="12" state="visible" r:id="rId13"/>
    <sheet name="Tav3_segue_5" sheetId="13" state="visible" r:id="rId14"/>
    <sheet name="Tav4" sheetId="14" state="visible" r:id="rId15"/>
    <sheet name="Tav5" sheetId="15" state="visible" r:id="rId16"/>
    <sheet name="Tav5_segue_1" sheetId="16" state="visible" r:id="rId17"/>
    <sheet name="Tav5_segue_2" sheetId="17" state="visible" r:id="rId18"/>
    <sheet name="Tav5_segue_3" sheetId="18" state="visible" r:id="rId19"/>
    <sheet name="Tav5_segue_4" sheetId="19" state="visible" r:id="rId20"/>
    <sheet name="Tav5_segue_5" sheetId="20" state="visible" r:id="rId21"/>
  </sheets>
  <definedNames>
    <definedName function="false" hidden="false" localSheetId="3" name="_xlnm.Print_Area" vbProcedure="false">Tav2_segue_2!$A$1:$H$114</definedName>
    <definedName function="false" hidden="false" localSheetId="4" name="_xlnm.Print_Area" vbProcedure="false">Tav2_segue_3!$A$1:$H$114</definedName>
    <definedName function="false" hidden="false" localSheetId="5" name="_xlnm.Print_Area" vbProcedure="false">Tav2_segue_4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9" uniqueCount="205">
  <si>
    <t xml:space="preserve">Tavola 1 - Spesa media mensile familiare per ripartizione geografica e gruppo e categoria di </t>
  </si>
  <si>
    <r>
      <rPr>
        <b val="true"/>
        <sz val="9"/>
        <rFont val="Arial"/>
        <family val="2"/>
      </rPr>
      <t xml:space="preserve">                   consumo - Anno 2009 </t>
    </r>
    <r>
      <rPr>
        <i val="true"/>
        <sz val="9"/>
        <rFont val="Arial"/>
        <family val="2"/>
      </rPr>
      <t xml:space="preserve">(in euro)</t>
    </r>
  </si>
  <si>
    <t xml:space="preserve">GRUPPI E CATEGORIE DI CONSUMO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Numero medio componenti</t>
  </si>
  <si>
    <t xml:space="preserve">Percentuali di famiglie (Italia=100%)</t>
  </si>
  <si>
    <t xml:space="preserve">Pane e cereali</t>
  </si>
  <si>
    <t xml:space="preserve">Pane, grissini e crackers</t>
  </si>
  <si>
    <t xml:space="preserve">Biscotti</t>
  </si>
  <si>
    <t xml:space="preserve">Pasta e riso</t>
  </si>
  <si>
    <t xml:space="preserve">Pasticceria e dolciumi</t>
  </si>
  <si>
    <t xml:space="preserve">Carne</t>
  </si>
  <si>
    <t xml:space="preserve">Carne bovina</t>
  </si>
  <si>
    <t xml:space="preserve">Carne suina</t>
  </si>
  <si>
    <t xml:space="preserve">Pollame, conigli e selvaggina</t>
  </si>
  <si>
    <t xml:space="preserve">Salumi</t>
  </si>
  <si>
    <t xml:space="preserve">Pesce</t>
  </si>
  <si>
    <t xml:space="preserve">Latte, formaggi e uova</t>
  </si>
  <si>
    <t xml:space="preserve">Latte </t>
  </si>
  <si>
    <t xml:space="preserve">Formaggi</t>
  </si>
  <si>
    <t xml:space="preserve">Uova</t>
  </si>
  <si>
    <t xml:space="preserve">Oli e grassi</t>
  </si>
  <si>
    <t xml:space="preserve">Olio di oliva</t>
  </si>
  <si>
    <t xml:space="preserve">Patate, frutta e ortaggi</t>
  </si>
  <si>
    <t xml:space="preserve">Frutta</t>
  </si>
  <si>
    <t xml:space="preserve">Zucchero, caffè e drogheria</t>
  </si>
  <si>
    <t xml:space="preserve">Zucchero</t>
  </si>
  <si>
    <t xml:space="preserve">Caffè, tè e cacao</t>
  </si>
  <si>
    <t xml:space="preserve">Gelati</t>
  </si>
  <si>
    <t xml:space="preserve">Bevande</t>
  </si>
  <si>
    <t xml:space="preserve">Vino</t>
  </si>
  <si>
    <t xml:space="preserve">Birra</t>
  </si>
  <si>
    <t xml:space="preserve">Acqua minerale</t>
  </si>
  <si>
    <t xml:space="preserve">Alimentari e bevande</t>
  </si>
  <si>
    <t xml:space="preserve">Tabacchi</t>
  </si>
  <si>
    <t xml:space="preserve">Abbigliamento e calzature</t>
  </si>
  <si>
    <t xml:space="preserve">Abbigliamento</t>
  </si>
  <si>
    <t xml:space="preserve">Calzature</t>
  </si>
  <si>
    <t xml:space="preserve">Riparazioni di abbigliamento e calzature</t>
  </si>
  <si>
    <r>
      <rPr>
        <b val="true"/>
        <i val="true"/>
        <sz val="7"/>
        <rFont val="Arial"/>
        <family val="2"/>
      </rPr>
      <t xml:space="preserve">Abitazione </t>
    </r>
    <r>
      <rPr>
        <i val="true"/>
        <sz val="7"/>
        <rFont val="Arial"/>
        <family val="2"/>
      </rPr>
      <t xml:space="preserve">(principale e secondaria)</t>
    </r>
  </si>
  <si>
    <t xml:space="preserve">Affitto </t>
  </si>
  <si>
    <t xml:space="preserve">Fitto figurativo</t>
  </si>
  <si>
    <t xml:space="preserve">Acqua e condominio </t>
  </si>
  <si>
    <t xml:space="preserve">Manutenzione ordinaria</t>
  </si>
  <si>
    <t xml:space="preserve">Manutenzione straordinaria</t>
  </si>
  <si>
    <t xml:space="preserve">Combustibili ed energia</t>
  </si>
  <si>
    <t xml:space="preserve">Energia elettrica</t>
  </si>
  <si>
    <t xml:space="preserve">Gas</t>
  </si>
  <si>
    <t xml:space="preserve">Riscaldamento centralizzato</t>
  </si>
  <si>
    <t xml:space="preserve">Mobili, elettrod. e servizi per la casa</t>
  </si>
  <si>
    <t xml:space="preserve">Elettrodomestici</t>
  </si>
  <si>
    <t xml:space="preserve">Mobili</t>
  </si>
  <si>
    <t xml:space="preserve">Articoli di arredamento</t>
  </si>
  <si>
    <t xml:space="preserve">Biancheria per la casa</t>
  </si>
  <si>
    <t xml:space="preserve">Detersivi</t>
  </si>
  <si>
    <t xml:space="preserve">Pentole, posate ed altre stoviglie</t>
  </si>
  <si>
    <t xml:space="preserve">Tovaglioli e piatti di carta, contenitori di alluminio ecc.</t>
  </si>
  <si>
    <t xml:space="preserve">Lavanderia e tintoria</t>
  </si>
  <si>
    <t xml:space="preserve">Servizi domestici</t>
  </si>
  <si>
    <t xml:space="preserve">Riparazioni di mobili, elettrod. e biancheria</t>
  </si>
  <si>
    <r>
      <rPr>
        <b val="true"/>
        <sz val="9"/>
        <rFont val="Arial"/>
        <family val="2"/>
      </rPr>
      <t xml:space="preserve">Tavola 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Spesa media mensile familiare per ripartizione geografica e gruppo e categoria di </t>
    </r>
  </si>
  <si>
    <t xml:space="preserve">Sanità</t>
  </si>
  <si>
    <t xml:space="preserve">Medicinali</t>
  </si>
  <si>
    <t xml:space="preserve">Visite mediche generiche e specialistiche</t>
  </si>
  <si>
    <t xml:space="preserve">Trasporti</t>
  </si>
  <si>
    <t xml:space="preserve">Acquisto di auto</t>
  </si>
  <si>
    <t xml:space="preserve">..</t>
  </si>
  <si>
    <t xml:space="preserve">Acquisto di moto e scooter</t>
  </si>
  <si>
    <t xml:space="preserve">Assicurazioni mezzi di trasporto</t>
  </si>
  <si>
    <t xml:space="preserve">Pezzi di ricambio, olio e lubrificanti</t>
  </si>
  <si>
    <t xml:space="preserve">Carburanti per veicoli</t>
  </si>
  <si>
    <t xml:space="preserve">Manutenzione e riparazioni</t>
  </si>
  <si>
    <t xml:space="preserve">Tram, autobus e taxi</t>
  </si>
  <si>
    <t xml:space="preserve">Altri trasporti</t>
  </si>
  <si>
    <t xml:space="preserve">Comunicazioni</t>
  </si>
  <si>
    <t xml:space="preserve">Telefono</t>
  </si>
  <si>
    <t xml:space="preserve">Acquisto apparecchi per telefonia</t>
  </si>
  <si>
    <t xml:space="preserve">Istruzione</t>
  </si>
  <si>
    <t xml:space="preserve">Libri scolastici</t>
  </si>
  <si>
    <t xml:space="preserve">Tasse scolastiche, rette e simili</t>
  </si>
  <si>
    <t xml:space="preserve">Tempo libero, cultura e giochi</t>
  </si>
  <si>
    <t xml:space="preserve">Giochi e giocattoli</t>
  </si>
  <si>
    <t xml:space="preserve">Radio, televisore, hi-fi e videoregistratore</t>
  </si>
  <si>
    <t xml:space="preserve">Computer, macchine da scrivere e calcolatrici</t>
  </si>
  <si>
    <t xml:space="preserve">Libri non scolastici</t>
  </si>
  <si>
    <t xml:space="preserve">Giornali e riviste </t>
  </si>
  <si>
    <t xml:space="preserve">Dischi, cassette e videocassette</t>
  </si>
  <si>
    <t xml:space="preserve">Cancelleria</t>
  </si>
  <si>
    <t xml:space="preserve">Abbonamento radio-televisione e Internet</t>
  </si>
  <si>
    <t xml:space="preserve">Lotto e lotterie</t>
  </si>
  <si>
    <t xml:space="preserve">Animali domestici</t>
  </si>
  <si>
    <t xml:space="preserve">Piante e fiori</t>
  </si>
  <si>
    <t xml:space="preserve">Riparazioni radio, televisore, computer ecc.</t>
  </si>
  <si>
    <t xml:space="preserve">Altri beni e servizi</t>
  </si>
  <si>
    <t xml:space="preserve">Prodotti per la cura personale</t>
  </si>
  <si>
    <t xml:space="preserve">Barbiere, parrucchiere, istituti di bellezza</t>
  </si>
  <si>
    <t xml:space="preserve">Argenteria, gioielleria, bigiotteria e orologi</t>
  </si>
  <si>
    <t xml:space="preserve">Borse, valige ed altri effetti personali</t>
  </si>
  <si>
    <t xml:space="preserve">Assicurazioni vita e malattie</t>
  </si>
  <si>
    <t xml:space="preserve">Onorari liberi professionisti</t>
  </si>
  <si>
    <t xml:space="preserve">Alberghi, pensioni e viaggi organizzati</t>
  </si>
  <si>
    <t xml:space="preserve">Pasti e consumazioni fuori casa</t>
  </si>
  <si>
    <t xml:space="preserve">Non alimentari</t>
  </si>
  <si>
    <t xml:space="preserve">SPESA MEDIA MENSILE</t>
  </si>
  <si>
    <t xml:space="preserve">Totale</t>
  </si>
  <si>
    <t xml:space="preserve">Numero componenti</t>
  </si>
  <si>
    <t xml:space="preserve">5 e più</t>
  </si>
  <si>
    <t xml:space="preserve">ITALIA</t>
  </si>
  <si>
    <t xml:space="preserve">Giornali e  riviste </t>
  </si>
  <si>
    <t xml:space="preserve">NORD-OVEST</t>
  </si>
  <si>
    <t xml:space="preserve">Percentuali di famiglie (Nord-ovest=100%)</t>
  </si>
  <si>
    <t xml:space="preserve">NORD-EST</t>
  </si>
  <si>
    <t xml:space="preserve">Percentuali di famiglie (Nord-est=100%)</t>
  </si>
  <si>
    <t xml:space="preserve">CENTRO</t>
  </si>
  <si>
    <t xml:space="preserve">Percentuali di famiglie (Centro=100%)</t>
  </si>
  <si>
    <t xml:space="preserve">SUD</t>
  </si>
  <si>
    <t xml:space="preserve">Percentuali di famiglie (Sud=100%)</t>
  </si>
  <si>
    <r>
      <rPr>
        <b val="true"/>
        <sz val="9"/>
        <rFont val="Arial"/>
        <family val="2"/>
      </rPr>
      <t xml:space="preserve">Tavola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Spesa media mensile familiare per numero di componenti, ripartizione </t>
    </r>
  </si>
  <si>
    <r>
      <rPr>
        <b val="true"/>
        <sz val="9"/>
        <rFont val="Arial"/>
        <family val="2"/>
      </rPr>
      <t xml:space="preserve">                            geografica e gruppo e categorie di consumo - Anno 2009 </t>
    </r>
    <r>
      <rPr>
        <i val="true"/>
        <sz val="9"/>
        <rFont val="Arial"/>
        <family val="2"/>
      </rPr>
      <t xml:space="preserve">(in euro)</t>
    </r>
  </si>
  <si>
    <t xml:space="preserve">ISOLE</t>
  </si>
  <si>
    <t xml:space="preserve">Percentuali di famiglie (Isole=100%)</t>
  </si>
  <si>
    <t xml:space="preserve">Tavola 3 - Spesa media mensile familiare per condizione, posizione professionale della</t>
  </si>
  <si>
    <t xml:space="preserve">                  persona di riferimento, ripartizione geografica e gruppo e categoria di consumo</t>
  </si>
  <si>
    <r>
      <rPr>
        <b val="true"/>
        <sz val="9"/>
        <rFont val="Arial"/>
        <family val="2"/>
      </rPr>
      <t xml:space="preserve">                  - Anno 2009 </t>
    </r>
    <r>
      <rPr>
        <i val="true"/>
        <sz val="9"/>
        <rFont val="Arial"/>
        <family val="2"/>
      </rPr>
      <t xml:space="preserve">(in euro)</t>
    </r>
  </si>
  <si>
    <t xml:space="preserve">Occupati</t>
  </si>
  <si>
    <t xml:space="preserve">Non occupati</t>
  </si>
  <si>
    <t xml:space="preserve">Indipendenti</t>
  </si>
  <si>
    <t xml:space="preserve">Dipendenti</t>
  </si>
  <si>
    <t xml:space="preserve">Ritirati dal lavoro</t>
  </si>
  <si>
    <r>
      <rPr>
        <sz val="7"/>
        <rFont val="Arial"/>
        <family val="2"/>
      </rPr>
      <t xml:space="preserve">In altra condizione    (a)</t>
    </r>
    <r>
      <rPr>
        <vertAlign val="superscript"/>
        <sz val="7"/>
        <rFont val="Arial"/>
        <family val="2"/>
      </rPr>
      <t xml:space="preserve">     </t>
    </r>
  </si>
  <si>
    <t xml:space="preserve">Imprenditori e liberi profes-
sionisti</t>
  </si>
  <si>
    <t xml:space="preserve">Lavoratori in proprio</t>
  </si>
  <si>
    <t xml:space="preserve">Dirigenti e impiegati</t>
  </si>
  <si>
    <t xml:space="preserve">Operai e assimilati</t>
  </si>
  <si>
    <t xml:space="preserve">Tovaglioli e piatti di carta, contenitori di               alluminio ecc.</t>
  </si>
  <si>
    <t xml:space="preserve">(a) Tra coloro "in altra condizione" sono compresi i disoccupati, le persone in cerca di prima occupazione, le casalinghe, gli studenti </t>
  </si>
  <si>
    <t xml:space="preserve">eccetera.</t>
  </si>
  <si>
    <r>
      <rPr>
        <b val="true"/>
        <sz val="9"/>
        <rFont val="Arial"/>
        <family val="2"/>
      </rPr>
      <t xml:space="preserve">Tavola 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Spesa media mensile familiare per condizione, posizione professionale della</t>
    </r>
  </si>
  <si>
    <t xml:space="preserve">                          persona di riferimento, ripartizione geografica e gruppo e categoria di consumo</t>
  </si>
  <si>
    <r>
      <rPr>
        <b val="true"/>
        <sz val="9"/>
        <rFont val="Arial"/>
        <family val="2"/>
      </rPr>
      <t xml:space="preserve">                          - Anno 2009 </t>
    </r>
    <r>
      <rPr>
        <sz val="9"/>
        <rFont val="Arial"/>
        <family val="2"/>
      </rPr>
      <t xml:space="preserve">(in euro)</t>
    </r>
  </si>
  <si>
    <r>
      <rPr>
        <sz val="7"/>
        <rFont val="Arial"/>
        <family val="2"/>
      </rPr>
      <t xml:space="preserve">In altra condizione       (a)</t>
    </r>
    <r>
      <rPr>
        <vertAlign val="superscript"/>
        <sz val="7"/>
        <rFont val="Arial"/>
        <family val="2"/>
      </rPr>
      <t xml:space="preserve">     </t>
    </r>
  </si>
  <si>
    <r>
      <rPr>
        <b val="true"/>
        <sz val="9"/>
        <rFont val="Arial"/>
        <family val="2"/>
      </rPr>
      <t xml:space="preserve">                          - Anno 2009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euro)</t>
    </r>
  </si>
  <si>
    <r>
      <rPr>
        <sz val="7"/>
        <rFont val="Arial"/>
        <family val="2"/>
      </rPr>
      <t xml:space="preserve">In altra condizione       (a)   </t>
    </r>
    <r>
      <rPr>
        <vertAlign val="superscript"/>
        <sz val="7"/>
        <rFont val="Arial"/>
        <family val="2"/>
      </rPr>
      <t xml:space="preserve">  </t>
    </r>
  </si>
  <si>
    <r>
      <rPr>
        <b val="true"/>
        <sz val="9"/>
        <rFont val="Arial"/>
        <family val="2"/>
      </rPr>
      <t xml:space="preserve">                          - Anno 2009 </t>
    </r>
    <r>
      <rPr>
        <i val="true"/>
        <sz val="9"/>
        <rFont val="Arial"/>
        <family val="2"/>
      </rPr>
      <t xml:space="preserve">(in euro)</t>
    </r>
  </si>
  <si>
    <r>
      <rPr>
        <sz val="7"/>
        <rFont val="Arial"/>
        <family val="2"/>
      </rPr>
      <t xml:space="preserve">In altra condizione       (a) </t>
    </r>
    <r>
      <rPr>
        <vertAlign val="superscript"/>
        <sz val="7"/>
        <rFont val="Arial"/>
        <family val="2"/>
      </rPr>
      <t xml:space="preserve">    </t>
    </r>
  </si>
  <si>
    <t xml:space="preserve">Imprenditori e liberi profes-sionisti</t>
  </si>
  <si>
    <t xml:space="preserve">Lavoratori    in proprio</t>
  </si>
  <si>
    <t xml:space="preserve">In altra condizione       (a)     </t>
  </si>
  <si>
    <r>
      <rPr>
        <sz val="7"/>
        <rFont val="Arial"/>
        <family val="2"/>
      </rPr>
      <t xml:space="preserve">In altra condizione       (a)  </t>
    </r>
    <r>
      <rPr>
        <vertAlign val="superscript"/>
        <sz val="7"/>
        <rFont val="Arial"/>
        <family val="2"/>
      </rPr>
      <t xml:space="preserve">   </t>
    </r>
  </si>
  <si>
    <t xml:space="preserve">Tavola 4 - Spesa media mensile familiare per regione di residenza e gruppo e categoria di</t>
  </si>
  <si>
    <r>
      <rPr>
        <b val="true"/>
        <sz val="9"/>
        <rFont val="Arial"/>
        <family val="2"/>
      </rPr>
      <t xml:space="preserve">             consumo - Anno 2009 </t>
    </r>
    <r>
      <rPr>
        <i val="true"/>
        <sz val="9"/>
        <rFont val="Arial"/>
        <family val="2"/>
      </rPr>
      <t xml:space="preserve">(in euro)</t>
    </r>
  </si>
  <si>
    <t xml:space="preserve">Regioni</t>
  </si>
  <si>
    <t xml:space="preserve">Piemonte</t>
  </si>
  <si>
    <t xml:space="preserve">Valle d'Aosta/ Vallée d'Aoste</t>
  </si>
  <si>
    <t xml:space="preserve">Lombardia</t>
  </si>
  <si>
    <t xml:space="preserve">Trentino-Alto Adige</t>
  </si>
  <si>
    <t xml:space="preserve">Bolzano/ Bozen</t>
  </si>
  <si>
    <t xml:space="preserve">Trento</t>
  </si>
  <si>
    <t xml:space="preserve">Veneto</t>
  </si>
  <si>
    <t xml:space="preserve">Abitazione (principale e sec)</t>
  </si>
  <si>
    <t xml:space="preserve">Friuli-
Venezia
Giulia</t>
  </si>
  <si>
    <t xml:space="preserve">Liguria</t>
  </si>
  <si>
    <t xml:space="preserve">Emilia-
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Abitazione (principale e sec.)</t>
  </si>
  <si>
    <r>
      <rPr>
        <b val="true"/>
        <sz val="9"/>
        <rFont val="Arial"/>
        <family val="2"/>
      </rPr>
      <t xml:space="preserve">Tavola 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Spesa media mensile familiare per regione di residenza e gruppo e categoria di</t>
    </r>
  </si>
  <si>
    <r>
      <rPr>
        <b val="true"/>
        <sz val="9"/>
        <rFont val="Arial"/>
        <family val="2"/>
      </rPr>
      <t xml:space="preserve">                            consumo - Anno 2009 </t>
    </r>
    <r>
      <rPr>
        <i val="true"/>
        <sz val="9"/>
        <rFont val="Arial"/>
        <family val="2"/>
      </rPr>
      <t xml:space="preserve">(in euro)</t>
    </r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vola 5 - Spesa media mensile per tipologia familiare, ripartizione geografica e gruppo e</t>
  </si>
  <si>
    <r>
      <rPr>
        <b val="true"/>
        <sz val="9"/>
        <rFont val="Arial"/>
        <family val="2"/>
      </rPr>
      <t xml:space="preserve">                 categoria di consumo - Anno 2009</t>
    </r>
    <r>
      <rPr>
        <sz val="7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euro)</t>
    </r>
  </si>
  <si>
    <t xml:space="preserve">Tipologie familiari</t>
  </si>
  <si>
    <t xml:space="preserve">Persona sola con meno di 35 anni</t>
  </si>
  <si>
    <t xml:space="preserve">Persona sola con 35-64 anni</t>
  </si>
  <si>
    <t xml:space="preserve">Persona sola con 65 anni o più</t>
  </si>
  <si>
    <t xml:space="preserve">Coppia senza figli con p.r. (a) con meno di 35 anni</t>
  </si>
  <si>
    <t xml:space="preserve">Coppia senza figli con p.r. (a) con 35-64 anni</t>
  </si>
  <si>
    <t xml:space="preserve">(a) p.r.= persona di riferimento.</t>
  </si>
  <si>
    <r>
      <rPr>
        <b val="true"/>
        <sz val="9"/>
        <rFont val="Arial"/>
        <family val="2"/>
      </rPr>
      <t xml:space="preserve">Tavola 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Spesa media mensile per tipologia familiare, ripartizione geografica e gruppo e</t>
    </r>
  </si>
  <si>
    <r>
      <rPr>
        <b val="true"/>
        <sz val="9"/>
        <rFont val="Arial"/>
        <family val="2"/>
      </rPr>
      <t xml:space="preserve">                          categoria di consumo - Anno 2009</t>
    </r>
    <r>
      <rPr>
        <sz val="7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euro)</t>
    </r>
  </si>
  <si>
    <t xml:space="preserve">Coppia senza figli con p.r. (a) con 65 anni o più</t>
  </si>
  <si>
    <t xml:space="preserve">Coppia                   con 1 figlio</t>
  </si>
  <si>
    <t xml:space="preserve">Coppia             con 2 figli</t>
  </si>
  <si>
    <t xml:space="preserve">Coppia con        3 e più figli</t>
  </si>
  <si>
    <t xml:space="preserve">Mono-
genitore </t>
  </si>
  <si>
    <t xml:space="preserve">Altro</t>
  </si>
  <si>
    <t xml:space="preserve">Tovaglioli e piatti di carta, contenitori di        alluminio ecc.</t>
  </si>
  <si>
    <t xml:space="preserve">Tovaglioli e piatti di carta, contenitori di             alluminio ecc.</t>
  </si>
  <si>
    <t xml:space="preserve">Radio, televisore, hi-fii e videoregistratore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@"/>
    <numFmt numFmtId="167" formatCode="0"/>
    <numFmt numFmtId="168" formatCode="_-* #,##0_-;\-* #,##0_-;_-* \-_-;_-@_-"/>
    <numFmt numFmtId="169" formatCode="_-* #,##0_-;\-* #,##0_-;_-* \-??_-;_-@_-"/>
    <numFmt numFmtId="170" formatCode="0.0"/>
    <numFmt numFmtId="171" formatCode="#,##0.00"/>
    <numFmt numFmtId="172" formatCode="_-* #,##0.0_-;\-* #,##0.0_-;_-* \-??_-;_-@_-"/>
    <numFmt numFmtId="173" formatCode="_-* #,##0.0_-;\-* #,##0.0_-;_-* \-_-;_-@_-"/>
    <numFmt numFmtId="174" formatCode="#,##0"/>
    <numFmt numFmtId="175" formatCode="#,##0.00_ ;\-#,##0.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7"/>
      <color rgb="FFFF6600"/>
      <name val="Arial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vertAlign val="superscript"/>
      <sz val="7"/>
      <name val="Arial"/>
      <family val="2"/>
    </font>
    <font>
      <b val="true"/>
      <i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7"/>
      <color rgb="FFFF0000"/>
      <name val="Arial"/>
      <family val="2"/>
    </font>
    <font>
      <i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6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37440</xdr:rowOff>
    </xdr:to>
    <xdr:sp>
      <xdr:nvSpPr>
        <xdr:cNvPr id="382" name="Text 73"/>
        <xdr:cNvSpPr/>
      </xdr:nvSpPr>
      <xdr:spPr>
        <a:xfrm>
          <a:off x="3622680" y="9328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0640</xdr:colOff>
      <xdr:row>77</xdr:row>
      <xdr:rowOff>29160</xdr:rowOff>
    </xdr:to>
    <xdr:sp>
      <xdr:nvSpPr>
        <xdr:cNvPr id="383" name="Text 74"/>
        <xdr:cNvSpPr/>
      </xdr:nvSpPr>
      <xdr:spPr>
        <a:xfrm>
          <a:off x="4497120" y="932832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0640</xdr:colOff>
      <xdr:row>77</xdr:row>
      <xdr:rowOff>29160</xdr:rowOff>
    </xdr:to>
    <xdr:sp>
      <xdr:nvSpPr>
        <xdr:cNvPr id="384" name="Text 75"/>
        <xdr:cNvSpPr/>
      </xdr:nvSpPr>
      <xdr:spPr>
        <a:xfrm>
          <a:off x="4497120" y="932832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77040</xdr:rowOff>
    </xdr:to>
    <xdr:sp>
      <xdr:nvSpPr>
        <xdr:cNvPr id="385" name="Text 76"/>
        <xdr:cNvSpPr/>
      </xdr:nvSpPr>
      <xdr:spPr>
        <a:xfrm>
          <a:off x="3622680" y="932832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0640</xdr:colOff>
      <xdr:row>77</xdr:row>
      <xdr:rowOff>66600</xdr:rowOff>
    </xdr:to>
    <xdr:sp>
      <xdr:nvSpPr>
        <xdr:cNvPr id="386" name="Text 77"/>
        <xdr:cNvSpPr/>
      </xdr:nvSpPr>
      <xdr:spPr>
        <a:xfrm>
          <a:off x="4497120" y="932832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37440</xdr:rowOff>
    </xdr:to>
    <xdr:sp>
      <xdr:nvSpPr>
        <xdr:cNvPr id="387" name="Text 78"/>
        <xdr:cNvSpPr/>
      </xdr:nvSpPr>
      <xdr:spPr>
        <a:xfrm>
          <a:off x="3622680" y="9328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0640</xdr:colOff>
      <xdr:row>77</xdr:row>
      <xdr:rowOff>29160</xdr:rowOff>
    </xdr:to>
    <xdr:sp>
      <xdr:nvSpPr>
        <xdr:cNvPr id="388" name="Text 79"/>
        <xdr:cNvSpPr/>
      </xdr:nvSpPr>
      <xdr:spPr>
        <a:xfrm>
          <a:off x="4497120" y="932832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66600</xdr:rowOff>
    </xdr:to>
    <xdr:sp>
      <xdr:nvSpPr>
        <xdr:cNvPr id="389" name="Text 80"/>
        <xdr:cNvSpPr/>
      </xdr:nvSpPr>
      <xdr:spPr>
        <a:xfrm>
          <a:off x="3622680" y="932832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29160</xdr:rowOff>
    </xdr:to>
    <xdr:sp>
      <xdr:nvSpPr>
        <xdr:cNvPr id="390" name="Text 81"/>
        <xdr:cNvSpPr/>
      </xdr:nvSpPr>
      <xdr:spPr>
        <a:xfrm>
          <a:off x="3622680" y="932832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37440</xdr:rowOff>
    </xdr:to>
    <xdr:sp>
      <xdr:nvSpPr>
        <xdr:cNvPr id="391" name="Text 82"/>
        <xdr:cNvSpPr/>
      </xdr:nvSpPr>
      <xdr:spPr>
        <a:xfrm>
          <a:off x="3622680" y="9328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80640</xdr:colOff>
      <xdr:row>76</xdr:row>
      <xdr:rowOff>19080</xdr:rowOff>
    </xdr:to>
    <xdr:sp>
      <xdr:nvSpPr>
        <xdr:cNvPr id="392" name="Text 83"/>
        <xdr:cNvSpPr/>
      </xdr:nvSpPr>
      <xdr:spPr>
        <a:xfrm>
          <a:off x="4497120" y="9075600"/>
          <a:ext cx="806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393" name="Text 84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394" name="Text 85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37440</xdr:rowOff>
    </xdr:to>
    <xdr:sp>
      <xdr:nvSpPr>
        <xdr:cNvPr id="395" name="Text 86"/>
        <xdr:cNvSpPr/>
      </xdr:nvSpPr>
      <xdr:spPr>
        <a:xfrm>
          <a:off x="3622680" y="9328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0640</xdr:colOff>
      <xdr:row>77</xdr:row>
      <xdr:rowOff>29160</xdr:rowOff>
    </xdr:to>
    <xdr:sp>
      <xdr:nvSpPr>
        <xdr:cNvPr id="396" name="Text 87"/>
        <xdr:cNvSpPr/>
      </xdr:nvSpPr>
      <xdr:spPr>
        <a:xfrm>
          <a:off x="4497120" y="932832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0640</xdr:colOff>
      <xdr:row>77</xdr:row>
      <xdr:rowOff>29160</xdr:rowOff>
    </xdr:to>
    <xdr:sp>
      <xdr:nvSpPr>
        <xdr:cNvPr id="397" name="Text 88"/>
        <xdr:cNvSpPr/>
      </xdr:nvSpPr>
      <xdr:spPr>
        <a:xfrm>
          <a:off x="4497120" y="932832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77040</xdr:rowOff>
    </xdr:to>
    <xdr:sp>
      <xdr:nvSpPr>
        <xdr:cNvPr id="398" name="Text 89"/>
        <xdr:cNvSpPr/>
      </xdr:nvSpPr>
      <xdr:spPr>
        <a:xfrm>
          <a:off x="3622680" y="932832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0640</xdr:colOff>
      <xdr:row>77</xdr:row>
      <xdr:rowOff>66600</xdr:rowOff>
    </xdr:to>
    <xdr:sp>
      <xdr:nvSpPr>
        <xdr:cNvPr id="399" name="Text 90"/>
        <xdr:cNvSpPr/>
      </xdr:nvSpPr>
      <xdr:spPr>
        <a:xfrm>
          <a:off x="4497120" y="932832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37440</xdr:rowOff>
    </xdr:to>
    <xdr:sp>
      <xdr:nvSpPr>
        <xdr:cNvPr id="400" name="Text 91"/>
        <xdr:cNvSpPr/>
      </xdr:nvSpPr>
      <xdr:spPr>
        <a:xfrm>
          <a:off x="3622680" y="9328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0640</xdr:colOff>
      <xdr:row>77</xdr:row>
      <xdr:rowOff>29160</xdr:rowOff>
    </xdr:to>
    <xdr:sp>
      <xdr:nvSpPr>
        <xdr:cNvPr id="401" name="Text 92"/>
        <xdr:cNvSpPr/>
      </xdr:nvSpPr>
      <xdr:spPr>
        <a:xfrm>
          <a:off x="4497120" y="932832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66600</xdr:rowOff>
    </xdr:to>
    <xdr:sp>
      <xdr:nvSpPr>
        <xdr:cNvPr id="402" name="Text 93"/>
        <xdr:cNvSpPr/>
      </xdr:nvSpPr>
      <xdr:spPr>
        <a:xfrm>
          <a:off x="3622680" y="932832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29160</xdr:rowOff>
    </xdr:to>
    <xdr:sp>
      <xdr:nvSpPr>
        <xdr:cNvPr id="403" name="Text 94"/>
        <xdr:cNvSpPr/>
      </xdr:nvSpPr>
      <xdr:spPr>
        <a:xfrm>
          <a:off x="3622680" y="932832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37440</xdr:rowOff>
    </xdr:to>
    <xdr:sp>
      <xdr:nvSpPr>
        <xdr:cNvPr id="404" name="Text 95"/>
        <xdr:cNvSpPr/>
      </xdr:nvSpPr>
      <xdr:spPr>
        <a:xfrm>
          <a:off x="3622680" y="9328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20520</xdr:colOff>
      <xdr:row>76</xdr:row>
      <xdr:rowOff>19080</xdr:rowOff>
    </xdr:to>
    <xdr:sp>
      <xdr:nvSpPr>
        <xdr:cNvPr id="405" name="Text 96"/>
        <xdr:cNvSpPr/>
      </xdr:nvSpPr>
      <xdr:spPr>
        <a:xfrm>
          <a:off x="4497120" y="9201960"/>
          <a:ext cx="205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06" name="Text 97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07" name="Text 98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56160</xdr:rowOff>
    </xdr:to>
    <xdr:sp>
      <xdr:nvSpPr>
        <xdr:cNvPr id="408" name="Text 99"/>
        <xdr:cNvSpPr/>
      </xdr:nvSpPr>
      <xdr:spPr>
        <a:xfrm>
          <a:off x="3622680" y="9328320"/>
          <a:ext cx="705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29160</xdr:rowOff>
    </xdr:to>
    <xdr:sp>
      <xdr:nvSpPr>
        <xdr:cNvPr id="409" name="Text 100"/>
        <xdr:cNvSpPr/>
      </xdr:nvSpPr>
      <xdr:spPr>
        <a:xfrm>
          <a:off x="3622680" y="932832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0640</xdr:colOff>
      <xdr:row>77</xdr:row>
      <xdr:rowOff>18720</xdr:rowOff>
    </xdr:to>
    <xdr:sp>
      <xdr:nvSpPr>
        <xdr:cNvPr id="410" name="Text 101"/>
        <xdr:cNvSpPr/>
      </xdr:nvSpPr>
      <xdr:spPr>
        <a:xfrm>
          <a:off x="4497120" y="932832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47880</xdr:rowOff>
    </xdr:to>
    <xdr:sp>
      <xdr:nvSpPr>
        <xdr:cNvPr id="411" name="Text 102"/>
        <xdr:cNvSpPr/>
      </xdr:nvSpPr>
      <xdr:spPr>
        <a:xfrm>
          <a:off x="3622680" y="932832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18720</xdr:rowOff>
    </xdr:to>
    <xdr:sp>
      <xdr:nvSpPr>
        <xdr:cNvPr id="412" name="Text 103"/>
        <xdr:cNvSpPr/>
      </xdr:nvSpPr>
      <xdr:spPr>
        <a:xfrm>
          <a:off x="3622680" y="932832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29160</xdr:rowOff>
    </xdr:to>
    <xdr:sp>
      <xdr:nvSpPr>
        <xdr:cNvPr id="413" name="Text 104"/>
        <xdr:cNvSpPr/>
      </xdr:nvSpPr>
      <xdr:spPr>
        <a:xfrm>
          <a:off x="3622680" y="932832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0640</xdr:colOff>
      <xdr:row>77</xdr:row>
      <xdr:rowOff>18720</xdr:rowOff>
    </xdr:to>
    <xdr:sp>
      <xdr:nvSpPr>
        <xdr:cNvPr id="414" name="Text 105"/>
        <xdr:cNvSpPr/>
      </xdr:nvSpPr>
      <xdr:spPr>
        <a:xfrm>
          <a:off x="4497120" y="932832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0640</xdr:colOff>
      <xdr:row>77</xdr:row>
      <xdr:rowOff>18720</xdr:rowOff>
    </xdr:to>
    <xdr:sp>
      <xdr:nvSpPr>
        <xdr:cNvPr id="415" name="Text 106"/>
        <xdr:cNvSpPr/>
      </xdr:nvSpPr>
      <xdr:spPr>
        <a:xfrm>
          <a:off x="4497120" y="932832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56160</xdr:rowOff>
    </xdr:to>
    <xdr:sp>
      <xdr:nvSpPr>
        <xdr:cNvPr id="416" name="Text 107"/>
        <xdr:cNvSpPr/>
      </xdr:nvSpPr>
      <xdr:spPr>
        <a:xfrm>
          <a:off x="3622680" y="9328320"/>
          <a:ext cx="705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29160</xdr:rowOff>
    </xdr:to>
    <xdr:sp>
      <xdr:nvSpPr>
        <xdr:cNvPr id="417" name="Text 108"/>
        <xdr:cNvSpPr/>
      </xdr:nvSpPr>
      <xdr:spPr>
        <a:xfrm>
          <a:off x="3622680" y="932832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47880</xdr:rowOff>
    </xdr:to>
    <xdr:sp>
      <xdr:nvSpPr>
        <xdr:cNvPr id="418" name="Text 109"/>
        <xdr:cNvSpPr/>
      </xdr:nvSpPr>
      <xdr:spPr>
        <a:xfrm>
          <a:off x="3622680" y="932832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18720</xdr:rowOff>
    </xdr:to>
    <xdr:sp>
      <xdr:nvSpPr>
        <xdr:cNvPr id="419" name="Text 110"/>
        <xdr:cNvSpPr/>
      </xdr:nvSpPr>
      <xdr:spPr>
        <a:xfrm>
          <a:off x="3622680" y="932832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560</xdr:colOff>
      <xdr:row>77</xdr:row>
      <xdr:rowOff>29160</xdr:rowOff>
    </xdr:to>
    <xdr:sp>
      <xdr:nvSpPr>
        <xdr:cNvPr id="420" name="Text 111"/>
        <xdr:cNvSpPr/>
      </xdr:nvSpPr>
      <xdr:spPr>
        <a:xfrm>
          <a:off x="3622680" y="932832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80640</xdr:colOff>
      <xdr:row>76</xdr:row>
      <xdr:rowOff>19080</xdr:rowOff>
    </xdr:to>
    <xdr:sp>
      <xdr:nvSpPr>
        <xdr:cNvPr id="421" name="Text 112"/>
        <xdr:cNvSpPr/>
      </xdr:nvSpPr>
      <xdr:spPr>
        <a:xfrm>
          <a:off x="4497120" y="9075600"/>
          <a:ext cx="806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22" name="Text 113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23" name="Text 114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24" name="Text 115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37440</xdr:rowOff>
    </xdr:to>
    <xdr:sp>
      <xdr:nvSpPr>
        <xdr:cNvPr id="425" name="Text 116"/>
        <xdr:cNvSpPr/>
      </xdr:nvSpPr>
      <xdr:spPr>
        <a:xfrm>
          <a:off x="3622680" y="81468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9160</xdr:rowOff>
    </xdr:to>
    <xdr:sp>
      <xdr:nvSpPr>
        <xdr:cNvPr id="426" name="Text 117"/>
        <xdr:cNvSpPr/>
      </xdr:nvSpPr>
      <xdr:spPr>
        <a:xfrm>
          <a:off x="4497120" y="81468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9160</xdr:rowOff>
    </xdr:to>
    <xdr:sp>
      <xdr:nvSpPr>
        <xdr:cNvPr id="427" name="Text 118"/>
        <xdr:cNvSpPr/>
      </xdr:nvSpPr>
      <xdr:spPr>
        <a:xfrm>
          <a:off x="4497120" y="81468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77040</xdr:rowOff>
    </xdr:to>
    <xdr:sp>
      <xdr:nvSpPr>
        <xdr:cNvPr id="428" name="Text 119"/>
        <xdr:cNvSpPr/>
      </xdr:nvSpPr>
      <xdr:spPr>
        <a:xfrm>
          <a:off x="3622680" y="81468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66600</xdr:rowOff>
    </xdr:to>
    <xdr:sp>
      <xdr:nvSpPr>
        <xdr:cNvPr id="429" name="Text 120"/>
        <xdr:cNvSpPr/>
      </xdr:nvSpPr>
      <xdr:spPr>
        <a:xfrm>
          <a:off x="4497120" y="81468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37440</xdr:rowOff>
    </xdr:to>
    <xdr:sp>
      <xdr:nvSpPr>
        <xdr:cNvPr id="430" name="Text 121"/>
        <xdr:cNvSpPr/>
      </xdr:nvSpPr>
      <xdr:spPr>
        <a:xfrm>
          <a:off x="3622680" y="81468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9160</xdr:rowOff>
    </xdr:to>
    <xdr:sp>
      <xdr:nvSpPr>
        <xdr:cNvPr id="431" name="Text 122"/>
        <xdr:cNvSpPr/>
      </xdr:nvSpPr>
      <xdr:spPr>
        <a:xfrm>
          <a:off x="4497120" y="81468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66600</xdr:rowOff>
    </xdr:to>
    <xdr:sp>
      <xdr:nvSpPr>
        <xdr:cNvPr id="432" name="Text 123"/>
        <xdr:cNvSpPr/>
      </xdr:nvSpPr>
      <xdr:spPr>
        <a:xfrm>
          <a:off x="3622680" y="81468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29160</xdr:rowOff>
    </xdr:to>
    <xdr:sp>
      <xdr:nvSpPr>
        <xdr:cNvPr id="433" name="Text 124"/>
        <xdr:cNvSpPr/>
      </xdr:nvSpPr>
      <xdr:spPr>
        <a:xfrm>
          <a:off x="3622680" y="81468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37440</xdr:rowOff>
    </xdr:to>
    <xdr:sp>
      <xdr:nvSpPr>
        <xdr:cNvPr id="434" name="Text 125"/>
        <xdr:cNvSpPr/>
      </xdr:nvSpPr>
      <xdr:spPr>
        <a:xfrm>
          <a:off x="3622680" y="81468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0640</xdr:colOff>
      <xdr:row>5</xdr:row>
      <xdr:rowOff>19440</xdr:rowOff>
    </xdr:to>
    <xdr:sp>
      <xdr:nvSpPr>
        <xdr:cNvPr id="435" name="Text 126"/>
        <xdr:cNvSpPr/>
      </xdr:nvSpPr>
      <xdr:spPr>
        <a:xfrm>
          <a:off x="4497120" y="688320"/>
          <a:ext cx="8064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436" name="Text 127"/>
        <xdr:cNvSpPr/>
      </xdr:nvSpPr>
      <xdr:spPr>
        <a:xfrm>
          <a:off x="267732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437" name="Text 128"/>
        <xdr:cNvSpPr/>
      </xdr:nvSpPr>
      <xdr:spPr>
        <a:xfrm>
          <a:off x="267732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37440</xdr:rowOff>
    </xdr:to>
    <xdr:sp>
      <xdr:nvSpPr>
        <xdr:cNvPr id="438" name="Text 129"/>
        <xdr:cNvSpPr/>
      </xdr:nvSpPr>
      <xdr:spPr>
        <a:xfrm>
          <a:off x="3622680" y="81468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9160</xdr:rowOff>
    </xdr:to>
    <xdr:sp>
      <xdr:nvSpPr>
        <xdr:cNvPr id="439" name="Text 130"/>
        <xdr:cNvSpPr/>
      </xdr:nvSpPr>
      <xdr:spPr>
        <a:xfrm>
          <a:off x="4497120" y="81468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9160</xdr:rowOff>
    </xdr:to>
    <xdr:sp>
      <xdr:nvSpPr>
        <xdr:cNvPr id="440" name="Text 131"/>
        <xdr:cNvSpPr/>
      </xdr:nvSpPr>
      <xdr:spPr>
        <a:xfrm>
          <a:off x="4497120" y="81468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77040</xdr:rowOff>
    </xdr:to>
    <xdr:sp>
      <xdr:nvSpPr>
        <xdr:cNvPr id="441" name="Text 132"/>
        <xdr:cNvSpPr/>
      </xdr:nvSpPr>
      <xdr:spPr>
        <a:xfrm>
          <a:off x="3622680" y="81468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66600</xdr:rowOff>
    </xdr:to>
    <xdr:sp>
      <xdr:nvSpPr>
        <xdr:cNvPr id="442" name="Text 133"/>
        <xdr:cNvSpPr/>
      </xdr:nvSpPr>
      <xdr:spPr>
        <a:xfrm>
          <a:off x="4497120" y="81468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37440</xdr:rowOff>
    </xdr:to>
    <xdr:sp>
      <xdr:nvSpPr>
        <xdr:cNvPr id="443" name="Text 134"/>
        <xdr:cNvSpPr/>
      </xdr:nvSpPr>
      <xdr:spPr>
        <a:xfrm>
          <a:off x="3622680" y="81468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9160</xdr:rowOff>
    </xdr:to>
    <xdr:sp>
      <xdr:nvSpPr>
        <xdr:cNvPr id="444" name="Text 135"/>
        <xdr:cNvSpPr/>
      </xdr:nvSpPr>
      <xdr:spPr>
        <a:xfrm>
          <a:off x="4497120" y="81468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66600</xdr:rowOff>
    </xdr:to>
    <xdr:sp>
      <xdr:nvSpPr>
        <xdr:cNvPr id="445" name="Text 136"/>
        <xdr:cNvSpPr/>
      </xdr:nvSpPr>
      <xdr:spPr>
        <a:xfrm>
          <a:off x="3622680" y="81468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29160</xdr:rowOff>
    </xdr:to>
    <xdr:sp>
      <xdr:nvSpPr>
        <xdr:cNvPr id="446" name="Text 137"/>
        <xdr:cNvSpPr/>
      </xdr:nvSpPr>
      <xdr:spPr>
        <a:xfrm>
          <a:off x="3622680" y="81468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37440</xdr:rowOff>
    </xdr:to>
    <xdr:sp>
      <xdr:nvSpPr>
        <xdr:cNvPr id="447" name="Text 138"/>
        <xdr:cNvSpPr/>
      </xdr:nvSpPr>
      <xdr:spPr>
        <a:xfrm>
          <a:off x="3622680" y="81468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0520</xdr:colOff>
      <xdr:row>5</xdr:row>
      <xdr:rowOff>19440</xdr:rowOff>
    </xdr:to>
    <xdr:sp>
      <xdr:nvSpPr>
        <xdr:cNvPr id="448" name="Text 139"/>
        <xdr:cNvSpPr/>
      </xdr:nvSpPr>
      <xdr:spPr>
        <a:xfrm>
          <a:off x="4497120" y="688320"/>
          <a:ext cx="2052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449" name="Text 140"/>
        <xdr:cNvSpPr/>
      </xdr:nvSpPr>
      <xdr:spPr>
        <a:xfrm>
          <a:off x="267732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450" name="Text 141"/>
        <xdr:cNvSpPr/>
      </xdr:nvSpPr>
      <xdr:spPr>
        <a:xfrm>
          <a:off x="267732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56160</xdr:rowOff>
    </xdr:to>
    <xdr:sp>
      <xdr:nvSpPr>
        <xdr:cNvPr id="451" name="Text 142"/>
        <xdr:cNvSpPr/>
      </xdr:nvSpPr>
      <xdr:spPr>
        <a:xfrm>
          <a:off x="3622680" y="814680"/>
          <a:ext cx="705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29160</xdr:rowOff>
    </xdr:to>
    <xdr:sp>
      <xdr:nvSpPr>
        <xdr:cNvPr id="452" name="Text 143"/>
        <xdr:cNvSpPr/>
      </xdr:nvSpPr>
      <xdr:spPr>
        <a:xfrm>
          <a:off x="3622680" y="81468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18720</xdr:rowOff>
    </xdr:to>
    <xdr:sp>
      <xdr:nvSpPr>
        <xdr:cNvPr id="453" name="Text 144"/>
        <xdr:cNvSpPr/>
      </xdr:nvSpPr>
      <xdr:spPr>
        <a:xfrm>
          <a:off x="4497120" y="81468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47880</xdr:rowOff>
    </xdr:to>
    <xdr:sp>
      <xdr:nvSpPr>
        <xdr:cNvPr id="454" name="Text 145"/>
        <xdr:cNvSpPr/>
      </xdr:nvSpPr>
      <xdr:spPr>
        <a:xfrm>
          <a:off x="3622680" y="81468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18720</xdr:rowOff>
    </xdr:to>
    <xdr:sp>
      <xdr:nvSpPr>
        <xdr:cNvPr id="455" name="Text 146"/>
        <xdr:cNvSpPr/>
      </xdr:nvSpPr>
      <xdr:spPr>
        <a:xfrm>
          <a:off x="3622680" y="81468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29160</xdr:rowOff>
    </xdr:to>
    <xdr:sp>
      <xdr:nvSpPr>
        <xdr:cNvPr id="456" name="Text 147"/>
        <xdr:cNvSpPr/>
      </xdr:nvSpPr>
      <xdr:spPr>
        <a:xfrm>
          <a:off x="3622680" y="81468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18720</xdr:rowOff>
    </xdr:to>
    <xdr:sp>
      <xdr:nvSpPr>
        <xdr:cNvPr id="457" name="Text 148"/>
        <xdr:cNvSpPr/>
      </xdr:nvSpPr>
      <xdr:spPr>
        <a:xfrm>
          <a:off x="4497120" y="81468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18720</xdr:rowOff>
    </xdr:to>
    <xdr:sp>
      <xdr:nvSpPr>
        <xdr:cNvPr id="458" name="Text 149"/>
        <xdr:cNvSpPr/>
      </xdr:nvSpPr>
      <xdr:spPr>
        <a:xfrm>
          <a:off x="4497120" y="81468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56160</xdr:rowOff>
    </xdr:to>
    <xdr:sp>
      <xdr:nvSpPr>
        <xdr:cNvPr id="459" name="Text 150"/>
        <xdr:cNvSpPr/>
      </xdr:nvSpPr>
      <xdr:spPr>
        <a:xfrm>
          <a:off x="3622680" y="814680"/>
          <a:ext cx="705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29160</xdr:rowOff>
    </xdr:to>
    <xdr:sp>
      <xdr:nvSpPr>
        <xdr:cNvPr id="460" name="Text 151"/>
        <xdr:cNvSpPr/>
      </xdr:nvSpPr>
      <xdr:spPr>
        <a:xfrm>
          <a:off x="3622680" y="81468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47880</xdr:rowOff>
    </xdr:to>
    <xdr:sp>
      <xdr:nvSpPr>
        <xdr:cNvPr id="461" name="Text 152"/>
        <xdr:cNvSpPr/>
      </xdr:nvSpPr>
      <xdr:spPr>
        <a:xfrm>
          <a:off x="3622680" y="81468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18720</xdr:rowOff>
    </xdr:to>
    <xdr:sp>
      <xdr:nvSpPr>
        <xdr:cNvPr id="462" name="Text 153"/>
        <xdr:cNvSpPr/>
      </xdr:nvSpPr>
      <xdr:spPr>
        <a:xfrm>
          <a:off x="3622680" y="81468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560</xdr:colOff>
      <xdr:row>6</xdr:row>
      <xdr:rowOff>29160</xdr:rowOff>
    </xdr:to>
    <xdr:sp>
      <xdr:nvSpPr>
        <xdr:cNvPr id="463" name="Text 154"/>
        <xdr:cNvSpPr/>
      </xdr:nvSpPr>
      <xdr:spPr>
        <a:xfrm>
          <a:off x="3622680" y="81468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0640</xdr:colOff>
      <xdr:row>5</xdr:row>
      <xdr:rowOff>19440</xdr:rowOff>
    </xdr:to>
    <xdr:sp>
      <xdr:nvSpPr>
        <xdr:cNvPr id="464" name="Text 155"/>
        <xdr:cNvSpPr/>
      </xdr:nvSpPr>
      <xdr:spPr>
        <a:xfrm>
          <a:off x="4497120" y="688320"/>
          <a:ext cx="8064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465" name="Text 156"/>
        <xdr:cNvSpPr/>
      </xdr:nvSpPr>
      <xdr:spPr>
        <a:xfrm>
          <a:off x="267732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466" name="Text 157"/>
        <xdr:cNvSpPr/>
      </xdr:nvSpPr>
      <xdr:spPr>
        <a:xfrm>
          <a:off x="267732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467" name="Text 158"/>
        <xdr:cNvSpPr/>
      </xdr:nvSpPr>
      <xdr:spPr>
        <a:xfrm>
          <a:off x="267732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68" name="Text 159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69" name="Text 160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70" name="Text 161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71" name="Text 162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72" name="Text 163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73" name="Text 164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6</xdr:row>
      <xdr:rowOff>19080</xdr:rowOff>
    </xdr:to>
    <xdr:sp>
      <xdr:nvSpPr>
        <xdr:cNvPr id="474" name="Text 165"/>
        <xdr:cNvSpPr/>
      </xdr:nvSpPr>
      <xdr:spPr>
        <a:xfrm>
          <a:off x="2677320" y="9075600"/>
          <a:ext cx="81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475" name="Text 100"/>
        <xdr:cNvSpPr/>
      </xdr:nvSpPr>
      <xdr:spPr>
        <a:xfrm>
          <a:off x="3672360" y="9201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0640</xdr:colOff>
      <xdr:row>76</xdr:row>
      <xdr:rowOff>29160</xdr:rowOff>
    </xdr:to>
    <xdr:sp>
      <xdr:nvSpPr>
        <xdr:cNvPr id="476" name="Text 101"/>
        <xdr:cNvSpPr/>
      </xdr:nvSpPr>
      <xdr:spPr>
        <a:xfrm>
          <a:off x="4527000" y="920196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0640</xdr:colOff>
      <xdr:row>76</xdr:row>
      <xdr:rowOff>29160</xdr:rowOff>
    </xdr:to>
    <xdr:sp>
      <xdr:nvSpPr>
        <xdr:cNvPr id="477" name="Text 102"/>
        <xdr:cNvSpPr/>
      </xdr:nvSpPr>
      <xdr:spPr>
        <a:xfrm>
          <a:off x="4527000" y="920196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77040</xdr:rowOff>
    </xdr:to>
    <xdr:sp>
      <xdr:nvSpPr>
        <xdr:cNvPr id="478" name="Text 103"/>
        <xdr:cNvSpPr/>
      </xdr:nvSpPr>
      <xdr:spPr>
        <a:xfrm>
          <a:off x="3672360" y="920196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0640</xdr:colOff>
      <xdr:row>76</xdr:row>
      <xdr:rowOff>66600</xdr:rowOff>
    </xdr:to>
    <xdr:sp>
      <xdr:nvSpPr>
        <xdr:cNvPr id="479" name="Text 104"/>
        <xdr:cNvSpPr/>
      </xdr:nvSpPr>
      <xdr:spPr>
        <a:xfrm>
          <a:off x="4527000" y="920196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480" name="Text 105"/>
        <xdr:cNvSpPr/>
      </xdr:nvSpPr>
      <xdr:spPr>
        <a:xfrm>
          <a:off x="3672360" y="9201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0640</xdr:colOff>
      <xdr:row>76</xdr:row>
      <xdr:rowOff>29160</xdr:rowOff>
    </xdr:to>
    <xdr:sp>
      <xdr:nvSpPr>
        <xdr:cNvPr id="481" name="Text 106"/>
        <xdr:cNvSpPr/>
      </xdr:nvSpPr>
      <xdr:spPr>
        <a:xfrm>
          <a:off x="4527000" y="920196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66600</xdr:rowOff>
    </xdr:to>
    <xdr:sp>
      <xdr:nvSpPr>
        <xdr:cNvPr id="482" name="Text 107"/>
        <xdr:cNvSpPr/>
      </xdr:nvSpPr>
      <xdr:spPr>
        <a:xfrm>
          <a:off x="3672360" y="92019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29160</xdr:rowOff>
    </xdr:to>
    <xdr:sp>
      <xdr:nvSpPr>
        <xdr:cNvPr id="483" name="Text 108"/>
        <xdr:cNvSpPr/>
      </xdr:nvSpPr>
      <xdr:spPr>
        <a:xfrm>
          <a:off x="3672360" y="9201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484" name="Text 109"/>
        <xdr:cNvSpPr/>
      </xdr:nvSpPr>
      <xdr:spPr>
        <a:xfrm>
          <a:off x="3672360" y="9201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80640</xdr:colOff>
      <xdr:row>75</xdr:row>
      <xdr:rowOff>19080</xdr:rowOff>
    </xdr:to>
    <xdr:sp>
      <xdr:nvSpPr>
        <xdr:cNvPr id="485" name="Text 110"/>
        <xdr:cNvSpPr/>
      </xdr:nvSpPr>
      <xdr:spPr>
        <a:xfrm>
          <a:off x="4527000" y="9075600"/>
          <a:ext cx="806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486" name="Text 111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487" name="Text 112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488" name="Text 113"/>
        <xdr:cNvSpPr/>
      </xdr:nvSpPr>
      <xdr:spPr>
        <a:xfrm>
          <a:off x="3672360" y="9201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0640</xdr:colOff>
      <xdr:row>76</xdr:row>
      <xdr:rowOff>29160</xdr:rowOff>
    </xdr:to>
    <xdr:sp>
      <xdr:nvSpPr>
        <xdr:cNvPr id="489" name="Text 114"/>
        <xdr:cNvSpPr/>
      </xdr:nvSpPr>
      <xdr:spPr>
        <a:xfrm>
          <a:off x="4527000" y="920196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0640</xdr:colOff>
      <xdr:row>76</xdr:row>
      <xdr:rowOff>29160</xdr:rowOff>
    </xdr:to>
    <xdr:sp>
      <xdr:nvSpPr>
        <xdr:cNvPr id="490" name="Text 115"/>
        <xdr:cNvSpPr/>
      </xdr:nvSpPr>
      <xdr:spPr>
        <a:xfrm>
          <a:off x="4527000" y="920196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77040</xdr:rowOff>
    </xdr:to>
    <xdr:sp>
      <xdr:nvSpPr>
        <xdr:cNvPr id="491" name="Text 116"/>
        <xdr:cNvSpPr/>
      </xdr:nvSpPr>
      <xdr:spPr>
        <a:xfrm>
          <a:off x="3672360" y="920196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0640</xdr:colOff>
      <xdr:row>76</xdr:row>
      <xdr:rowOff>66600</xdr:rowOff>
    </xdr:to>
    <xdr:sp>
      <xdr:nvSpPr>
        <xdr:cNvPr id="492" name="Text 117"/>
        <xdr:cNvSpPr/>
      </xdr:nvSpPr>
      <xdr:spPr>
        <a:xfrm>
          <a:off x="4527000" y="920196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493" name="Text 118"/>
        <xdr:cNvSpPr/>
      </xdr:nvSpPr>
      <xdr:spPr>
        <a:xfrm>
          <a:off x="3672360" y="9201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0640</xdr:colOff>
      <xdr:row>76</xdr:row>
      <xdr:rowOff>29160</xdr:rowOff>
    </xdr:to>
    <xdr:sp>
      <xdr:nvSpPr>
        <xdr:cNvPr id="494" name="Text 119"/>
        <xdr:cNvSpPr/>
      </xdr:nvSpPr>
      <xdr:spPr>
        <a:xfrm>
          <a:off x="4527000" y="920196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66600</xdr:rowOff>
    </xdr:to>
    <xdr:sp>
      <xdr:nvSpPr>
        <xdr:cNvPr id="495" name="Text 120"/>
        <xdr:cNvSpPr/>
      </xdr:nvSpPr>
      <xdr:spPr>
        <a:xfrm>
          <a:off x="3672360" y="92019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29160</xdr:rowOff>
    </xdr:to>
    <xdr:sp>
      <xdr:nvSpPr>
        <xdr:cNvPr id="496" name="Text 121"/>
        <xdr:cNvSpPr/>
      </xdr:nvSpPr>
      <xdr:spPr>
        <a:xfrm>
          <a:off x="3672360" y="9201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497" name="Text 122"/>
        <xdr:cNvSpPr/>
      </xdr:nvSpPr>
      <xdr:spPr>
        <a:xfrm>
          <a:off x="3672360" y="9201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20520</xdr:colOff>
      <xdr:row>75</xdr:row>
      <xdr:rowOff>19080</xdr:rowOff>
    </xdr:to>
    <xdr:sp>
      <xdr:nvSpPr>
        <xdr:cNvPr id="498" name="Text 123"/>
        <xdr:cNvSpPr/>
      </xdr:nvSpPr>
      <xdr:spPr>
        <a:xfrm>
          <a:off x="4527000" y="9075600"/>
          <a:ext cx="205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499" name="Text 124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00" name="Text 125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56160</xdr:rowOff>
    </xdr:to>
    <xdr:sp>
      <xdr:nvSpPr>
        <xdr:cNvPr id="501" name="Text 126"/>
        <xdr:cNvSpPr/>
      </xdr:nvSpPr>
      <xdr:spPr>
        <a:xfrm>
          <a:off x="3672360" y="9201960"/>
          <a:ext cx="7092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502" name="Text 127"/>
        <xdr:cNvSpPr/>
      </xdr:nvSpPr>
      <xdr:spPr>
        <a:xfrm>
          <a:off x="3672360" y="92019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0640</xdr:colOff>
      <xdr:row>76</xdr:row>
      <xdr:rowOff>18720</xdr:rowOff>
    </xdr:to>
    <xdr:sp>
      <xdr:nvSpPr>
        <xdr:cNvPr id="503" name="Text 128"/>
        <xdr:cNvSpPr/>
      </xdr:nvSpPr>
      <xdr:spPr>
        <a:xfrm>
          <a:off x="4527000" y="920196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47880</xdr:rowOff>
    </xdr:to>
    <xdr:sp>
      <xdr:nvSpPr>
        <xdr:cNvPr id="504" name="Text 129"/>
        <xdr:cNvSpPr/>
      </xdr:nvSpPr>
      <xdr:spPr>
        <a:xfrm>
          <a:off x="3672360" y="920196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18720</xdr:rowOff>
    </xdr:to>
    <xdr:sp>
      <xdr:nvSpPr>
        <xdr:cNvPr id="505" name="Text 130"/>
        <xdr:cNvSpPr/>
      </xdr:nvSpPr>
      <xdr:spPr>
        <a:xfrm>
          <a:off x="3672360" y="92019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506" name="Text 131"/>
        <xdr:cNvSpPr/>
      </xdr:nvSpPr>
      <xdr:spPr>
        <a:xfrm>
          <a:off x="3672360" y="92019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0640</xdr:colOff>
      <xdr:row>76</xdr:row>
      <xdr:rowOff>18720</xdr:rowOff>
    </xdr:to>
    <xdr:sp>
      <xdr:nvSpPr>
        <xdr:cNvPr id="507" name="Text 132"/>
        <xdr:cNvSpPr/>
      </xdr:nvSpPr>
      <xdr:spPr>
        <a:xfrm>
          <a:off x="4527000" y="920196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0640</xdr:colOff>
      <xdr:row>76</xdr:row>
      <xdr:rowOff>18720</xdr:rowOff>
    </xdr:to>
    <xdr:sp>
      <xdr:nvSpPr>
        <xdr:cNvPr id="508" name="Text 133"/>
        <xdr:cNvSpPr/>
      </xdr:nvSpPr>
      <xdr:spPr>
        <a:xfrm>
          <a:off x="4527000" y="920196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56160</xdr:rowOff>
    </xdr:to>
    <xdr:sp>
      <xdr:nvSpPr>
        <xdr:cNvPr id="509" name="Text 134"/>
        <xdr:cNvSpPr/>
      </xdr:nvSpPr>
      <xdr:spPr>
        <a:xfrm>
          <a:off x="3672360" y="9201960"/>
          <a:ext cx="7092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510" name="Text 135"/>
        <xdr:cNvSpPr/>
      </xdr:nvSpPr>
      <xdr:spPr>
        <a:xfrm>
          <a:off x="3672360" y="92019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47880</xdr:rowOff>
    </xdr:to>
    <xdr:sp>
      <xdr:nvSpPr>
        <xdr:cNvPr id="511" name="Text 136"/>
        <xdr:cNvSpPr/>
      </xdr:nvSpPr>
      <xdr:spPr>
        <a:xfrm>
          <a:off x="3672360" y="920196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18720</xdr:rowOff>
    </xdr:to>
    <xdr:sp>
      <xdr:nvSpPr>
        <xdr:cNvPr id="512" name="Text 137"/>
        <xdr:cNvSpPr/>
      </xdr:nvSpPr>
      <xdr:spPr>
        <a:xfrm>
          <a:off x="3672360" y="92019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513" name="Text 138"/>
        <xdr:cNvSpPr/>
      </xdr:nvSpPr>
      <xdr:spPr>
        <a:xfrm>
          <a:off x="3672360" y="92019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80640</xdr:colOff>
      <xdr:row>75</xdr:row>
      <xdr:rowOff>19080</xdr:rowOff>
    </xdr:to>
    <xdr:sp>
      <xdr:nvSpPr>
        <xdr:cNvPr id="514" name="Text 139"/>
        <xdr:cNvSpPr/>
      </xdr:nvSpPr>
      <xdr:spPr>
        <a:xfrm>
          <a:off x="4527000" y="9075600"/>
          <a:ext cx="806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15" name="Text 140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16" name="Text 141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17" name="Text 142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880</xdr:rowOff>
    </xdr:to>
    <xdr:sp>
      <xdr:nvSpPr>
        <xdr:cNvPr id="518" name="Text 143"/>
        <xdr:cNvSpPr/>
      </xdr:nvSpPr>
      <xdr:spPr>
        <a:xfrm>
          <a:off x="3672360" y="824400"/>
          <a:ext cx="70920" cy="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8440</xdr:rowOff>
    </xdr:to>
    <xdr:sp>
      <xdr:nvSpPr>
        <xdr:cNvPr id="519" name="Text 144"/>
        <xdr:cNvSpPr/>
      </xdr:nvSpPr>
      <xdr:spPr>
        <a:xfrm>
          <a:off x="4527000" y="824400"/>
          <a:ext cx="806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8440</xdr:rowOff>
    </xdr:to>
    <xdr:sp>
      <xdr:nvSpPr>
        <xdr:cNvPr id="520" name="Text 145"/>
        <xdr:cNvSpPr/>
      </xdr:nvSpPr>
      <xdr:spPr>
        <a:xfrm>
          <a:off x="4527000" y="824400"/>
          <a:ext cx="806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75600</xdr:rowOff>
    </xdr:to>
    <xdr:sp>
      <xdr:nvSpPr>
        <xdr:cNvPr id="521" name="Text 146"/>
        <xdr:cNvSpPr/>
      </xdr:nvSpPr>
      <xdr:spPr>
        <a:xfrm>
          <a:off x="3672360" y="824400"/>
          <a:ext cx="7092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67320</xdr:rowOff>
    </xdr:to>
    <xdr:sp>
      <xdr:nvSpPr>
        <xdr:cNvPr id="522" name="Text 147"/>
        <xdr:cNvSpPr/>
      </xdr:nvSpPr>
      <xdr:spPr>
        <a:xfrm>
          <a:off x="4527000" y="824400"/>
          <a:ext cx="8064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880</xdr:rowOff>
    </xdr:to>
    <xdr:sp>
      <xdr:nvSpPr>
        <xdr:cNvPr id="523" name="Text 148"/>
        <xdr:cNvSpPr/>
      </xdr:nvSpPr>
      <xdr:spPr>
        <a:xfrm>
          <a:off x="3672360" y="824400"/>
          <a:ext cx="70920" cy="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8440</xdr:rowOff>
    </xdr:to>
    <xdr:sp>
      <xdr:nvSpPr>
        <xdr:cNvPr id="524" name="Text 149"/>
        <xdr:cNvSpPr/>
      </xdr:nvSpPr>
      <xdr:spPr>
        <a:xfrm>
          <a:off x="4527000" y="824400"/>
          <a:ext cx="806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67320</xdr:rowOff>
    </xdr:to>
    <xdr:sp>
      <xdr:nvSpPr>
        <xdr:cNvPr id="525" name="Text 150"/>
        <xdr:cNvSpPr/>
      </xdr:nvSpPr>
      <xdr:spPr>
        <a:xfrm>
          <a:off x="3672360" y="82440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28440</xdr:rowOff>
    </xdr:to>
    <xdr:sp>
      <xdr:nvSpPr>
        <xdr:cNvPr id="526" name="Text 151"/>
        <xdr:cNvSpPr/>
      </xdr:nvSpPr>
      <xdr:spPr>
        <a:xfrm>
          <a:off x="3672360" y="824400"/>
          <a:ext cx="810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880</xdr:rowOff>
    </xdr:to>
    <xdr:sp>
      <xdr:nvSpPr>
        <xdr:cNvPr id="527" name="Text 152"/>
        <xdr:cNvSpPr/>
      </xdr:nvSpPr>
      <xdr:spPr>
        <a:xfrm>
          <a:off x="3672360" y="824400"/>
          <a:ext cx="70920" cy="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0640</xdr:colOff>
      <xdr:row>5</xdr:row>
      <xdr:rowOff>19080</xdr:rowOff>
    </xdr:to>
    <xdr:sp>
      <xdr:nvSpPr>
        <xdr:cNvPr id="528" name="Text 153"/>
        <xdr:cNvSpPr/>
      </xdr:nvSpPr>
      <xdr:spPr>
        <a:xfrm>
          <a:off x="4527000" y="698040"/>
          <a:ext cx="806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29" name="Text 154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30" name="Text 155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880</xdr:rowOff>
    </xdr:to>
    <xdr:sp>
      <xdr:nvSpPr>
        <xdr:cNvPr id="531" name="Text 156"/>
        <xdr:cNvSpPr/>
      </xdr:nvSpPr>
      <xdr:spPr>
        <a:xfrm>
          <a:off x="3672360" y="824400"/>
          <a:ext cx="70920" cy="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8440</xdr:rowOff>
    </xdr:to>
    <xdr:sp>
      <xdr:nvSpPr>
        <xdr:cNvPr id="532" name="Text 157"/>
        <xdr:cNvSpPr/>
      </xdr:nvSpPr>
      <xdr:spPr>
        <a:xfrm>
          <a:off x="4527000" y="824400"/>
          <a:ext cx="806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8440</xdr:rowOff>
    </xdr:to>
    <xdr:sp>
      <xdr:nvSpPr>
        <xdr:cNvPr id="533" name="Text 158"/>
        <xdr:cNvSpPr/>
      </xdr:nvSpPr>
      <xdr:spPr>
        <a:xfrm>
          <a:off x="4527000" y="824400"/>
          <a:ext cx="806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75600</xdr:rowOff>
    </xdr:to>
    <xdr:sp>
      <xdr:nvSpPr>
        <xdr:cNvPr id="534" name="Text 159"/>
        <xdr:cNvSpPr/>
      </xdr:nvSpPr>
      <xdr:spPr>
        <a:xfrm>
          <a:off x="3672360" y="824400"/>
          <a:ext cx="7092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67320</xdr:rowOff>
    </xdr:to>
    <xdr:sp>
      <xdr:nvSpPr>
        <xdr:cNvPr id="535" name="Text 160"/>
        <xdr:cNvSpPr/>
      </xdr:nvSpPr>
      <xdr:spPr>
        <a:xfrm>
          <a:off x="4527000" y="824400"/>
          <a:ext cx="8064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880</xdr:rowOff>
    </xdr:to>
    <xdr:sp>
      <xdr:nvSpPr>
        <xdr:cNvPr id="536" name="Text 161"/>
        <xdr:cNvSpPr/>
      </xdr:nvSpPr>
      <xdr:spPr>
        <a:xfrm>
          <a:off x="3672360" y="824400"/>
          <a:ext cx="70920" cy="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28440</xdr:rowOff>
    </xdr:to>
    <xdr:sp>
      <xdr:nvSpPr>
        <xdr:cNvPr id="537" name="Text 162"/>
        <xdr:cNvSpPr/>
      </xdr:nvSpPr>
      <xdr:spPr>
        <a:xfrm>
          <a:off x="4527000" y="824400"/>
          <a:ext cx="806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67320</xdr:rowOff>
    </xdr:to>
    <xdr:sp>
      <xdr:nvSpPr>
        <xdr:cNvPr id="538" name="Text 163"/>
        <xdr:cNvSpPr/>
      </xdr:nvSpPr>
      <xdr:spPr>
        <a:xfrm>
          <a:off x="3672360" y="82440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28440</xdr:rowOff>
    </xdr:to>
    <xdr:sp>
      <xdr:nvSpPr>
        <xdr:cNvPr id="539" name="Text 164"/>
        <xdr:cNvSpPr/>
      </xdr:nvSpPr>
      <xdr:spPr>
        <a:xfrm>
          <a:off x="3672360" y="824400"/>
          <a:ext cx="810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880</xdr:rowOff>
    </xdr:to>
    <xdr:sp>
      <xdr:nvSpPr>
        <xdr:cNvPr id="540" name="Text 165"/>
        <xdr:cNvSpPr/>
      </xdr:nvSpPr>
      <xdr:spPr>
        <a:xfrm>
          <a:off x="3672360" y="824400"/>
          <a:ext cx="70920" cy="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0520</xdr:colOff>
      <xdr:row>5</xdr:row>
      <xdr:rowOff>19080</xdr:rowOff>
    </xdr:to>
    <xdr:sp>
      <xdr:nvSpPr>
        <xdr:cNvPr id="541" name="Text 166"/>
        <xdr:cNvSpPr/>
      </xdr:nvSpPr>
      <xdr:spPr>
        <a:xfrm>
          <a:off x="4527000" y="698040"/>
          <a:ext cx="205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42" name="Text 167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43" name="Text 168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57240</xdr:rowOff>
    </xdr:to>
    <xdr:sp>
      <xdr:nvSpPr>
        <xdr:cNvPr id="544" name="Text 169"/>
        <xdr:cNvSpPr/>
      </xdr:nvSpPr>
      <xdr:spPr>
        <a:xfrm>
          <a:off x="3672360" y="824400"/>
          <a:ext cx="7092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8440</xdr:rowOff>
    </xdr:to>
    <xdr:sp>
      <xdr:nvSpPr>
        <xdr:cNvPr id="545" name="Text 170"/>
        <xdr:cNvSpPr/>
      </xdr:nvSpPr>
      <xdr:spPr>
        <a:xfrm>
          <a:off x="3672360" y="824400"/>
          <a:ext cx="709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18360</xdr:rowOff>
    </xdr:to>
    <xdr:sp>
      <xdr:nvSpPr>
        <xdr:cNvPr id="546" name="Text 171"/>
        <xdr:cNvSpPr/>
      </xdr:nvSpPr>
      <xdr:spPr>
        <a:xfrm>
          <a:off x="4527000" y="824400"/>
          <a:ext cx="806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46800</xdr:rowOff>
    </xdr:to>
    <xdr:sp>
      <xdr:nvSpPr>
        <xdr:cNvPr id="547" name="Text 172"/>
        <xdr:cNvSpPr/>
      </xdr:nvSpPr>
      <xdr:spPr>
        <a:xfrm>
          <a:off x="3672360" y="824400"/>
          <a:ext cx="810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8360</xdr:rowOff>
    </xdr:to>
    <xdr:sp>
      <xdr:nvSpPr>
        <xdr:cNvPr id="548" name="Text 173"/>
        <xdr:cNvSpPr/>
      </xdr:nvSpPr>
      <xdr:spPr>
        <a:xfrm>
          <a:off x="3672360" y="82440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8440</xdr:rowOff>
    </xdr:to>
    <xdr:sp>
      <xdr:nvSpPr>
        <xdr:cNvPr id="549" name="Text 174"/>
        <xdr:cNvSpPr/>
      </xdr:nvSpPr>
      <xdr:spPr>
        <a:xfrm>
          <a:off x="3672360" y="824400"/>
          <a:ext cx="709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18360</xdr:rowOff>
    </xdr:to>
    <xdr:sp>
      <xdr:nvSpPr>
        <xdr:cNvPr id="550" name="Text 175"/>
        <xdr:cNvSpPr/>
      </xdr:nvSpPr>
      <xdr:spPr>
        <a:xfrm>
          <a:off x="4527000" y="824400"/>
          <a:ext cx="806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0640</xdr:colOff>
      <xdr:row>6</xdr:row>
      <xdr:rowOff>18360</xdr:rowOff>
    </xdr:to>
    <xdr:sp>
      <xdr:nvSpPr>
        <xdr:cNvPr id="551" name="Text 176"/>
        <xdr:cNvSpPr/>
      </xdr:nvSpPr>
      <xdr:spPr>
        <a:xfrm>
          <a:off x="4527000" y="824400"/>
          <a:ext cx="806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57240</xdr:rowOff>
    </xdr:to>
    <xdr:sp>
      <xdr:nvSpPr>
        <xdr:cNvPr id="552" name="Text 177"/>
        <xdr:cNvSpPr/>
      </xdr:nvSpPr>
      <xdr:spPr>
        <a:xfrm>
          <a:off x="3672360" y="824400"/>
          <a:ext cx="7092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8440</xdr:rowOff>
    </xdr:to>
    <xdr:sp>
      <xdr:nvSpPr>
        <xdr:cNvPr id="553" name="Text 178"/>
        <xdr:cNvSpPr/>
      </xdr:nvSpPr>
      <xdr:spPr>
        <a:xfrm>
          <a:off x="3672360" y="824400"/>
          <a:ext cx="709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46800</xdr:rowOff>
    </xdr:to>
    <xdr:sp>
      <xdr:nvSpPr>
        <xdr:cNvPr id="554" name="Text 179"/>
        <xdr:cNvSpPr/>
      </xdr:nvSpPr>
      <xdr:spPr>
        <a:xfrm>
          <a:off x="3672360" y="824400"/>
          <a:ext cx="810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8360</xdr:rowOff>
    </xdr:to>
    <xdr:sp>
      <xdr:nvSpPr>
        <xdr:cNvPr id="555" name="Text 180"/>
        <xdr:cNvSpPr/>
      </xdr:nvSpPr>
      <xdr:spPr>
        <a:xfrm>
          <a:off x="3672360" y="82440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8440</xdr:rowOff>
    </xdr:to>
    <xdr:sp>
      <xdr:nvSpPr>
        <xdr:cNvPr id="556" name="Text 181"/>
        <xdr:cNvSpPr/>
      </xdr:nvSpPr>
      <xdr:spPr>
        <a:xfrm>
          <a:off x="3672360" y="824400"/>
          <a:ext cx="709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0640</xdr:colOff>
      <xdr:row>5</xdr:row>
      <xdr:rowOff>19080</xdr:rowOff>
    </xdr:to>
    <xdr:sp>
      <xdr:nvSpPr>
        <xdr:cNvPr id="557" name="Text 182"/>
        <xdr:cNvSpPr/>
      </xdr:nvSpPr>
      <xdr:spPr>
        <a:xfrm>
          <a:off x="4527000" y="698040"/>
          <a:ext cx="806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58" name="Text 183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59" name="Text 184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60" name="Text 185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61" name="Text 186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62" name="Text 187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63" name="Text 188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64" name="Text 189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65" name="Text 190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66" name="Text 191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67" name="Text 192"/>
        <xdr:cNvSpPr/>
      </xdr:nvSpPr>
      <xdr:spPr>
        <a:xfrm>
          <a:off x="2696760" y="90756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68" name="Text 193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69" name="Text 194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70" name="Text 195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71" name="Text 196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72" name="Text 197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73" name="Text 198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574" name="Text 199"/>
        <xdr:cNvSpPr/>
      </xdr:nvSpPr>
      <xdr:spPr>
        <a:xfrm>
          <a:off x="2696760" y="6980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160</xdr:rowOff>
    </xdr:to>
    <xdr:sp>
      <xdr:nvSpPr>
        <xdr:cNvPr id="0" name="Text 13"/>
        <xdr:cNvSpPr/>
      </xdr:nvSpPr>
      <xdr:spPr>
        <a:xfrm>
          <a:off x="3530520" y="80532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1" name="Text 14"/>
        <xdr:cNvSpPr/>
      </xdr:nvSpPr>
      <xdr:spPr>
        <a:xfrm>
          <a:off x="4445640" y="805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2" name="Text 15"/>
        <xdr:cNvSpPr/>
      </xdr:nvSpPr>
      <xdr:spPr>
        <a:xfrm>
          <a:off x="4445640" y="805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76320</xdr:rowOff>
    </xdr:to>
    <xdr:sp>
      <xdr:nvSpPr>
        <xdr:cNvPr id="3" name="Text 16"/>
        <xdr:cNvSpPr/>
      </xdr:nvSpPr>
      <xdr:spPr>
        <a:xfrm>
          <a:off x="3530520" y="805320"/>
          <a:ext cx="709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67320</xdr:rowOff>
    </xdr:to>
    <xdr:sp>
      <xdr:nvSpPr>
        <xdr:cNvPr id="4" name="Text 17"/>
        <xdr:cNvSpPr/>
      </xdr:nvSpPr>
      <xdr:spPr>
        <a:xfrm>
          <a:off x="4445640" y="80532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160</xdr:rowOff>
    </xdr:to>
    <xdr:sp>
      <xdr:nvSpPr>
        <xdr:cNvPr id="5" name="Text 18"/>
        <xdr:cNvSpPr/>
      </xdr:nvSpPr>
      <xdr:spPr>
        <a:xfrm>
          <a:off x="3530520" y="80532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6" name="Text 19"/>
        <xdr:cNvSpPr/>
      </xdr:nvSpPr>
      <xdr:spPr>
        <a:xfrm>
          <a:off x="4445640" y="805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67320</xdr:rowOff>
    </xdr:to>
    <xdr:sp>
      <xdr:nvSpPr>
        <xdr:cNvPr id="7" name="Text 20"/>
        <xdr:cNvSpPr/>
      </xdr:nvSpPr>
      <xdr:spPr>
        <a:xfrm>
          <a:off x="3530520" y="80532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29160</xdr:rowOff>
    </xdr:to>
    <xdr:sp>
      <xdr:nvSpPr>
        <xdr:cNvPr id="8" name="Text 21"/>
        <xdr:cNvSpPr/>
      </xdr:nvSpPr>
      <xdr:spPr>
        <a:xfrm>
          <a:off x="3530520" y="805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160</xdr:rowOff>
    </xdr:to>
    <xdr:sp>
      <xdr:nvSpPr>
        <xdr:cNvPr id="9" name="Text 22"/>
        <xdr:cNvSpPr/>
      </xdr:nvSpPr>
      <xdr:spPr>
        <a:xfrm>
          <a:off x="3530520" y="80532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5</xdr:row>
      <xdr:rowOff>19080</xdr:rowOff>
    </xdr:to>
    <xdr:sp>
      <xdr:nvSpPr>
        <xdr:cNvPr id="10" name="Text 23"/>
        <xdr:cNvSpPr/>
      </xdr:nvSpPr>
      <xdr:spPr>
        <a:xfrm>
          <a:off x="4445640" y="6789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11" name="Text 24"/>
        <xdr:cNvSpPr/>
      </xdr:nvSpPr>
      <xdr:spPr>
        <a:xfrm>
          <a:off x="2505600" y="67896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12" name="Text 25"/>
        <xdr:cNvSpPr/>
      </xdr:nvSpPr>
      <xdr:spPr>
        <a:xfrm>
          <a:off x="2505600" y="67896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160</xdr:rowOff>
    </xdr:to>
    <xdr:sp>
      <xdr:nvSpPr>
        <xdr:cNvPr id="13" name="Text 26"/>
        <xdr:cNvSpPr/>
      </xdr:nvSpPr>
      <xdr:spPr>
        <a:xfrm>
          <a:off x="3530520" y="80532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14" name="Text 27"/>
        <xdr:cNvSpPr/>
      </xdr:nvSpPr>
      <xdr:spPr>
        <a:xfrm>
          <a:off x="4445640" y="805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15" name="Text 28"/>
        <xdr:cNvSpPr/>
      </xdr:nvSpPr>
      <xdr:spPr>
        <a:xfrm>
          <a:off x="4445640" y="805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76320</xdr:rowOff>
    </xdr:to>
    <xdr:sp>
      <xdr:nvSpPr>
        <xdr:cNvPr id="16" name="Text 29"/>
        <xdr:cNvSpPr/>
      </xdr:nvSpPr>
      <xdr:spPr>
        <a:xfrm>
          <a:off x="3530520" y="805320"/>
          <a:ext cx="709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67320</xdr:rowOff>
    </xdr:to>
    <xdr:sp>
      <xdr:nvSpPr>
        <xdr:cNvPr id="17" name="Text 30"/>
        <xdr:cNvSpPr/>
      </xdr:nvSpPr>
      <xdr:spPr>
        <a:xfrm>
          <a:off x="4445640" y="80532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160</xdr:rowOff>
    </xdr:to>
    <xdr:sp>
      <xdr:nvSpPr>
        <xdr:cNvPr id="18" name="Text 31"/>
        <xdr:cNvSpPr/>
      </xdr:nvSpPr>
      <xdr:spPr>
        <a:xfrm>
          <a:off x="3530520" y="80532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19" name="Text 32"/>
        <xdr:cNvSpPr/>
      </xdr:nvSpPr>
      <xdr:spPr>
        <a:xfrm>
          <a:off x="4445640" y="805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67320</xdr:rowOff>
    </xdr:to>
    <xdr:sp>
      <xdr:nvSpPr>
        <xdr:cNvPr id="20" name="Text 33"/>
        <xdr:cNvSpPr/>
      </xdr:nvSpPr>
      <xdr:spPr>
        <a:xfrm>
          <a:off x="3530520" y="80532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29160</xdr:rowOff>
    </xdr:to>
    <xdr:sp>
      <xdr:nvSpPr>
        <xdr:cNvPr id="21" name="Text 34"/>
        <xdr:cNvSpPr/>
      </xdr:nvSpPr>
      <xdr:spPr>
        <a:xfrm>
          <a:off x="3530520" y="805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6</xdr:row>
      <xdr:rowOff>189360</xdr:rowOff>
    </xdr:from>
    <xdr:to>
      <xdr:col>8</xdr:col>
      <xdr:colOff>463680</xdr:colOff>
      <xdr:row>6</xdr:row>
      <xdr:rowOff>257040</xdr:rowOff>
    </xdr:to>
    <xdr:sp>
      <xdr:nvSpPr>
        <xdr:cNvPr id="22" name="Text 35"/>
        <xdr:cNvSpPr/>
      </xdr:nvSpPr>
      <xdr:spPr>
        <a:xfrm>
          <a:off x="5722920" y="994680"/>
          <a:ext cx="12168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6</xdr:row>
      <xdr:rowOff>162000</xdr:rowOff>
    </xdr:from>
    <xdr:to>
      <xdr:col>8</xdr:col>
      <xdr:colOff>413640</xdr:colOff>
      <xdr:row>6</xdr:row>
      <xdr:rowOff>191160</xdr:rowOff>
    </xdr:to>
    <xdr:sp>
      <xdr:nvSpPr>
        <xdr:cNvPr id="23" name="Text 36"/>
        <xdr:cNvSpPr/>
      </xdr:nvSpPr>
      <xdr:spPr>
        <a:xfrm>
          <a:off x="5693040" y="967320"/>
          <a:ext cx="1015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8160</xdr:rowOff>
    </xdr:to>
    <xdr:sp>
      <xdr:nvSpPr>
        <xdr:cNvPr id="24" name="Text 37"/>
        <xdr:cNvSpPr/>
      </xdr:nvSpPr>
      <xdr:spPr>
        <a:xfrm>
          <a:off x="3530520" y="80532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0880</xdr:colOff>
      <xdr:row>5</xdr:row>
      <xdr:rowOff>19080</xdr:rowOff>
    </xdr:to>
    <xdr:sp>
      <xdr:nvSpPr>
        <xdr:cNvPr id="25" name="Text 38"/>
        <xdr:cNvSpPr/>
      </xdr:nvSpPr>
      <xdr:spPr>
        <a:xfrm>
          <a:off x="4445640" y="678960"/>
          <a:ext cx="208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26" name="Text 39"/>
        <xdr:cNvSpPr/>
      </xdr:nvSpPr>
      <xdr:spPr>
        <a:xfrm>
          <a:off x="2505600" y="67896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27" name="Text 40"/>
        <xdr:cNvSpPr/>
      </xdr:nvSpPr>
      <xdr:spPr>
        <a:xfrm>
          <a:off x="2505600" y="67896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8720</xdr:rowOff>
    </xdr:to>
    <xdr:sp>
      <xdr:nvSpPr>
        <xdr:cNvPr id="28" name="Text 41"/>
        <xdr:cNvSpPr/>
      </xdr:nvSpPr>
      <xdr:spPr>
        <a:xfrm>
          <a:off x="4445640" y="92494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56520</xdr:rowOff>
    </xdr:to>
    <xdr:sp>
      <xdr:nvSpPr>
        <xdr:cNvPr id="29" name="Text 42"/>
        <xdr:cNvSpPr/>
      </xdr:nvSpPr>
      <xdr:spPr>
        <a:xfrm>
          <a:off x="3530520" y="805320"/>
          <a:ext cx="7092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9160</xdr:rowOff>
    </xdr:to>
    <xdr:sp>
      <xdr:nvSpPr>
        <xdr:cNvPr id="30" name="Text 43"/>
        <xdr:cNvSpPr/>
      </xdr:nvSpPr>
      <xdr:spPr>
        <a:xfrm>
          <a:off x="3530520" y="8053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8000</xdr:rowOff>
    </xdr:to>
    <xdr:sp>
      <xdr:nvSpPr>
        <xdr:cNvPr id="31" name="Text 44"/>
        <xdr:cNvSpPr/>
      </xdr:nvSpPr>
      <xdr:spPr>
        <a:xfrm>
          <a:off x="4445640" y="80532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47160</xdr:rowOff>
    </xdr:to>
    <xdr:sp>
      <xdr:nvSpPr>
        <xdr:cNvPr id="32" name="Text 45"/>
        <xdr:cNvSpPr/>
      </xdr:nvSpPr>
      <xdr:spPr>
        <a:xfrm>
          <a:off x="3530520" y="80532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8000</xdr:rowOff>
    </xdr:to>
    <xdr:sp>
      <xdr:nvSpPr>
        <xdr:cNvPr id="33" name="Text 46"/>
        <xdr:cNvSpPr/>
      </xdr:nvSpPr>
      <xdr:spPr>
        <a:xfrm>
          <a:off x="3530520" y="80532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9160</xdr:rowOff>
    </xdr:to>
    <xdr:sp>
      <xdr:nvSpPr>
        <xdr:cNvPr id="34" name="Text 47"/>
        <xdr:cNvSpPr/>
      </xdr:nvSpPr>
      <xdr:spPr>
        <a:xfrm>
          <a:off x="3530520" y="8053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8000</xdr:rowOff>
    </xdr:to>
    <xdr:sp>
      <xdr:nvSpPr>
        <xdr:cNvPr id="35" name="Text 48"/>
        <xdr:cNvSpPr/>
      </xdr:nvSpPr>
      <xdr:spPr>
        <a:xfrm>
          <a:off x="4445640" y="80532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8000</xdr:rowOff>
    </xdr:to>
    <xdr:sp>
      <xdr:nvSpPr>
        <xdr:cNvPr id="36" name="Text 49"/>
        <xdr:cNvSpPr/>
      </xdr:nvSpPr>
      <xdr:spPr>
        <a:xfrm>
          <a:off x="4445640" y="80532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56520</xdr:rowOff>
    </xdr:to>
    <xdr:sp>
      <xdr:nvSpPr>
        <xdr:cNvPr id="37" name="Text 50"/>
        <xdr:cNvSpPr/>
      </xdr:nvSpPr>
      <xdr:spPr>
        <a:xfrm>
          <a:off x="3530520" y="805320"/>
          <a:ext cx="7092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9160</xdr:rowOff>
    </xdr:to>
    <xdr:sp>
      <xdr:nvSpPr>
        <xdr:cNvPr id="38" name="Text 51"/>
        <xdr:cNvSpPr/>
      </xdr:nvSpPr>
      <xdr:spPr>
        <a:xfrm>
          <a:off x="3530520" y="8053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47160</xdr:rowOff>
    </xdr:to>
    <xdr:sp>
      <xdr:nvSpPr>
        <xdr:cNvPr id="39" name="Text 52"/>
        <xdr:cNvSpPr/>
      </xdr:nvSpPr>
      <xdr:spPr>
        <a:xfrm>
          <a:off x="3530520" y="80532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8000</xdr:rowOff>
    </xdr:to>
    <xdr:sp>
      <xdr:nvSpPr>
        <xdr:cNvPr id="40" name="Text 53"/>
        <xdr:cNvSpPr/>
      </xdr:nvSpPr>
      <xdr:spPr>
        <a:xfrm>
          <a:off x="3530520" y="80532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9160</xdr:rowOff>
    </xdr:to>
    <xdr:sp>
      <xdr:nvSpPr>
        <xdr:cNvPr id="41" name="Text 54"/>
        <xdr:cNvSpPr/>
      </xdr:nvSpPr>
      <xdr:spPr>
        <a:xfrm>
          <a:off x="3530520" y="8053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5</xdr:row>
      <xdr:rowOff>19080</xdr:rowOff>
    </xdr:to>
    <xdr:sp>
      <xdr:nvSpPr>
        <xdr:cNvPr id="42" name="Text 55"/>
        <xdr:cNvSpPr/>
      </xdr:nvSpPr>
      <xdr:spPr>
        <a:xfrm>
          <a:off x="4445640" y="6789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43" name="Text 56"/>
        <xdr:cNvSpPr/>
      </xdr:nvSpPr>
      <xdr:spPr>
        <a:xfrm>
          <a:off x="2505600" y="67896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44" name="Text 57"/>
        <xdr:cNvSpPr/>
      </xdr:nvSpPr>
      <xdr:spPr>
        <a:xfrm>
          <a:off x="2505600" y="67896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5</xdr:row>
      <xdr:rowOff>0</xdr:rowOff>
    </xdr:from>
    <xdr:to>
      <xdr:col>2</xdr:col>
      <xdr:colOff>81360</xdr:colOff>
      <xdr:row>5</xdr:row>
      <xdr:rowOff>19080</xdr:rowOff>
    </xdr:to>
    <xdr:sp>
      <xdr:nvSpPr>
        <xdr:cNvPr id="45" name="Text 58"/>
        <xdr:cNvSpPr/>
      </xdr:nvSpPr>
      <xdr:spPr>
        <a:xfrm>
          <a:off x="2505600" y="67896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46" name="Text 59"/>
        <xdr:cNvSpPr/>
      </xdr:nvSpPr>
      <xdr:spPr>
        <a:xfrm>
          <a:off x="3530520" y="9249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47" name="Text 60"/>
        <xdr:cNvSpPr/>
      </xdr:nvSpPr>
      <xdr:spPr>
        <a:xfrm>
          <a:off x="4445640" y="9249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48" name="Text 61"/>
        <xdr:cNvSpPr/>
      </xdr:nvSpPr>
      <xdr:spPr>
        <a:xfrm>
          <a:off x="4445640" y="9249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77040</xdr:rowOff>
    </xdr:to>
    <xdr:sp>
      <xdr:nvSpPr>
        <xdr:cNvPr id="49" name="Text 62"/>
        <xdr:cNvSpPr/>
      </xdr:nvSpPr>
      <xdr:spPr>
        <a:xfrm>
          <a:off x="3530520" y="924948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66600</xdr:rowOff>
    </xdr:to>
    <xdr:sp>
      <xdr:nvSpPr>
        <xdr:cNvPr id="50" name="Text 63"/>
        <xdr:cNvSpPr/>
      </xdr:nvSpPr>
      <xdr:spPr>
        <a:xfrm>
          <a:off x="4445640" y="92494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51" name="Text 64"/>
        <xdr:cNvSpPr/>
      </xdr:nvSpPr>
      <xdr:spPr>
        <a:xfrm>
          <a:off x="3530520" y="9249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52" name="Text 65"/>
        <xdr:cNvSpPr/>
      </xdr:nvSpPr>
      <xdr:spPr>
        <a:xfrm>
          <a:off x="4445640" y="9249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66600</xdr:rowOff>
    </xdr:to>
    <xdr:sp>
      <xdr:nvSpPr>
        <xdr:cNvPr id="53" name="Text 66"/>
        <xdr:cNvSpPr/>
      </xdr:nvSpPr>
      <xdr:spPr>
        <a:xfrm>
          <a:off x="3530520" y="92494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29160</xdr:rowOff>
    </xdr:to>
    <xdr:sp>
      <xdr:nvSpPr>
        <xdr:cNvPr id="54" name="Text 67"/>
        <xdr:cNvSpPr/>
      </xdr:nvSpPr>
      <xdr:spPr>
        <a:xfrm>
          <a:off x="3530520" y="9249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55" name="Text 68"/>
        <xdr:cNvSpPr/>
      </xdr:nvSpPr>
      <xdr:spPr>
        <a:xfrm>
          <a:off x="3530520" y="9249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81000</xdr:colOff>
      <xdr:row>75</xdr:row>
      <xdr:rowOff>19080</xdr:rowOff>
    </xdr:to>
    <xdr:sp>
      <xdr:nvSpPr>
        <xdr:cNvPr id="56" name="Text 69"/>
        <xdr:cNvSpPr/>
      </xdr:nvSpPr>
      <xdr:spPr>
        <a:xfrm>
          <a:off x="4445640" y="91231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7" name="Text 70"/>
        <xdr:cNvSpPr/>
      </xdr:nvSpPr>
      <xdr:spPr>
        <a:xfrm>
          <a:off x="2505600" y="912312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58" name="Text 71"/>
        <xdr:cNvSpPr/>
      </xdr:nvSpPr>
      <xdr:spPr>
        <a:xfrm>
          <a:off x="2505600" y="912312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59" name="Text 72"/>
        <xdr:cNvSpPr/>
      </xdr:nvSpPr>
      <xdr:spPr>
        <a:xfrm>
          <a:off x="3530520" y="9249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60" name="Text 73"/>
        <xdr:cNvSpPr/>
      </xdr:nvSpPr>
      <xdr:spPr>
        <a:xfrm>
          <a:off x="4445640" y="9249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61" name="Text 74"/>
        <xdr:cNvSpPr/>
      </xdr:nvSpPr>
      <xdr:spPr>
        <a:xfrm>
          <a:off x="4445640" y="9249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77040</xdr:rowOff>
    </xdr:to>
    <xdr:sp>
      <xdr:nvSpPr>
        <xdr:cNvPr id="62" name="Text 75"/>
        <xdr:cNvSpPr/>
      </xdr:nvSpPr>
      <xdr:spPr>
        <a:xfrm>
          <a:off x="3530520" y="924948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66600</xdr:rowOff>
    </xdr:to>
    <xdr:sp>
      <xdr:nvSpPr>
        <xdr:cNvPr id="63" name="Text 76"/>
        <xdr:cNvSpPr/>
      </xdr:nvSpPr>
      <xdr:spPr>
        <a:xfrm>
          <a:off x="4445640" y="92494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64" name="Text 77"/>
        <xdr:cNvSpPr/>
      </xdr:nvSpPr>
      <xdr:spPr>
        <a:xfrm>
          <a:off x="3530520" y="9249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65" name="Text 78"/>
        <xdr:cNvSpPr/>
      </xdr:nvSpPr>
      <xdr:spPr>
        <a:xfrm>
          <a:off x="4445640" y="9249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66600</xdr:rowOff>
    </xdr:to>
    <xdr:sp>
      <xdr:nvSpPr>
        <xdr:cNvPr id="66" name="Text 79"/>
        <xdr:cNvSpPr/>
      </xdr:nvSpPr>
      <xdr:spPr>
        <a:xfrm>
          <a:off x="3530520" y="92494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29160</xdr:rowOff>
    </xdr:to>
    <xdr:sp>
      <xdr:nvSpPr>
        <xdr:cNvPr id="67" name="Text 80"/>
        <xdr:cNvSpPr/>
      </xdr:nvSpPr>
      <xdr:spPr>
        <a:xfrm>
          <a:off x="3530520" y="92494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440</xdr:rowOff>
    </xdr:to>
    <xdr:sp>
      <xdr:nvSpPr>
        <xdr:cNvPr id="68" name="Text 81"/>
        <xdr:cNvSpPr/>
      </xdr:nvSpPr>
      <xdr:spPr>
        <a:xfrm>
          <a:off x="3530520" y="92494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20880</xdr:colOff>
      <xdr:row>75</xdr:row>
      <xdr:rowOff>19080</xdr:rowOff>
    </xdr:to>
    <xdr:sp>
      <xdr:nvSpPr>
        <xdr:cNvPr id="69" name="Text 82"/>
        <xdr:cNvSpPr/>
      </xdr:nvSpPr>
      <xdr:spPr>
        <a:xfrm>
          <a:off x="4445640" y="9123120"/>
          <a:ext cx="208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70" name="Text 83"/>
        <xdr:cNvSpPr/>
      </xdr:nvSpPr>
      <xdr:spPr>
        <a:xfrm>
          <a:off x="2505600" y="912312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71" name="Text 84"/>
        <xdr:cNvSpPr/>
      </xdr:nvSpPr>
      <xdr:spPr>
        <a:xfrm>
          <a:off x="2505600" y="912312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56160</xdr:rowOff>
    </xdr:to>
    <xdr:sp>
      <xdr:nvSpPr>
        <xdr:cNvPr id="72" name="Text 85"/>
        <xdr:cNvSpPr/>
      </xdr:nvSpPr>
      <xdr:spPr>
        <a:xfrm>
          <a:off x="3530520" y="9249480"/>
          <a:ext cx="7092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73" name="Text 86"/>
        <xdr:cNvSpPr/>
      </xdr:nvSpPr>
      <xdr:spPr>
        <a:xfrm>
          <a:off x="3530520" y="92494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8720</xdr:rowOff>
    </xdr:to>
    <xdr:sp>
      <xdr:nvSpPr>
        <xdr:cNvPr id="74" name="Text 87"/>
        <xdr:cNvSpPr/>
      </xdr:nvSpPr>
      <xdr:spPr>
        <a:xfrm>
          <a:off x="4445640" y="92494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47880</xdr:rowOff>
    </xdr:to>
    <xdr:sp>
      <xdr:nvSpPr>
        <xdr:cNvPr id="75" name="Text 88"/>
        <xdr:cNvSpPr/>
      </xdr:nvSpPr>
      <xdr:spPr>
        <a:xfrm>
          <a:off x="3530520" y="92494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18720</xdr:rowOff>
    </xdr:to>
    <xdr:sp>
      <xdr:nvSpPr>
        <xdr:cNvPr id="76" name="Text 89"/>
        <xdr:cNvSpPr/>
      </xdr:nvSpPr>
      <xdr:spPr>
        <a:xfrm>
          <a:off x="3530520" y="92494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77" name="Text 90"/>
        <xdr:cNvSpPr/>
      </xdr:nvSpPr>
      <xdr:spPr>
        <a:xfrm>
          <a:off x="3530520" y="92494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8720</xdr:rowOff>
    </xdr:to>
    <xdr:sp>
      <xdr:nvSpPr>
        <xdr:cNvPr id="78" name="Text 91"/>
        <xdr:cNvSpPr/>
      </xdr:nvSpPr>
      <xdr:spPr>
        <a:xfrm>
          <a:off x="4445640" y="92494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8720</xdr:rowOff>
    </xdr:to>
    <xdr:sp>
      <xdr:nvSpPr>
        <xdr:cNvPr id="79" name="Text 92"/>
        <xdr:cNvSpPr/>
      </xdr:nvSpPr>
      <xdr:spPr>
        <a:xfrm>
          <a:off x="4445640" y="92494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56160</xdr:rowOff>
    </xdr:to>
    <xdr:sp>
      <xdr:nvSpPr>
        <xdr:cNvPr id="80" name="Text 93"/>
        <xdr:cNvSpPr/>
      </xdr:nvSpPr>
      <xdr:spPr>
        <a:xfrm>
          <a:off x="3530520" y="9249480"/>
          <a:ext cx="7092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81" name="Text 94"/>
        <xdr:cNvSpPr/>
      </xdr:nvSpPr>
      <xdr:spPr>
        <a:xfrm>
          <a:off x="3530520" y="92494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47880</xdr:rowOff>
    </xdr:to>
    <xdr:sp>
      <xdr:nvSpPr>
        <xdr:cNvPr id="82" name="Text 95"/>
        <xdr:cNvSpPr/>
      </xdr:nvSpPr>
      <xdr:spPr>
        <a:xfrm>
          <a:off x="3530520" y="92494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18720</xdr:rowOff>
    </xdr:to>
    <xdr:sp>
      <xdr:nvSpPr>
        <xdr:cNvPr id="83" name="Text 96"/>
        <xdr:cNvSpPr/>
      </xdr:nvSpPr>
      <xdr:spPr>
        <a:xfrm>
          <a:off x="3530520" y="92494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84" name="Text 97"/>
        <xdr:cNvSpPr/>
      </xdr:nvSpPr>
      <xdr:spPr>
        <a:xfrm>
          <a:off x="3530520" y="92494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81000</xdr:colOff>
      <xdr:row>75</xdr:row>
      <xdr:rowOff>19080</xdr:rowOff>
    </xdr:to>
    <xdr:sp>
      <xdr:nvSpPr>
        <xdr:cNvPr id="85" name="Text 98"/>
        <xdr:cNvSpPr/>
      </xdr:nvSpPr>
      <xdr:spPr>
        <a:xfrm>
          <a:off x="4445640" y="91231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86" name="Text 99"/>
        <xdr:cNvSpPr/>
      </xdr:nvSpPr>
      <xdr:spPr>
        <a:xfrm>
          <a:off x="2505600" y="912312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87" name="Text 100"/>
        <xdr:cNvSpPr/>
      </xdr:nvSpPr>
      <xdr:spPr>
        <a:xfrm>
          <a:off x="2505600" y="912312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75</xdr:row>
      <xdr:rowOff>0</xdr:rowOff>
    </xdr:from>
    <xdr:to>
      <xdr:col>2</xdr:col>
      <xdr:colOff>81360</xdr:colOff>
      <xdr:row>75</xdr:row>
      <xdr:rowOff>19080</xdr:rowOff>
    </xdr:to>
    <xdr:sp>
      <xdr:nvSpPr>
        <xdr:cNvPr id="88" name="Text 101"/>
        <xdr:cNvSpPr/>
      </xdr:nvSpPr>
      <xdr:spPr>
        <a:xfrm>
          <a:off x="2505600" y="9123120"/>
          <a:ext cx="1213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89" name="Text 27"/>
        <xdr:cNvSpPr/>
      </xdr:nvSpPr>
      <xdr:spPr>
        <a:xfrm>
          <a:off x="3612600" y="8146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90" name="Text 28"/>
        <xdr:cNvSpPr/>
      </xdr:nvSpPr>
      <xdr:spPr>
        <a:xfrm>
          <a:off x="4477320" y="8146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91" name="Text 29"/>
        <xdr:cNvSpPr/>
      </xdr:nvSpPr>
      <xdr:spPr>
        <a:xfrm>
          <a:off x="4477320" y="8146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77040</xdr:rowOff>
    </xdr:to>
    <xdr:sp>
      <xdr:nvSpPr>
        <xdr:cNvPr id="92" name="Text 30"/>
        <xdr:cNvSpPr/>
      </xdr:nvSpPr>
      <xdr:spPr>
        <a:xfrm>
          <a:off x="3612600" y="81468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66600</xdr:rowOff>
    </xdr:to>
    <xdr:sp>
      <xdr:nvSpPr>
        <xdr:cNvPr id="93" name="Text 31"/>
        <xdr:cNvSpPr/>
      </xdr:nvSpPr>
      <xdr:spPr>
        <a:xfrm>
          <a:off x="4477320" y="8146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94" name="Text 32"/>
        <xdr:cNvSpPr/>
      </xdr:nvSpPr>
      <xdr:spPr>
        <a:xfrm>
          <a:off x="3612600" y="8146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95" name="Text 33"/>
        <xdr:cNvSpPr/>
      </xdr:nvSpPr>
      <xdr:spPr>
        <a:xfrm>
          <a:off x="4477320" y="8146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66600</xdr:rowOff>
    </xdr:to>
    <xdr:sp>
      <xdr:nvSpPr>
        <xdr:cNvPr id="96" name="Text 34"/>
        <xdr:cNvSpPr/>
      </xdr:nvSpPr>
      <xdr:spPr>
        <a:xfrm>
          <a:off x="3612600" y="81468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29160</xdr:rowOff>
    </xdr:to>
    <xdr:sp>
      <xdr:nvSpPr>
        <xdr:cNvPr id="97" name="Text 35"/>
        <xdr:cNvSpPr/>
      </xdr:nvSpPr>
      <xdr:spPr>
        <a:xfrm>
          <a:off x="3612600" y="81468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98" name="Text 36"/>
        <xdr:cNvSpPr/>
      </xdr:nvSpPr>
      <xdr:spPr>
        <a:xfrm>
          <a:off x="3612600" y="8146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5</xdr:row>
      <xdr:rowOff>19440</xdr:rowOff>
    </xdr:to>
    <xdr:sp>
      <xdr:nvSpPr>
        <xdr:cNvPr id="99" name="Text 37"/>
        <xdr:cNvSpPr/>
      </xdr:nvSpPr>
      <xdr:spPr>
        <a:xfrm>
          <a:off x="447732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100" name="Text 38"/>
        <xdr:cNvSpPr/>
      </xdr:nvSpPr>
      <xdr:spPr>
        <a:xfrm>
          <a:off x="260676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101" name="Text 39"/>
        <xdr:cNvSpPr/>
      </xdr:nvSpPr>
      <xdr:spPr>
        <a:xfrm>
          <a:off x="260676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102" name="Text 40"/>
        <xdr:cNvSpPr/>
      </xdr:nvSpPr>
      <xdr:spPr>
        <a:xfrm>
          <a:off x="3612600" y="8146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103" name="Text 41"/>
        <xdr:cNvSpPr/>
      </xdr:nvSpPr>
      <xdr:spPr>
        <a:xfrm>
          <a:off x="4477320" y="8146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104" name="Text 42"/>
        <xdr:cNvSpPr/>
      </xdr:nvSpPr>
      <xdr:spPr>
        <a:xfrm>
          <a:off x="4477320" y="8146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77040</xdr:rowOff>
    </xdr:to>
    <xdr:sp>
      <xdr:nvSpPr>
        <xdr:cNvPr id="105" name="Text 43"/>
        <xdr:cNvSpPr/>
      </xdr:nvSpPr>
      <xdr:spPr>
        <a:xfrm>
          <a:off x="3612600" y="81468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66600</xdr:rowOff>
    </xdr:to>
    <xdr:sp>
      <xdr:nvSpPr>
        <xdr:cNvPr id="106" name="Text 44"/>
        <xdr:cNvSpPr/>
      </xdr:nvSpPr>
      <xdr:spPr>
        <a:xfrm>
          <a:off x="4477320" y="8146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107" name="Text 45"/>
        <xdr:cNvSpPr/>
      </xdr:nvSpPr>
      <xdr:spPr>
        <a:xfrm>
          <a:off x="3612600" y="8146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9160</xdr:rowOff>
    </xdr:to>
    <xdr:sp>
      <xdr:nvSpPr>
        <xdr:cNvPr id="108" name="Text 46"/>
        <xdr:cNvSpPr/>
      </xdr:nvSpPr>
      <xdr:spPr>
        <a:xfrm>
          <a:off x="4477320" y="8146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66600</xdr:rowOff>
    </xdr:to>
    <xdr:sp>
      <xdr:nvSpPr>
        <xdr:cNvPr id="109" name="Text 47"/>
        <xdr:cNvSpPr/>
      </xdr:nvSpPr>
      <xdr:spPr>
        <a:xfrm>
          <a:off x="3612600" y="81468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29160</xdr:rowOff>
    </xdr:to>
    <xdr:sp>
      <xdr:nvSpPr>
        <xdr:cNvPr id="110" name="Text 48"/>
        <xdr:cNvSpPr/>
      </xdr:nvSpPr>
      <xdr:spPr>
        <a:xfrm>
          <a:off x="3612600" y="81468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111" name="Text 49"/>
        <xdr:cNvSpPr/>
      </xdr:nvSpPr>
      <xdr:spPr>
        <a:xfrm>
          <a:off x="3612600" y="8146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0520</xdr:colOff>
      <xdr:row>5</xdr:row>
      <xdr:rowOff>19440</xdr:rowOff>
    </xdr:to>
    <xdr:sp>
      <xdr:nvSpPr>
        <xdr:cNvPr id="112" name="Text 50"/>
        <xdr:cNvSpPr/>
      </xdr:nvSpPr>
      <xdr:spPr>
        <a:xfrm>
          <a:off x="4477320" y="688320"/>
          <a:ext cx="2052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113" name="Text 51"/>
        <xdr:cNvSpPr/>
      </xdr:nvSpPr>
      <xdr:spPr>
        <a:xfrm>
          <a:off x="260676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114" name="Text 52"/>
        <xdr:cNvSpPr/>
      </xdr:nvSpPr>
      <xdr:spPr>
        <a:xfrm>
          <a:off x="260676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56160</xdr:rowOff>
    </xdr:to>
    <xdr:sp>
      <xdr:nvSpPr>
        <xdr:cNvPr id="115" name="Text 53"/>
        <xdr:cNvSpPr/>
      </xdr:nvSpPr>
      <xdr:spPr>
        <a:xfrm>
          <a:off x="3612600" y="814680"/>
          <a:ext cx="7092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9160</xdr:rowOff>
    </xdr:to>
    <xdr:sp>
      <xdr:nvSpPr>
        <xdr:cNvPr id="116" name="Text 54"/>
        <xdr:cNvSpPr/>
      </xdr:nvSpPr>
      <xdr:spPr>
        <a:xfrm>
          <a:off x="3612600" y="8146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8720</xdr:rowOff>
    </xdr:to>
    <xdr:sp>
      <xdr:nvSpPr>
        <xdr:cNvPr id="117" name="Text 55"/>
        <xdr:cNvSpPr/>
      </xdr:nvSpPr>
      <xdr:spPr>
        <a:xfrm>
          <a:off x="4477320" y="8146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47880</xdr:rowOff>
    </xdr:to>
    <xdr:sp>
      <xdr:nvSpPr>
        <xdr:cNvPr id="118" name="Text 56"/>
        <xdr:cNvSpPr/>
      </xdr:nvSpPr>
      <xdr:spPr>
        <a:xfrm>
          <a:off x="3612600" y="81468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18720</xdr:rowOff>
    </xdr:to>
    <xdr:sp>
      <xdr:nvSpPr>
        <xdr:cNvPr id="119" name="Text 57"/>
        <xdr:cNvSpPr/>
      </xdr:nvSpPr>
      <xdr:spPr>
        <a:xfrm>
          <a:off x="3612600" y="81468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9160</xdr:rowOff>
    </xdr:to>
    <xdr:sp>
      <xdr:nvSpPr>
        <xdr:cNvPr id="120" name="Text 58"/>
        <xdr:cNvSpPr/>
      </xdr:nvSpPr>
      <xdr:spPr>
        <a:xfrm>
          <a:off x="3612600" y="8146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8720</xdr:rowOff>
    </xdr:to>
    <xdr:sp>
      <xdr:nvSpPr>
        <xdr:cNvPr id="121" name="Text 59"/>
        <xdr:cNvSpPr/>
      </xdr:nvSpPr>
      <xdr:spPr>
        <a:xfrm>
          <a:off x="4477320" y="8146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8720</xdr:rowOff>
    </xdr:to>
    <xdr:sp>
      <xdr:nvSpPr>
        <xdr:cNvPr id="122" name="Text 60"/>
        <xdr:cNvSpPr/>
      </xdr:nvSpPr>
      <xdr:spPr>
        <a:xfrm>
          <a:off x="4477320" y="8146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56160</xdr:rowOff>
    </xdr:to>
    <xdr:sp>
      <xdr:nvSpPr>
        <xdr:cNvPr id="123" name="Text 61"/>
        <xdr:cNvSpPr/>
      </xdr:nvSpPr>
      <xdr:spPr>
        <a:xfrm>
          <a:off x="3612600" y="814680"/>
          <a:ext cx="7092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9160</xdr:rowOff>
    </xdr:to>
    <xdr:sp>
      <xdr:nvSpPr>
        <xdr:cNvPr id="124" name="Text 62"/>
        <xdr:cNvSpPr/>
      </xdr:nvSpPr>
      <xdr:spPr>
        <a:xfrm>
          <a:off x="3612600" y="8146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47880</xdr:rowOff>
    </xdr:to>
    <xdr:sp>
      <xdr:nvSpPr>
        <xdr:cNvPr id="125" name="Text 63"/>
        <xdr:cNvSpPr/>
      </xdr:nvSpPr>
      <xdr:spPr>
        <a:xfrm>
          <a:off x="3612600" y="81468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0640</xdr:colOff>
      <xdr:row>6</xdr:row>
      <xdr:rowOff>18720</xdr:rowOff>
    </xdr:to>
    <xdr:sp>
      <xdr:nvSpPr>
        <xdr:cNvPr id="126" name="Text 64"/>
        <xdr:cNvSpPr/>
      </xdr:nvSpPr>
      <xdr:spPr>
        <a:xfrm>
          <a:off x="3612600" y="81468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9160</xdr:rowOff>
    </xdr:to>
    <xdr:sp>
      <xdr:nvSpPr>
        <xdr:cNvPr id="127" name="Text 65"/>
        <xdr:cNvSpPr/>
      </xdr:nvSpPr>
      <xdr:spPr>
        <a:xfrm>
          <a:off x="3612600" y="8146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5</xdr:row>
      <xdr:rowOff>19440</xdr:rowOff>
    </xdr:to>
    <xdr:sp>
      <xdr:nvSpPr>
        <xdr:cNvPr id="128" name="Text 66"/>
        <xdr:cNvSpPr/>
      </xdr:nvSpPr>
      <xdr:spPr>
        <a:xfrm>
          <a:off x="447732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129" name="Text 67"/>
        <xdr:cNvSpPr/>
      </xdr:nvSpPr>
      <xdr:spPr>
        <a:xfrm>
          <a:off x="260676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130" name="Text 68"/>
        <xdr:cNvSpPr/>
      </xdr:nvSpPr>
      <xdr:spPr>
        <a:xfrm>
          <a:off x="260676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440</xdr:rowOff>
    </xdr:to>
    <xdr:sp>
      <xdr:nvSpPr>
        <xdr:cNvPr id="131" name="Text 69"/>
        <xdr:cNvSpPr/>
      </xdr:nvSpPr>
      <xdr:spPr>
        <a:xfrm>
          <a:off x="260676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37440</xdr:rowOff>
    </xdr:to>
    <xdr:sp>
      <xdr:nvSpPr>
        <xdr:cNvPr id="132" name="Text 70"/>
        <xdr:cNvSpPr/>
      </xdr:nvSpPr>
      <xdr:spPr>
        <a:xfrm>
          <a:off x="3612600" y="9258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1000</xdr:colOff>
      <xdr:row>77</xdr:row>
      <xdr:rowOff>29160</xdr:rowOff>
    </xdr:to>
    <xdr:sp>
      <xdr:nvSpPr>
        <xdr:cNvPr id="133" name="Text 71"/>
        <xdr:cNvSpPr/>
      </xdr:nvSpPr>
      <xdr:spPr>
        <a:xfrm>
          <a:off x="4477320" y="9258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1000</xdr:colOff>
      <xdr:row>77</xdr:row>
      <xdr:rowOff>29160</xdr:rowOff>
    </xdr:to>
    <xdr:sp>
      <xdr:nvSpPr>
        <xdr:cNvPr id="134" name="Text 72"/>
        <xdr:cNvSpPr/>
      </xdr:nvSpPr>
      <xdr:spPr>
        <a:xfrm>
          <a:off x="4477320" y="9258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77040</xdr:rowOff>
    </xdr:to>
    <xdr:sp>
      <xdr:nvSpPr>
        <xdr:cNvPr id="135" name="Text 73"/>
        <xdr:cNvSpPr/>
      </xdr:nvSpPr>
      <xdr:spPr>
        <a:xfrm>
          <a:off x="3612600" y="925884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1000</xdr:colOff>
      <xdr:row>77</xdr:row>
      <xdr:rowOff>66600</xdr:rowOff>
    </xdr:to>
    <xdr:sp>
      <xdr:nvSpPr>
        <xdr:cNvPr id="136" name="Text 74"/>
        <xdr:cNvSpPr/>
      </xdr:nvSpPr>
      <xdr:spPr>
        <a:xfrm>
          <a:off x="4477320" y="925884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37440</xdr:rowOff>
    </xdr:to>
    <xdr:sp>
      <xdr:nvSpPr>
        <xdr:cNvPr id="137" name="Text 75"/>
        <xdr:cNvSpPr/>
      </xdr:nvSpPr>
      <xdr:spPr>
        <a:xfrm>
          <a:off x="3612600" y="9258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1000</xdr:colOff>
      <xdr:row>77</xdr:row>
      <xdr:rowOff>29160</xdr:rowOff>
    </xdr:to>
    <xdr:sp>
      <xdr:nvSpPr>
        <xdr:cNvPr id="138" name="Text 76"/>
        <xdr:cNvSpPr/>
      </xdr:nvSpPr>
      <xdr:spPr>
        <a:xfrm>
          <a:off x="4477320" y="9258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66600</xdr:rowOff>
    </xdr:to>
    <xdr:sp>
      <xdr:nvSpPr>
        <xdr:cNvPr id="139" name="Text 77"/>
        <xdr:cNvSpPr/>
      </xdr:nvSpPr>
      <xdr:spPr>
        <a:xfrm>
          <a:off x="3612600" y="925884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29160</xdr:rowOff>
    </xdr:to>
    <xdr:sp>
      <xdr:nvSpPr>
        <xdr:cNvPr id="140" name="Text 78"/>
        <xdr:cNvSpPr/>
      </xdr:nvSpPr>
      <xdr:spPr>
        <a:xfrm>
          <a:off x="3612600" y="925884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37440</xdr:rowOff>
    </xdr:to>
    <xdr:sp>
      <xdr:nvSpPr>
        <xdr:cNvPr id="141" name="Text 79"/>
        <xdr:cNvSpPr/>
      </xdr:nvSpPr>
      <xdr:spPr>
        <a:xfrm>
          <a:off x="3612600" y="9258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9440</xdr:rowOff>
    </xdr:to>
    <xdr:sp>
      <xdr:nvSpPr>
        <xdr:cNvPr id="142" name="Text 80"/>
        <xdr:cNvSpPr/>
      </xdr:nvSpPr>
      <xdr:spPr>
        <a:xfrm>
          <a:off x="447732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43" name="Text 81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44" name="Text 82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37440</xdr:rowOff>
    </xdr:to>
    <xdr:sp>
      <xdr:nvSpPr>
        <xdr:cNvPr id="145" name="Text 83"/>
        <xdr:cNvSpPr/>
      </xdr:nvSpPr>
      <xdr:spPr>
        <a:xfrm>
          <a:off x="3612600" y="9258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1000</xdr:colOff>
      <xdr:row>77</xdr:row>
      <xdr:rowOff>29160</xdr:rowOff>
    </xdr:to>
    <xdr:sp>
      <xdr:nvSpPr>
        <xdr:cNvPr id="146" name="Text 84"/>
        <xdr:cNvSpPr/>
      </xdr:nvSpPr>
      <xdr:spPr>
        <a:xfrm>
          <a:off x="4477320" y="9258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1000</xdr:colOff>
      <xdr:row>77</xdr:row>
      <xdr:rowOff>29160</xdr:rowOff>
    </xdr:to>
    <xdr:sp>
      <xdr:nvSpPr>
        <xdr:cNvPr id="147" name="Text 85"/>
        <xdr:cNvSpPr/>
      </xdr:nvSpPr>
      <xdr:spPr>
        <a:xfrm>
          <a:off x="4477320" y="9258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77040</xdr:rowOff>
    </xdr:to>
    <xdr:sp>
      <xdr:nvSpPr>
        <xdr:cNvPr id="148" name="Text 86"/>
        <xdr:cNvSpPr/>
      </xdr:nvSpPr>
      <xdr:spPr>
        <a:xfrm>
          <a:off x="3612600" y="925884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1000</xdr:colOff>
      <xdr:row>77</xdr:row>
      <xdr:rowOff>66600</xdr:rowOff>
    </xdr:to>
    <xdr:sp>
      <xdr:nvSpPr>
        <xdr:cNvPr id="149" name="Text 87"/>
        <xdr:cNvSpPr/>
      </xdr:nvSpPr>
      <xdr:spPr>
        <a:xfrm>
          <a:off x="4477320" y="925884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37440</xdr:rowOff>
    </xdr:to>
    <xdr:sp>
      <xdr:nvSpPr>
        <xdr:cNvPr id="150" name="Text 88"/>
        <xdr:cNvSpPr/>
      </xdr:nvSpPr>
      <xdr:spPr>
        <a:xfrm>
          <a:off x="3612600" y="9258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1000</xdr:colOff>
      <xdr:row>77</xdr:row>
      <xdr:rowOff>29160</xdr:rowOff>
    </xdr:to>
    <xdr:sp>
      <xdr:nvSpPr>
        <xdr:cNvPr id="151" name="Text 89"/>
        <xdr:cNvSpPr/>
      </xdr:nvSpPr>
      <xdr:spPr>
        <a:xfrm>
          <a:off x="4477320" y="9258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66600</xdr:rowOff>
    </xdr:to>
    <xdr:sp>
      <xdr:nvSpPr>
        <xdr:cNvPr id="152" name="Text 90"/>
        <xdr:cNvSpPr/>
      </xdr:nvSpPr>
      <xdr:spPr>
        <a:xfrm>
          <a:off x="3612600" y="925884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29160</xdr:rowOff>
    </xdr:to>
    <xdr:sp>
      <xdr:nvSpPr>
        <xdr:cNvPr id="153" name="Text 91"/>
        <xdr:cNvSpPr/>
      </xdr:nvSpPr>
      <xdr:spPr>
        <a:xfrm>
          <a:off x="3612600" y="925884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37440</xdr:rowOff>
    </xdr:to>
    <xdr:sp>
      <xdr:nvSpPr>
        <xdr:cNvPr id="154" name="Text 92"/>
        <xdr:cNvSpPr/>
      </xdr:nvSpPr>
      <xdr:spPr>
        <a:xfrm>
          <a:off x="3612600" y="9258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20520</xdr:colOff>
      <xdr:row>76</xdr:row>
      <xdr:rowOff>19440</xdr:rowOff>
    </xdr:to>
    <xdr:sp>
      <xdr:nvSpPr>
        <xdr:cNvPr id="155" name="Text 93"/>
        <xdr:cNvSpPr/>
      </xdr:nvSpPr>
      <xdr:spPr>
        <a:xfrm>
          <a:off x="4477320" y="9132480"/>
          <a:ext cx="2052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56" name="Text 94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57" name="Text 95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56520</xdr:rowOff>
    </xdr:to>
    <xdr:sp>
      <xdr:nvSpPr>
        <xdr:cNvPr id="158" name="Text 96"/>
        <xdr:cNvSpPr/>
      </xdr:nvSpPr>
      <xdr:spPr>
        <a:xfrm>
          <a:off x="3612600" y="9258840"/>
          <a:ext cx="7092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29160</xdr:rowOff>
    </xdr:to>
    <xdr:sp>
      <xdr:nvSpPr>
        <xdr:cNvPr id="159" name="Text 97"/>
        <xdr:cNvSpPr/>
      </xdr:nvSpPr>
      <xdr:spPr>
        <a:xfrm>
          <a:off x="3612600" y="9258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1000</xdr:colOff>
      <xdr:row>77</xdr:row>
      <xdr:rowOff>18720</xdr:rowOff>
    </xdr:to>
    <xdr:sp>
      <xdr:nvSpPr>
        <xdr:cNvPr id="160" name="Text 98"/>
        <xdr:cNvSpPr/>
      </xdr:nvSpPr>
      <xdr:spPr>
        <a:xfrm>
          <a:off x="4477320" y="9258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47880</xdr:rowOff>
    </xdr:to>
    <xdr:sp>
      <xdr:nvSpPr>
        <xdr:cNvPr id="161" name="Text 99"/>
        <xdr:cNvSpPr/>
      </xdr:nvSpPr>
      <xdr:spPr>
        <a:xfrm>
          <a:off x="3612600" y="925884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18720</xdr:rowOff>
    </xdr:to>
    <xdr:sp>
      <xdr:nvSpPr>
        <xdr:cNvPr id="162" name="Text 100"/>
        <xdr:cNvSpPr/>
      </xdr:nvSpPr>
      <xdr:spPr>
        <a:xfrm>
          <a:off x="3612600" y="925884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29160</xdr:rowOff>
    </xdr:to>
    <xdr:sp>
      <xdr:nvSpPr>
        <xdr:cNvPr id="163" name="Text 101"/>
        <xdr:cNvSpPr/>
      </xdr:nvSpPr>
      <xdr:spPr>
        <a:xfrm>
          <a:off x="3612600" y="9258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1000</xdr:colOff>
      <xdr:row>77</xdr:row>
      <xdr:rowOff>18720</xdr:rowOff>
    </xdr:to>
    <xdr:sp>
      <xdr:nvSpPr>
        <xdr:cNvPr id="164" name="Text 102"/>
        <xdr:cNvSpPr/>
      </xdr:nvSpPr>
      <xdr:spPr>
        <a:xfrm>
          <a:off x="4477320" y="9258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7</xdr:row>
      <xdr:rowOff>0</xdr:rowOff>
    </xdr:from>
    <xdr:to>
      <xdr:col>6</xdr:col>
      <xdr:colOff>81000</xdr:colOff>
      <xdr:row>77</xdr:row>
      <xdr:rowOff>18720</xdr:rowOff>
    </xdr:to>
    <xdr:sp>
      <xdr:nvSpPr>
        <xdr:cNvPr id="165" name="Text 103"/>
        <xdr:cNvSpPr/>
      </xdr:nvSpPr>
      <xdr:spPr>
        <a:xfrm>
          <a:off x="4477320" y="9258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56520</xdr:rowOff>
    </xdr:to>
    <xdr:sp>
      <xdr:nvSpPr>
        <xdr:cNvPr id="166" name="Text 104"/>
        <xdr:cNvSpPr/>
      </xdr:nvSpPr>
      <xdr:spPr>
        <a:xfrm>
          <a:off x="3612600" y="9258840"/>
          <a:ext cx="7092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29160</xdr:rowOff>
    </xdr:to>
    <xdr:sp>
      <xdr:nvSpPr>
        <xdr:cNvPr id="167" name="Text 105"/>
        <xdr:cNvSpPr/>
      </xdr:nvSpPr>
      <xdr:spPr>
        <a:xfrm>
          <a:off x="3612600" y="9258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47880</xdr:rowOff>
    </xdr:to>
    <xdr:sp>
      <xdr:nvSpPr>
        <xdr:cNvPr id="168" name="Text 106"/>
        <xdr:cNvSpPr/>
      </xdr:nvSpPr>
      <xdr:spPr>
        <a:xfrm>
          <a:off x="3612600" y="925884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80640</xdr:colOff>
      <xdr:row>77</xdr:row>
      <xdr:rowOff>18720</xdr:rowOff>
    </xdr:to>
    <xdr:sp>
      <xdr:nvSpPr>
        <xdr:cNvPr id="169" name="Text 107"/>
        <xdr:cNvSpPr/>
      </xdr:nvSpPr>
      <xdr:spPr>
        <a:xfrm>
          <a:off x="3612600" y="925884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70920</xdr:colOff>
      <xdr:row>77</xdr:row>
      <xdr:rowOff>29160</xdr:rowOff>
    </xdr:to>
    <xdr:sp>
      <xdr:nvSpPr>
        <xdr:cNvPr id="170" name="Text 108"/>
        <xdr:cNvSpPr/>
      </xdr:nvSpPr>
      <xdr:spPr>
        <a:xfrm>
          <a:off x="3612600" y="9258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9440</xdr:rowOff>
    </xdr:to>
    <xdr:sp>
      <xdr:nvSpPr>
        <xdr:cNvPr id="171" name="Text 109"/>
        <xdr:cNvSpPr/>
      </xdr:nvSpPr>
      <xdr:spPr>
        <a:xfrm>
          <a:off x="447732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72" name="Text 110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73" name="Text 111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74" name="Text 112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75" name="Text 120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76" name="Text 121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77" name="Text 122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78" name="Text 123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79" name="Text 124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80" name="Text 125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1000</xdr:colOff>
      <xdr:row>76</xdr:row>
      <xdr:rowOff>19440</xdr:rowOff>
    </xdr:to>
    <xdr:sp>
      <xdr:nvSpPr>
        <xdr:cNvPr id="181" name="Text 126"/>
        <xdr:cNvSpPr/>
      </xdr:nvSpPr>
      <xdr:spPr>
        <a:xfrm>
          <a:off x="2606760" y="9132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182" name="Text 23"/>
        <xdr:cNvSpPr/>
      </xdr:nvSpPr>
      <xdr:spPr>
        <a:xfrm>
          <a:off x="3611880" y="786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7360</xdr:rowOff>
    </xdr:to>
    <xdr:sp>
      <xdr:nvSpPr>
        <xdr:cNvPr id="183" name="Text 24"/>
        <xdr:cNvSpPr/>
      </xdr:nvSpPr>
      <xdr:spPr>
        <a:xfrm>
          <a:off x="4476600" y="78624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7360</xdr:rowOff>
    </xdr:to>
    <xdr:sp>
      <xdr:nvSpPr>
        <xdr:cNvPr id="184" name="Text 25"/>
        <xdr:cNvSpPr/>
      </xdr:nvSpPr>
      <xdr:spPr>
        <a:xfrm>
          <a:off x="4476600" y="78624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76680</xdr:rowOff>
    </xdr:to>
    <xdr:sp>
      <xdr:nvSpPr>
        <xdr:cNvPr id="185" name="Text 26"/>
        <xdr:cNvSpPr/>
      </xdr:nvSpPr>
      <xdr:spPr>
        <a:xfrm>
          <a:off x="3611880" y="786240"/>
          <a:ext cx="7092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66960</xdr:rowOff>
    </xdr:to>
    <xdr:sp>
      <xdr:nvSpPr>
        <xdr:cNvPr id="186" name="Text 27"/>
        <xdr:cNvSpPr/>
      </xdr:nvSpPr>
      <xdr:spPr>
        <a:xfrm>
          <a:off x="4476600" y="78624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187" name="Text 28"/>
        <xdr:cNvSpPr/>
      </xdr:nvSpPr>
      <xdr:spPr>
        <a:xfrm>
          <a:off x="3611880" y="786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7360</xdr:rowOff>
    </xdr:to>
    <xdr:sp>
      <xdr:nvSpPr>
        <xdr:cNvPr id="188" name="Text 29"/>
        <xdr:cNvSpPr/>
      </xdr:nvSpPr>
      <xdr:spPr>
        <a:xfrm>
          <a:off x="4476600" y="78624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66960</xdr:rowOff>
    </xdr:to>
    <xdr:sp>
      <xdr:nvSpPr>
        <xdr:cNvPr id="189" name="Text 30"/>
        <xdr:cNvSpPr/>
      </xdr:nvSpPr>
      <xdr:spPr>
        <a:xfrm>
          <a:off x="3611880" y="78624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27360</xdr:rowOff>
    </xdr:to>
    <xdr:sp>
      <xdr:nvSpPr>
        <xdr:cNvPr id="190" name="Text 31"/>
        <xdr:cNvSpPr/>
      </xdr:nvSpPr>
      <xdr:spPr>
        <a:xfrm>
          <a:off x="3611880" y="78624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191" name="Text 32"/>
        <xdr:cNvSpPr/>
      </xdr:nvSpPr>
      <xdr:spPr>
        <a:xfrm>
          <a:off x="3611880" y="786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5</xdr:row>
      <xdr:rowOff>19080</xdr:rowOff>
    </xdr:to>
    <xdr:sp>
      <xdr:nvSpPr>
        <xdr:cNvPr id="192" name="Text 33"/>
        <xdr:cNvSpPr/>
      </xdr:nvSpPr>
      <xdr:spPr>
        <a:xfrm>
          <a:off x="447660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193" name="Text 34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194" name="Text 35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195" name="Text 36"/>
        <xdr:cNvSpPr/>
      </xdr:nvSpPr>
      <xdr:spPr>
        <a:xfrm>
          <a:off x="3611880" y="786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7360</xdr:rowOff>
    </xdr:to>
    <xdr:sp>
      <xdr:nvSpPr>
        <xdr:cNvPr id="196" name="Text 37"/>
        <xdr:cNvSpPr/>
      </xdr:nvSpPr>
      <xdr:spPr>
        <a:xfrm>
          <a:off x="4476600" y="78624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7360</xdr:rowOff>
    </xdr:to>
    <xdr:sp>
      <xdr:nvSpPr>
        <xdr:cNvPr id="197" name="Text 38"/>
        <xdr:cNvSpPr/>
      </xdr:nvSpPr>
      <xdr:spPr>
        <a:xfrm>
          <a:off x="4476600" y="78624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76680</xdr:rowOff>
    </xdr:to>
    <xdr:sp>
      <xdr:nvSpPr>
        <xdr:cNvPr id="198" name="Text 39"/>
        <xdr:cNvSpPr/>
      </xdr:nvSpPr>
      <xdr:spPr>
        <a:xfrm>
          <a:off x="3611880" y="786240"/>
          <a:ext cx="7092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66960</xdr:rowOff>
    </xdr:to>
    <xdr:sp>
      <xdr:nvSpPr>
        <xdr:cNvPr id="199" name="Text 40"/>
        <xdr:cNvSpPr/>
      </xdr:nvSpPr>
      <xdr:spPr>
        <a:xfrm>
          <a:off x="4476600" y="78624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200" name="Text 41"/>
        <xdr:cNvSpPr/>
      </xdr:nvSpPr>
      <xdr:spPr>
        <a:xfrm>
          <a:off x="3611880" y="786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7360</xdr:rowOff>
    </xdr:to>
    <xdr:sp>
      <xdr:nvSpPr>
        <xdr:cNvPr id="201" name="Text 42"/>
        <xdr:cNvSpPr/>
      </xdr:nvSpPr>
      <xdr:spPr>
        <a:xfrm>
          <a:off x="4476600" y="78624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66960</xdr:rowOff>
    </xdr:to>
    <xdr:sp>
      <xdr:nvSpPr>
        <xdr:cNvPr id="202" name="Text 43"/>
        <xdr:cNvSpPr/>
      </xdr:nvSpPr>
      <xdr:spPr>
        <a:xfrm>
          <a:off x="3611880" y="78624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27360</xdr:rowOff>
    </xdr:to>
    <xdr:sp>
      <xdr:nvSpPr>
        <xdr:cNvPr id="203" name="Text 44"/>
        <xdr:cNvSpPr/>
      </xdr:nvSpPr>
      <xdr:spPr>
        <a:xfrm>
          <a:off x="3611880" y="78624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37440</xdr:rowOff>
    </xdr:to>
    <xdr:sp>
      <xdr:nvSpPr>
        <xdr:cNvPr id="204" name="Text 45"/>
        <xdr:cNvSpPr/>
      </xdr:nvSpPr>
      <xdr:spPr>
        <a:xfrm>
          <a:off x="3611880" y="786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0880</xdr:colOff>
      <xdr:row>5</xdr:row>
      <xdr:rowOff>19080</xdr:rowOff>
    </xdr:to>
    <xdr:sp>
      <xdr:nvSpPr>
        <xdr:cNvPr id="205" name="Text 46"/>
        <xdr:cNvSpPr/>
      </xdr:nvSpPr>
      <xdr:spPr>
        <a:xfrm>
          <a:off x="4476600" y="659880"/>
          <a:ext cx="208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06" name="Text 47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07" name="Text 48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57240</xdr:rowOff>
    </xdr:to>
    <xdr:sp>
      <xdr:nvSpPr>
        <xdr:cNvPr id="208" name="Text 49"/>
        <xdr:cNvSpPr/>
      </xdr:nvSpPr>
      <xdr:spPr>
        <a:xfrm>
          <a:off x="3611880" y="786240"/>
          <a:ext cx="7092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7360</xdr:rowOff>
    </xdr:to>
    <xdr:sp>
      <xdr:nvSpPr>
        <xdr:cNvPr id="209" name="Text 50"/>
        <xdr:cNvSpPr/>
      </xdr:nvSpPr>
      <xdr:spPr>
        <a:xfrm>
          <a:off x="3611880" y="786240"/>
          <a:ext cx="7092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9440</xdr:rowOff>
    </xdr:to>
    <xdr:sp>
      <xdr:nvSpPr>
        <xdr:cNvPr id="210" name="Text 51"/>
        <xdr:cNvSpPr/>
      </xdr:nvSpPr>
      <xdr:spPr>
        <a:xfrm>
          <a:off x="4476600" y="7862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47160</xdr:rowOff>
    </xdr:to>
    <xdr:sp>
      <xdr:nvSpPr>
        <xdr:cNvPr id="211" name="Text 52"/>
        <xdr:cNvSpPr/>
      </xdr:nvSpPr>
      <xdr:spPr>
        <a:xfrm>
          <a:off x="3611880" y="78624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9440</xdr:rowOff>
    </xdr:to>
    <xdr:sp>
      <xdr:nvSpPr>
        <xdr:cNvPr id="212" name="Text 53"/>
        <xdr:cNvSpPr/>
      </xdr:nvSpPr>
      <xdr:spPr>
        <a:xfrm>
          <a:off x="3611880" y="7862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7360</xdr:rowOff>
    </xdr:to>
    <xdr:sp>
      <xdr:nvSpPr>
        <xdr:cNvPr id="213" name="Text 54"/>
        <xdr:cNvSpPr/>
      </xdr:nvSpPr>
      <xdr:spPr>
        <a:xfrm>
          <a:off x="3611880" y="786240"/>
          <a:ext cx="7092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9440</xdr:rowOff>
    </xdr:to>
    <xdr:sp>
      <xdr:nvSpPr>
        <xdr:cNvPr id="214" name="Text 55"/>
        <xdr:cNvSpPr/>
      </xdr:nvSpPr>
      <xdr:spPr>
        <a:xfrm>
          <a:off x="4476600" y="7862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9440</xdr:rowOff>
    </xdr:to>
    <xdr:sp>
      <xdr:nvSpPr>
        <xdr:cNvPr id="215" name="Text 56"/>
        <xdr:cNvSpPr/>
      </xdr:nvSpPr>
      <xdr:spPr>
        <a:xfrm>
          <a:off x="4476600" y="7862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57240</xdr:rowOff>
    </xdr:to>
    <xdr:sp>
      <xdr:nvSpPr>
        <xdr:cNvPr id="216" name="Text 57"/>
        <xdr:cNvSpPr/>
      </xdr:nvSpPr>
      <xdr:spPr>
        <a:xfrm>
          <a:off x="3611880" y="786240"/>
          <a:ext cx="7092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7360</xdr:rowOff>
    </xdr:to>
    <xdr:sp>
      <xdr:nvSpPr>
        <xdr:cNvPr id="217" name="Text 58"/>
        <xdr:cNvSpPr/>
      </xdr:nvSpPr>
      <xdr:spPr>
        <a:xfrm>
          <a:off x="3611880" y="786240"/>
          <a:ext cx="7092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47160</xdr:rowOff>
    </xdr:to>
    <xdr:sp>
      <xdr:nvSpPr>
        <xdr:cNvPr id="218" name="Text 59"/>
        <xdr:cNvSpPr/>
      </xdr:nvSpPr>
      <xdr:spPr>
        <a:xfrm>
          <a:off x="3611880" y="78624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000</xdr:colOff>
      <xdr:row>6</xdr:row>
      <xdr:rowOff>19440</xdr:rowOff>
    </xdr:to>
    <xdr:sp>
      <xdr:nvSpPr>
        <xdr:cNvPr id="219" name="Text 60"/>
        <xdr:cNvSpPr/>
      </xdr:nvSpPr>
      <xdr:spPr>
        <a:xfrm>
          <a:off x="3611880" y="7862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0920</xdr:colOff>
      <xdr:row>6</xdr:row>
      <xdr:rowOff>27360</xdr:rowOff>
    </xdr:to>
    <xdr:sp>
      <xdr:nvSpPr>
        <xdr:cNvPr id="220" name="Text 61"/>
        <xdr:cNvSpPr/>
      </xdr:nvSpPr>
      <xdr:spPr>
        <a:xfrm>
          <a:off x="3611880" y="786240"/>
          <a:ext cx="7092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5</xdr:row>
      <xdr:rowOff>19080</xdr:rowOff>
    </xdr:to>
    <xdr:sp>
      <xdr:nvSpPr>
        <xdr:cNvPr id="221" name="Text 62"/>
        <xdr:cNvSpPr/>
      </xdr:nvSpPr>
      <xdr:spPr>
        <a:xfrm>
          <a:off x="447660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22" name="Text 63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23" name="Text 64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24" name="Text 65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800</xdr:rowOff>
    </xdr:to>
    <xdr:sp>
      <xdr:nvSpPr>
        <xdr:cNvPr id="225" name="Text 66"/>
        <xdr:cNvSpPr/>
      </xdr:nvSpPr>
      <xdr:spPr>
        <a:xfrm>
          <a:off x="3611880" y="9113400"/>
          <a:ext cx="709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226" name="Text 67"/>
        <xdr:cNvSpPr/>
      </xdr:nvSpPr>
      <xdr:spPr>
        <a:xfrm>
          <a:off x="4476600" y="9113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227" name="Text 68"/>
        <xdr:cNvSpPr/>
      </xdr:nvSpPr>
      <xdr:spPr>
        <a:xfrm>
          <a:off x="4476600" y="9113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77040</xdr:rowOff>
    </xdr:to>
    <xdr:sp>
      <xdr:nvSpPr>
        <xdr:cNvPr id="228" name="Text 69"/>
        <xdr:cNvSpPr/>
      </xdr:nvSpPr>
      <xdr:spPr>
        <a:xfrm>
          <a:off x="3611880" y="911340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66960</xdr:rowOff>
    </xdr:to>
    <xdr:sp>
      <xdr:nvSpPr>
        <xdr:cNvPr id="229" name="Text 70"/>
        <xdr:cNvSpPr/>
      </xdr:nvSpPr>
      <xdr:spPr>
        <a:xfrm>
          <a:off x="4476600" y="911340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800</xdr:rowOff>
    </xdr:to>
    <xdr:sp>
      <xdr:nvSpPr>
        <xdr:cNvPr id="230" name="Text 71"/>
        <xdr:cNvSpPr/>
      </xdr:nvSpPr>
      <xdr:spPr>
        <a:xfrm>
          <a:off x="3611880" y="9113400"/>
          <a:ext cx="709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231" name="Text 72"/>
        <xdr:cNvSpPr/>
      </xdr:nvSpPr>
      <xdr:spPr>
        <a:xfrm>
          <a:off x="4476600" y="9113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66960</xdr:rowOff>
    </xdr:to>
    <xdr:sp>
      <xdr:nvSpPr>
        <xdr:cNvPr id="232" name="Text 73"/>
        <xdr:cNvSpPr/>
      </xdr:nvSpPr>
      <xdr:spPr>
        <a:xfrm>
          <a:off x="3611880" y="911340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29160</xdr:rowOff>
    </xdr:to>
    <xdr:sp>
      <xdr:nvSpPr>
        <xdr:cNvPr id="233" name="Text 74"/>
        <xdr:cNvSpPr/>
      </xdr:nvSpPr>
      <xdr:spPr>
        <a:xfrm>
          <a:off x="3611880" y="9113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800</xdr:rowOff>
    </xdr:to>
    <xdr:sp>
      <xdr:nvSpPr>
        <xdr:cNvPr id="234" name="Text 75"/>
        <xdr:cNvSpPr/>
      </xdr:nvSpPr>
      <xdr:spPr>
        <a:xfrm>
          <a:off x="3611880" y="9113400"/>
          <a:ext cx="709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81000</xdr:colOff>
      <xdr:row>75</xdr:row>
      <xdr:rowOff>19440</xdr:rowOff>
    </xdr:to>
    <xdr:sp>
      <xdr:nvSpPr>
        <xdr:cNvPr id="235" name="Text 76"/>
        <xdr:cNvSpPr/>
      </xdr:nvSpPr>
      <xdr:spPr>
        <a:xfrm>
          <a:off x="447660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36" name="Text 77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37" name="Text 78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800</xdr:rowOff>
    </xdr:to>
    <xdr:sp>
      <xdr:nvSpPr>
        <xdr:cNvPr id="238" name="Text 79"/>
        <xdr:cNvSpPr/>
      </xdr:nvSpPr>
      <xdr:spPr>
        <a:xfrm>
          <a:off x="3611880" y="9113400"/>
          <a:ext cx="709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239" name="Text 80"/>
        <xdr:cNvSpPr/>
      </xdr:nvSpPr>
      <xdr:spPr>
        <a:xfrm>
          <a:off x="4476600" y="9113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240" name="Text 81"/>
        <xdr:cNvSpPr/>
      </xdr:nvSpPr>
      <xdr:spPr>
        <a:xfrm>
          <a:off x="4476600" y="9113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77040</xdr:rowOff>
    </xdr:to>
    <xdr:sp>
      <xdr:nvSpPr>
        <xdr:cNvPr id="241" name="Text 82"/>
        <xdr:cNvSpPr/>
      </xdr:nvSpPr>
      <xdr:spPr>
        <a:xfrm>
          <a:off x="3611880" y="911340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66960</xdr:rowOff>
    </xdr:to>
    <xdr:sp>
      <xdr:nvSpPr>
        <xdr:cNvPr id="242" name="Text 83"/>
        <xdr:cNvSpPr/>
      </xdr:nvSpPr>
      <xdr:spPr>
        <a:xfrm>
          <a:off x="4476600" y="911340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800</xdr:rowOff>
    </xdr:to>
    <xdr:sp>
      <xdr:nvSpPr>
        <xdr:cNvPr id="243" name="Text 84"/>
        <xdr:cNvSpPr/>
      </xdr:nvSpPr>
      <xdr:spPr>
        <a:xfrm>
          <a:off x="3611880" y="9113400"/>
          <a:ext cx="709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244" name="Text 85"/>
        <xdr:cNvSpPr/>
      </xdr:nvSpPr>
      <xdr:spPr>
        <a:xfrm>
          <a:off x="4476600" y="9113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66960</xdr:rowOff>
    </xdr:to>
    <xdr:sp>
      <xdr:nvSpPr>
        <xdr:cNvPr id="245" name="Text 86"/>
        <xdr:cNvSpPr/>
      </xdr:nvSpPr>
      <xdr:spPr>
        <a:xfrm>
          <a:off x="3611880" y="911340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29160</xdr:rowOff>
    </xdr:to>
    <xdr:sp>
      <xdr:nvSpPr>
        <xdr:cNvPr id="246" name="Text 87"/>
        <xdr:cNvSpPr/>
      </xdr:nvSpPr>
      <xdr:spPr>
        <a:xfrm>
          <a:off x="3611880" y="9113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37800</xdr:rowOff>
    </xdr:to>
    <xdr:sp>
      <xdr:nvSpPr>
        <xdr:cNvPr id="247" name="Text 88"/>
        <xdr:cNvSpPr/>
      </xdr:nvSpPr>
      <xdr:spPr>
        <a:xfrm>
          <a:off x="3611880" y="9113400"/>
          <a:ext cx="7092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20880</xdr:colOff>
      <xdr:row>75</xdr:row>
      <xdr:rowOff>19440</xdr:rowOff>
    </xdr:to>
    <xdr:sp>
      <xdr:nvSpPr>
        <xdr:cNvPr id="248" name="Text 89"/>
        <xdr:cNvSpPr/>
      </xdr:nvSpPr>
      <xdr:spPr>
        <a:xfrm>
          <a:off x="4476600" y="8987040"/>
          <a:ext cx="2088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49" name="Text 90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50" name="Text 91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56520</xdr:rowOff>
    </xdr:to>
    <xdr:sp>
      <xdr:nvSpPr>
        <xdr:cNvPr id="251" name="Text 92"/>
        <xdr:cNvSpPr/>
      </xdr:nvSpPr>
      <xdr:spPr>
        <a:xfrm>
          <a:off x="3611880" y="9113400"/>
          <a:ext cx="7092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252" name="Text 93"/>
        <xdr:cNvSpPr/>
      </xdr:nvSpPr>
      <xdr:spPr>
        <a:xfrm>
          <a:off x="3611880" y="91134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8720</xdr:rowOff>
    </xdr:to>
    <xdr:sp>
      <xdr:nvSpPr>
        <xdr:cNvPr id="253" name="Text 94"/>
        <xdr:cNvSpPr/>
      </xdr:nvSpPr>
      <xdr:spPr>
        <a:xfrm>
          <a:off x="4476600" y="91134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47880</xdr:rowOff>
    </xdr:to>
    <xdr:sp>
      <xdr:nvSpPr>
        <xdr:cNvPr id="254" name="Text 95"/>
        <xdr:cNvSpPr/>
      </xdr:nvSpPr>
      <xdr:spPr>
        <a:xfrm>
          <a:off x="3611880" y="911340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18720</xdr:rowOff>
    </xdr:to>
    <xdr:sp>
      <xdr:nvSpPr>
        <xdr:cNvPr id="255" name="Text 96"/>
        <xdr:cNvSpPr/>
      </xdr:nvSpPr>
      <xdr:spPr>
        <a:xfrm>
          <a:off x="3611880" y="91134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256" name="Text 97"/>
        <xdr:cNvSpPr/>
      </xdr:nvSpPr>
      <xdr:spPr>
        <a:xfrm>
          <a:off x="3611880" y="91134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8720</xdr:rowOff>
    </xdr:to>
    <xdr:sp>
      <xdr:nvSpPr>
        <xdr:cNvPr id="257" name="Text 98"/>
        <xdr:cNvSpPr/>
      </xdr:nvSpPr>
      <xdr:spPr>
        <a:xfrm>
          <a:off x="4476600" y="91134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8720</xdr:rowOff>
    </xdr:to>
    <xdr:sp>
      <xdr:nvSpPr>
        <xdr:cNvPr id="258" name="Text 99"/>
        <xdr:cNvSpPr/>
      </xdr:nvSpPr>
      <xdr:spPr>
        <a:xfrm>
          <a:off x="4476600" y="91134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56520</xdr:rowOff>
    </xdr:to>
    <xdr:sp>
      <xdr:nvSpPr>
        <xdr:cNvPr id="259" name="Text 100"/>
        <xdr:cNvSpPr/>
      </xdr:nvSpPr>
      <xdr:spPr>
        <a:xfrm>
          <a:off x="3611880" y="9113400"/>
          <a:ext cx="7092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260" name="Text 101"/>
        <xdr:cNvSpPr/>
      </xdr:nvSpPr>
      <xdr:spPr>
        <a:xfrm>
          <a:off x="3611880" y="91134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47880</xdr:rowOff>
    </xdr:to>
    <xdr:sp>
      <xdr:nvSpPr>
        <xdr:cNvPr id="261" name="Text 102"/>
        <xdr:cNvSpPr/>
      </xdr:nvSpPr>
      <xdr:spPr>
        <a:xfrm>
          <a:off x="3611880" y="911340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000</xdr:colOff>
      <xdr:row>76</xdr:row>
      <xdr:rowOff>18720</xdr:rowOff>
    </xdr:to>
    <xdr:sp>
      <xdr:nvSpPr>
        <xdr:cNvPr id="262" name="Text 103"/>
        <xdr:cNvSpPr/>
      </xdr:nvSpPr>
      <xdr:spPr>
        <a:xfrm>
          <a:off x="3611880" y="91134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0920</xdr:colOff>
      <xdr:row>76</xdr:row>
      <xdr:rowOff>29160</xdr:rowOff>
    </xdr:to>
    <xdr:sp>
      <xdr:nvSpPr>
        <xdr:cNvPr id="263" name="Text 104"/>
        <xdr:cNvSpPr/>
      </xdr:nvSpPr>
      <xdr:spPr>
        <a:xfrm>
          <a:off x="3611880" y="91134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81000</xdr:colOff>
      <xdr:row>75</xdr:row>
      <xdr:rowOff>19440</xdr:rowOff>
    </xdr:to>
    <xdr:sp>
      <xdr:nvSpPr>
        <xdr:cNvPr id="264" name="Text 105"/>
        <xdr:cNvSpPr/>
      </xdr:nvSpPr>
      <xdr:spPr>
        <a:xfrm>
          <a:off x="447660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65" name="Text 106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66" name="Text 107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67" name="Text 108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68" name="Text 109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69" name="Text 110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70" name="Text 111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71" name="Text 112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72" name="Text 113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73" name="Text 114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000</xdr:colOff>
      <xdr:row>75</xdr:row>
      <xdr:rowOff>19440</xdr:rowOff>
    </xdr:to>
    <xdr:sp>
      <xdr:nvSpPr>
        <xdr:cNvPr id="274" name="Text 115"/>
        <xdr:cNvSpPr/>
      </xdr:nvSpPr>
      <xdr:spPr>
        <a:xfrm>
          <a:off x="2636640" y="89870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75" name="Text 116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76" name="Text 117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77" name="Text 118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78" name="Text 119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79" name="Text 120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80" name="Text 121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000</xdr:colOff>
      <xdr:row>5</xdr:row>
      <xdr:rowOff>19080</xdr:rowOff>
    </xdr:to>
    <xdr:sp>
      <xdr:nvSpPr>
        <xdr:cNvPr id="281" name="Text 122"/>
        <xdr:cNvSpPr/>
      </xdr:nvSpPr>
      <xdr:spPr>
        <a:xfrm>
          <a:off x="26366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37080</xdr:rowOff>
    </xdr:to>
    <xdr:sp>
      <xdr:nvSpPr>
        <xdr:cNvPr id="282" name="Text 92"/>
        <xdr:cNvSpPr/>
      </xdr:nvSpPr>
      <xdr:spPr>
        <a:xfrm>
          <a:off x="3632040" y="81468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8080</xdr:rowOff>
    </xdr:to>
    <xdr:sp>
      <xdr:nvSpPr>
        <xdr:cNvPr id="283" name="Text 93"/>
        <xdr:cNvSpPr/>
      </xdr:nvSpPr>
      <xdr:spPr>
        <a:xfrm>
          <a:off x="448704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8080</xdr:rowOff>
    </xdr:to>
    <xdr:sp>
      <xdr:nvSpPr>
        <xdr:cNvPr id="284" name="Text 94"/>
        <xdr:cNvSpPr/>
      </xdr:nvSpPr>
      <xdr:spPr>
        <a:xfrm>
          <a:off x="448704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76320</xdr:rowOff>
    </xdr:to>
    <xdr:sp>
      <xdr:nvSpPr>
        <xdr:cNvPr id="285" name="Text 95"/>
        <xdr:cNvSpPr/>
      </xdr:nvSpPr>
      <xdr:spPr>
        <a:xfrm>
          <a:off x="3632040" y="814680"/>
          <a:ext cx="712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66960</xdr:rowOff>
    </xdr:to>
    <xdr:sp>
      <xdr:nvSpPr>
        <xdr:cNvPr id="286" name="Text 96"/>
        <xdr:cNvSpPr/>
      </xdr:nvSpPr>
      <xdr:spPr>
        <a:xfrm>
          <a:off x="4487040" y="81468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37080</xdr:rowOff>
    </xdr:to>
    <xdr:sp>
      <xdr:nvSpPr>
        <xdr:cNvPr id="287" name="Text 97"/>
        <xdr:cNvSpPr/>
      </xdr:nvSpPr>
      <xdr:spPr>
        <a:xfrm>
          <a:off x="3632040" y="81468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8080</xdr:rowOff>
    </xdr:to>
    <xdr:sp>
      <xdr:nvSpPr>
        <xdr:cNvPr id="288" name="Text 98"/>
        <xdr:cNvSpPr/>
      </xdr:nvSpPr>
      <xdr:spPr>
        <a:xfrm>
          <a:off x="448704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66960</xdr:rowOff>
    </xdr:to>
    <xdr:sp>
      <xdr:nvSpPr>
        <xdr:cNvPr id="289" name="Text 99"/>
        <xdr:cNvSpPr/>
      </xdr:nvSpPr>
      <xdr:spPr>
        <a:xfrm>
          <a:off x="3632040" y="81468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28080</xdr:rowOff>
    </xdr:to>
    <xdr:sp>
      <xdr:nvSpPr>
        <xdr:cNvPr id="290" name="Text 100"/>
        <xdr:cNvSpPr/>
      </xdr:nvSpPr>
      <xdr:spPr>
        <a:xfrm>
          <a:off x="3632040" y="814680"/>
          <a:ext cx="813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37080</xdr:rowOff>
    </xdr:to>
    <xdr:sp>
      <xdr:nvSpPr>
        <xdr:cNvPr id="291" name="Text 101"/>
        <xdr:cNvSpPr/>
      </xdr:nvSpPr>
      <xdr:spPr>
        <a:xfrm>
          <a:off x="3632040" y="81468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5</xdr:row>
      <xdr:rowOff>19440</xdr:rowOff>
    </xdr:to>
    <xdr:sp>
      <xdr:nvSpPr>
        <xdr:cNvPr id="292" name="Text 102"/>
        <xdr:cNvSpPr/>
      </xdr:nvSpPr>
      <xdr:spPr>
        <a:xfrm>
          <a:off x="448704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293" name="Text 103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294" name="Text 104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37080</xdr:rowOff>
    </xdr:to>
    <xdr:sp>
      <xdr:nvSpPr>
        <xdr:cNvPr id="295" name="Text 105"/>
        <xdr:cNvSpPr/>
      </xdr:nvSpPr>
      <xdr:spPr>
        <a:xfrm>
          <a:off x="3632040" y="81468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8080</xdr:rowOff>
    </xdr:to>
    <xdr:sp>
      <xdr:nvSpPr>
        <xdr:cNvPr id="296" name="Text 106"/>
        <xdr:cNvSpPr/>
      </xdr:nvSpPr>
      <xdr:spPr>
        <a:xfrm>
          <a:off x="448704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8080</xdr:rowOff>
    </xdr:to>
    <xdr:sp>
      <xdr:nvSpPr>
        <xdr:cNvPr id="297" name="Text 107"/>
        <xdr:cNvSpPr/>
      </xdr:nvSpPr>
      <xdr:spPr>
        <a:xfrm>
          <a:off x="448704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76320</xdr:rowOff>
    </xdr:to>
    <xdr:sp>
      <xdr:nvSpPr>
        <xdr:cNvPr id="298" name="Text 108"/>
        <xdr:cNvSpPr/>
      </xdr:nvSpPr>
      <xdr:spPr>
        <a:xfrm>
          <a:off x="3632040" y="814680"/>
          <a:ext cx="712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66960</xdr:rowOff>
    </xdr:to>
    <xdr:sp>
      <xdr:nvSpPr>
        <xdr:cNvPr id="299" name="Text 109"/>
        <xdr:cNvSpPr/>
      </xdr:nvSpPr>
      <xdr:spPr>
        <a:xfrm>
          <a:off x="4487040" y="81468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37080</xdr:rowOff>
    </xdr:to>
    <xdr:sp>
      <xdr:nvSpPr>
        <xdr:cNvPr id="300" name="Text 110"/>
        <xdr:cNvSpPr/>
      </xdr:nvSpPr>
      <xdr:spPr>
        <a:xfrm>
          <a:off x="3632040" y="81468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28080</xdr:rowOff>
    </xdr:to>
    <xdr:sp>
      <xdr:nvSpPr>
        <xdr:cNvPr id="301" name="Text 111"/>
        <xdr:cNvSpPr/>
      </xdr:nvSpPr>
      <xdr:spPr>
        <a:xfrm>
          <a:off x="448704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66960</xdr:rowOff>
    </xdr:to>
    <xdr:sp>
      <xdr:nvSpPr>
        <xdr:cNvPr id="302" name="Text 112"/>
        <xdr:cNvSpPr/>
      </xdr:nvSpPr>
      <xdr:spPr>
        <a:xfrm>
          <a:off x="3632040" y="81468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28080</xdr:rowOff>
    </xdr:to>
    <xdr:sp>
      <xdr:nvSpPr>
        <xdr:cNvPr id="303" name="Text 113"/>
        <xdr:cNvSpPr/>
      </xdr:nvSpPr>
      <xdr:spPr>
        <a:xfrm>
          <a:off x="3632040" y="814680"/>
          <a:ext cx="813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37080</xdr:rowOff>
    </xdr:to>
    <xdr:sp>
      <xdr:nvSpPr>
        <xdr:cNvPr id="304" name="Text 114"/>
        <xdr:cNvSpPr/>
      </xdr:nvSpPr>
      <xdr:spPr>
        <a:xfrm>
          <a:off x="3632040" y="81468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0520</xdr:colOff>
      <xdr:row>5</xdr:row>
      <xdr:rowOff>19440</xdr:rowOff>
    </xdr:to>
    <xdr:sp>
      <xdr:nvSpPr>
        <xdr:cNvPr id="305" name="Text 115"/>
        <xdr:cNvSpPr/>
      </xdr:nvSpPr>
      <xdr:spPr>
        <a:xfrm>
          <a:off x="4487040" y="688320"/>
          <a:ext cx="2052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06" name="Text 116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07" name="Text 117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57600</xdr:rowOff>
    </xdr:to>
    <xdr:sp>
      <xdr:nvSpPr>
        <xdr:cNvPr id="308" name="Text 118"/>
        <xdr:cNvSpPr/>
      </xdr:nvSpPr>
      <xdr:spPr>
        <a:xfrm>
          <a:off x="3632040" y="814680"/>
          <a:ext cx="7128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28080</xdr:rowOff>
    </xdr:to>
    <xdr:sp>
      <xdr:nvSpPr>
        <xdr:cNvPr id="309" name="Text 119"/>
        <xdr:cNvSpPr/>
      </xdr:nvSpPr>
      <xdr:spPr>
        <a:xfrm>
          <a:off x="3632040" y="814680"/>
          <a:ext cx="7128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8720</xdr:rowOff>
    </xdr:to>
    <xdr:sp>
      <xdr:nvSpPr>
        <xdr:cNvPr id="310" name="Text 120"/>
        <xdr:cNvSpPr/>
      </xdr:nvSpPr>
      <xdr:spPr>
        <a:xfrm>
          <a:off x="4487040" y="8146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48240</xdr:rowOff>
    </xdr:to>
    <xdr:sp>
      <xdr:nvSpPr>
        <xdr:cNvPr id="311" name="Text 121"/>
        <xdr:cNvSpPr/>
      </xdr:nvSpPr>
      <xdr:spPr>
        <a:xfrm>
          <a:off x="3632040" y="814680"/>
          <a:ext cx="8136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18720</xdr:rowOff>
    </xdr:to>
    <xdr:sp>
      <xdr:nvSpPr>
        <xdr:cNvPr id="312" name="Text 122"/>
        <xdr:cNvSpPr/>
      </xdr:nvSpPr>
      <xdr:spPr>
        <a:xfrm>
          <a:off x="3632040" y="8146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28080</xdr:rowOff>
    </xdr:to>
    <xdr:sp>
      <xdr:nvSpPr>
        <xdr:cNvPr id="313" name="Text 123"/>
        <xdr:cNvSpPr/>
      </xdr:nvSpPr>
      <xdr:spPr>
        <a:xfrm>
          <a:off x="3632040" y="814680"/>
          <a:ext cx="7128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8720</xdr:rowOff>
    </xdr:to>
    <xdr:sp>
      <xdr:nvSpPr>
        <xdr:cNvPr id="314" name="Text 124"/>
        <xdr:cNvSpPr/>
      </xdr:nvSpPr>
      <xdr:spPr>
        <a:xfrm>
          <a:off x="4487040" y="8146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81000</xdr:colOff>
      <xdr:row>6</xdr:row>
      <xdr:rowOff>18720</xdr:rowOff>
    </xdr:to>
    <xdr:sp>
      <xdr:nvSpPr>
        <xdr:cNvPr id="315" name="Text 125"/>
        <xdr:cNvSpPr/>
      </xdr:nvSpPr>
      <xdr:spPr>
        <a:xfrm>
          <a:off x="4487040" y="8146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57600</xdr:rowOff>
    </xdr:to>
    <xdr:sp>
      <xdr:nvSpPr>
        <xdr:cNvPr id="316" name="Text 126"/>
        <xdr:cNvSpPr/>
      </xdr:nvSpPr>
      <xdr:spPr>
        <a:xfrm>
          <a:off x="3632040" y="814680"/>
          <a:ext cx="7128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28080</xdr:rowOff>
    </xdr:to>
    <xdr:sp>
      <xdr:nvSpPr>
        <xdr:cNvPr id="317" name="Text 127"/>
        <xdr:cNvSpPr/>
      </xdr:nvSpPr>
      <xdr:spPr>
        <a:xfrm>
          <a:off x="3632040" y="814680"/>
          <a:ext cx="7128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48240</xdr:rowOff>
    </xdr:to>
    <xdr:sp>
      <xdr:nvSpPr>
        <xdr:cNvPr id="318" name="Text 128"/>
        <xdr:cNvSpPr/>
      </xdr:nvSpPr>
      <xdr:spPr>
        <a:xfrm>
          <a:off x="3632040" y="814680"/>
          <a:ext cx="8136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81360</xdr:colOff>
      <xdr:row>6</xdr:row>
      <xdr:rowOff>18720</xdr:rowOff>
    </xdr:to>
    <xdr:sp>
      <xdr:nvSpPr>
        <xdr:cNvPr id="319" name="Text 129"/>
        <xdr:cNvSpPr/>
      </xdr:nvSpPr>
      <xdr:spPr>
        <a:xfrm>
          <a:off x="3632040" y="8146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71280</xdr:colOff>
      <xdr:row>6</xdr:row>
      <xdr:rowOff>28080</xdr:rowOff>
    </xdr:to>
    <xdr:sp>
      <xdr:nvSpPr>
        <xdr:cNvPr id="320" name="Text 130"/>
        <xdr:cNvSpPr/>
      </xdr:nvSpPr>
      <xdr:spPr>
        <a:xfrm>
          <a:off x="3632040" y="814680"/>
          <a:ext cx="7128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000</xdr:colOff>
      <xdr:row>5</xdr:row>
      <xdr:rowOff>19440</xdr:rowOff>
    </xdr:to>
    <xdr:sp>
      <xdr:nvSpPr>
        <xdr:cNvPr id="321" name="Text 131"/>
        <xdr:cNvSpPr/>
      </xdr:nvSpPr>
      <xdr:spPr>
        <a:xfrm>
          <a:off x="448704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22" name="Text 132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23" name="Text 133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24" name="Text 134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37440</xdr:rowOff>
    </xdr:to>
    <xdr:sp>
      <xdr:nvSpPr>
        <xdr:cNvPr id="325" name="Text 135"/>
        <xdr:cNvSpPr/>
      </xdr:nvSpPr>
      <xdr:spPr>
        <a:xfrm>
          <a:off x="3632040" y="9154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326" name="Text 136"/>
        <xdr:cNvSpPr/>
      </xdr:nvSpPr>
      <xdr:spPr>
        <a:xfrm>
          <a:off x="4487040" y="91540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327" name="Text 137"/>
        <xdr:cNvSpPr/>
      </xdr:nvSpPr>
      <xdr:spPr>
        <a:xfrm>
          <a:off x="4487040" y="91540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77040</xdr:rowOff>
    </xdr:to>
    <xdr:sp>
      <xdr:nvSpPr>
        <xdr:cNvPr id="328" name="Text 138"/>
        <xdr:cNvSpPr/>
      </xdr:nvSpPr>
      <xdr:spPr>
        <a:xfrm>
          <a:off x="3632040" y="9154080"/>
          <a:ext cx="7128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66600</xdr:rowOff>
    </xdr:to>
    <xdr:sp>
      <xdr:nvSpPr>
        <xdr:cNvPr id="329" name="Text 139"/>
        <xdr:cNvSpPr/>
      </xdr:nvSpPr>
      <xdr:spPr>
        <a:xfrm>
          <a:off x="4487040" y="91540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37440</xdr:rowOff>
    </xdr:to>
    <xdr:sp>
      <xdr:nvSpPr>
        <xdr:cNvPr id="330" name="Text 140"/>
        <xdr:cNvSpPr/>
      </xdr:nvSpPr>
      <xdr:spPr>
        <a:xfrm>
          <a:off x="3632040" y="9154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331" name="Text 141"/>
        <xdr:cNvSpPr/>
      </xdr:nvSpPr>
      <xdr:spPr>
        <a:xfrm>
          <a:off x="4487040" y="91540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360</xdr:colOff>
      <xdr:row>76</xdr:row>
      <xdr:rowOff>66600</xdr:rowOff>
    </xdr:to>
    <xdr:sp>
      <xdr:nvSpPr>
        <xdr:cNvPr id="332" name="Text 142"/>
        <xdr:cNvSpPr/>
      </xdr:nvSpPr>
      <xdr:spPr>
        <a:xfrm>
          <a:off x="3632040" y="915408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360</xdr:colOff>
      <xdr:row>76</xdr:row>
      <xdr:rowOff>29160</xdr:rowOff>
    </xdr:to>
    <xdr:sp>
      <xdr:nvSpPr>
        <xdr:cNvPr id="333" name="Text 143"/>
        <xdr:cNvSpPr/>
      </xdr:nvSpPr>
      <xdr:spPr>
        <a:xfrm>
          <a:off x="3632040" y="9154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37440</xdr:rowOff>
    </xdr:to>
    <xdr:sp>
      <xdr:nvSpPr>
        <xdr:cNvPr id="334" name="Text 144"/>
        <xdr:cNvSpPr/>
      </xdr:nvSpPr>
      <xdr:spPr>
        <a:xfrm>
          <a:off x="3632040" y="9154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81000</xdr:colOff>
      <xdr:row>75</xdr:row>
      <xdr:rowOff>19440</xdr:rowOff>
    </xdr:to>
    <xdr:sp>
      <xdr:nvSpPr>
        <xdr:cNvPr id="335" name="Text 145"/>
        <xdr:cNvSpPr/>
      </xdr:nvSpPr>
      <xdr:spPr>
        <a:xfrm>
          <a:off x="4487040" y="90277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36" name="Text 146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37" name="Text 147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37440</xdr:rowOff>
    </xdr:to>
    <xdr:sp>
      <xdr:nvSpPr>
        <xdr:cNvPr id="338" name="Text 148"/>
        <xdr:cNvSpPr/>
      </xdr:nvSpPr>
      <xdr:spPr>
        <a:xfrm>
          <a:off x="3632040" y="9154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339" name="Text 149"/>
        <xdr:cNvSpPr/>
      </xdr:nvSpPr>
      <xdr:spPr>
        <a:xfrm>
          <a:off x="4487040" y="91540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340" name="Text 150"/>
        <xdr:cNvSpPr/>
      </xdr:nvSpPr>
      <xdr:spPr>
        <a:xfrm>
          <a:off x="4487040" y="91540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77040</xdr:rowOff>
    </xdr:to>
    <xdr:sp>
      <xdr:nvSpPr>
        <xdr:cNvPr id="341" name="Text 151"/>
        <xdr:cNvSpPr/>
      </xdr:nvSpPr>
      <xdr:spPr>
        <a:xfrm>
          <a:off x="3632040" y="9154080"/>
          <a:ext cx="7128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66600</xdr:rowOff>
    </xdr:to>
    <xdr:sp>
      <xdr:nvSpPr>
        <xdr:cNvPr id="342" name="Text 152"/>
        <xdr:cNvSpPr/>
      </xdr:nvSpPr>
      <xdr:spPr>
        <a:xfrm>
          <a:off x="4487040" y="91540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37440</xdr:rowOff>
    </xdr:to>
    <xdr:sp>
      <xdr:nvSpPr>
        <xdr:cNvPr id="343" name="Text 153"/>
        <xdr:cNvSpPr/>
      </xdr:nvSpPr>
      <xdr:spPr>
        <a:xfrm>
          <a:off x="3632040" y="9154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29160</xdr:rowOff>
    </xdr:to>
    <xdr:sp>
      <xdr:nvSpPr>
        <xdr:cNvPr id="344" name="Text 154"/>
        <xdr:cNvSpPr/>
      </xdr:nvSpPr>
      <xdr:spPr>
        <a:xfrm>
          <a:off x="4487040" y="91540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360</xdr:colOff>
      <xdr:row>76</xdr:row>
      <xdr:rowOff>66600</xdr:rowOff>
    </xdr:to>
    <xdr:sp>
      <xdr:nvSpPr>
        <xdr:cNvPr id="345" name="Text 155"/>
        <xdr:cNvSpPr/>
      </xdr:nvSpPr>
      <xdr:spPr>
        <a:xfrm>
          <a:off x="3632040" y="915408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360</xdr:colOff>
      <xdr:row>76</xdr:row>
      <xdr:rowOff>29160</xdr:rowOff>
    </xdr:to>
    <xdr:sp>
      <xdr:nvSpPr>
        <xdr:cNvPr id="346" name="Text 156"/>
        <xdr:cNvSpPr/>
      </xdr:nvSpPr>
      <xdr:spPr>
        <a:xfrm>
          <a:off x="3632040" y="9154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37440</xdr:rowOff>
    </xdr:to>
    <xdr:sp>
      <xdr:nvSpPr>
        <xdr:cNvPr id="347" name="Text 157"/>
        <xdr:cNvSpPr/>
      </xdr:nvSpPr>
      <xdr:spPr>
        <a:xfrm>
          <a:off x="3632040" y="9154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20520</xdr:colOff>
      <xdr:row>75</xdr:row>
      <xdr:rowOff>19440</xdr:rowOff>
    </xdr:to>
    <xdr:sp>
      <xdr:nvSpPr>
        <xdr:cNvPr id="348" name="Text 158"/>
        <xdr:cNvSpPr/>
      </xdr:nvSpPr>
      <xdr:spPr>
        <a:xfrm>
          <a:off x="4487040" y="9027720"/>
          <a:ext cx="2052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49" name="Text 159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50" name="Text 160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56160</xdr:rowOff>
    </xdr:to>
    <xdr:sp>
      <xdr:nvSpPr>
        <xdr:cNvPr id="351" name="Text 161"/>
        <xdr:cNvSpPr/>
      </xdr:nvSpPr>
      <xdr:spPr>
        <a:xfrm>
          <a:off x="3632040" y="9154080"/>
          <a:ext cx="7128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29160</xdr:rowOff>
    </xdr:to>
    <xdr:sp>
      <xdr:nvSpPr>
        <xdr:cNvPr id="352" name="Text 162"/>
        <xdr:cNvSpPr/>
      </xdr:nvSpPr>
      <xdr:spPr>
        <a:xfrm>
          <a:off x="3632040" y="915408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8720</xdr:rowOff>
    </xdr:to>
    <xdr:sp>
      <xdr:nvSpPr>
        <xdr:cNvPr id="353" name="Text 163"/>
        <xdr:cNvSpPr/>
      </xdr:nvSpPr>
      <xdr:spPr>
        <a:xfrm>
          <a:off x="4487040" y="9154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360</xdr:colOff>
      <xdr:row>76</xdr:row>
      <xdr:rowOff>47880</xdr:rowOff>
    </xdr:to>
    <xdr:sp>
      <xdr:nvSpPr>
        <xdr:cNvPr id="354" name="Text 164"/>
        <xdr:cNvSpPr/>
      </xdr:nvSpPr>
      <xdr:spPr>
        <a:xfrm>
          <a:off x="3632040" y="9154080"/>
          <a:ext cx="813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360</xdr:colOff>
      <xdr:row>76</xdr:row>
      <xdr:rowOff>18720</xdr:rowOff>
    </xdr:to>
    <xdr:sp>
      <xdr:nvSpPr>
        <xdr:cNvPr id="355" name="Text 165"/>
        <xdr:cNvSpPr/>
      </xdr:nvSpPr>
      <xdr:spPr>
        <a:xfrm>
          <a:off x="3632040" y="91540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29160</xdr:rowOff>
    </xdr:to>
    <xdr:sp>
      <xdr:nvSpPr>
        <xdr:cNvPr id="356" name="Text 166"/>
        <xdr:cNvSpPr/>
      </xdr:nvSpPr>
      <xdr:spPr>
        <a:xfrm>
          <a:off x="3632040" y="915408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8720</xdr:rowOff>
    </xdr:to>
    <xdr:sp>
      <xdr:nvSpPr>
        <xdr:cNvPr id="357" name="Text 167"/>
        <xdr:cNvSpPr/>
      </xdr:nvSpPr>
      <xdr:spPr>
        <a:xfrm>
          <a:off x="4487040" y="9154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6</xdr:row>
      <xdr:rowOff>0</xdr:rowOff>
    </xdr:from>
    <xdr:to>
      <xdr:col>6</xdr:col>
      <xdr:colOff>81000</xdr:colOff>
      <xdr:row>76</xdr:row>
      <xdr:rowOff>18720</xdr:rowOff>
    </xdr:to>
    <xdr:sp>
      <xdr:nvSpPr>
        <xdr:cNvPr id="358" name="Text 168"/>
        <xdr:cNvSpPr/>
      </xdr:nvSpPr>
      <xdr:spPr>
        <a:xfrm>
          <a:off x="4487040" y="9154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56160</xdr:rowOff>
    </xdr:to>
    <xdr:sp>
      <xdr:nvSpPr>
        <xdr:cNvPr id="359" name="Text 169"/>
        <xdr:cNvSpPr/>
      </xdr:nvSpPr>
      <xdr:spPr>
        <a:xfrm>
          <a:off x="3632040" y="9154080"/>
          <a:ext cx="7128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29160</xdr:rowOff>
    </xdr:to>
    <xdr:sp>
      <xdr:nvSpPr>
        <xdr:cNvPr id="360" name="Text 170"/>
        <xdr:cNvSpPr/>
      </xdr:nvSpPr>
      <xdr:spPr>
        <a:xfrm>
          <a:off x="3632040" y="915408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360</xdr:colOff>
      <xdr:row>76</xdr:row>
      <xdr:rowOff>47880</xdr:rowOff>
    </xdr:to>
    <xdr:sp>
      <xdr:nvSpPr>
        <xdr:cNvPr id="361" name="Text 171"/>
        <xdr:cNvSpPr/>
      </xdr:nvSpPr>
      <xdr:spPr>
        <a:xfrm>
          <a:off x="3632040" y="9154080"/>
          <a:ext cx="813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81360</xdr:colOff>
      <xdr:row>76</xdr:row>
      <xdr:rowOff>18720</xdr:rowOff>
    </xdr:to>
    <xdr:sp>
      <xdr:nvSpPr>
        <xdr:cNvPr id="362" name="Text 172"/>
        <xdr:cNvSpPr/>
      </xdr:nvSpPr>
      <xdr:spPr>
        <a:xfrm>
          <a:off x="3632040" y="91540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71280</xdr:colOff>
      <xdr:row>76</xdr:row>
      <xdr:rowOff>29160</xdr:rowOff>
    </xdr:to>
    <xdr:sp>
      <xdr:nvSpPr>
        <xdr:cNvPr id="363" name="Text 173"/>
        <xdr:cNvSpPr/>
      </xdr:nvSpPr>
      <xdr:spPr>
        <a:xfrm>
          <a:off x="3632040" y="915408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81000</xdr:colOff>
      <xdr:row>75</xdr:row>
      <xdr:rowOff>19440</xdr:rowOff>
    </xdr:to>
    <xdr:sp>
      <xdr:nvSpPr>
        <xdr:cNvPr id="364" name="Text 174"/>
        <xdr:cNvSpPr/>
      </xdr:nvSpPr>
      <xdr:spPr>
        <a:xfrm>
          <a:off x="4487040" y="90277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65" name="Text 175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66" name="Text 176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67" name="Text 177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68" name="Text 178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69" name="Text 179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70" name="Text 180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71" name="Text 181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72" name="Text 182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73" name="Text 183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81360</xdr:colOff>
      <xdr:row>75</xdr:row>
      <xdr:rowOff>19440</xdr:rowOff>
    </xdr:to>
    <xdr:sp>
      <xdr:nvSpPr>
        <xdr:cNvPr id="374" name="Text 184"/>
        <xdr:cNvSpPr/>
      </xdr:nvSpPr>
      <xdr:spPr>
        <a:xfrm>
          <a:off x="2666880" y="90277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75" name="Text 185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76" name="Text 186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77" name="Text 187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78" name="Text 188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79" name="Text 189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80" name="Text 190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1360</xdr:colOff>
      <xdr:row>5</xdr:row>
      <xdr:rowOff>19440</xdr:rowOff>
    </xdr:to>
    <xdr:sp>
      <xdr:nvSpPr>
        <xdr:cNvPr id="381" name="Text 191"/>
        <xdr:cNvSpPr/>
      </xdr:nvSpPr>
      <xdr:spPr>
        <a:xfrm>
          <a:off x="2666880" y="68832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7.99"/>
    <col collapsed="false" customWidth="true" hidden="false" outlineLevel="0" max="3" min="3" style="2" width="1.7"/>
    <col collapsed="false" customWidth="true" hidden="false" outlineLevel="0" max="4" min="4" style="2" width="7.85"/>
    <col collapsed="false" customWidth="true" hidden="false" outlineLevel="0" max="5" min="5" style="2" width="6.99"/>
    <col collapsed="false" customWidth="true" hidden="false" outlineLevel="0" max="6" min="6" style="2" width="5.85"/>
    <col collapsed="false" customWidth="true" hidden="false" outlineLevel="0" max="8" min="7" style="2" width="6.7"/>
    <col collapsed="false" customWidth="false" hidden="false" outlineLevel="0" max="13" min="9" style="3" width="9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0</v>
      </c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9" customFormat="tru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5" hidden="false" customHeight="true" outlineLevel="0" collapsed="false">
      <c r="A4" s="10" t="s">
        <v>2</v>
      </c>
      <c r="B4" s="11" t="s">
        <v>3</v>
      </c>
      <c r="C4" s="12"/>
      <c r="D4" s="13" t="s">
        <v>4</v>
      </c>
      <c r="E4" s="13"/>
      <c r="F4" s="13"/>
      <c r="G4" s="13"/>
      <c r="H4" s="13"/>
      <c r="N4" s="3"/>
      <c r="O4" s="3"/>
      <c r="P4" s="3"/>
      <c r="Q4" s="3"/>
      <c r="R4" s="3"/>
      <c r="S4" s="3"/>
      <c r="T4" s="3"/>
      <c r="U4" s="3"/>
    </row>
    <row r="5" s="16" customFormat="true" ht="18" hidden="false" customHeight="true" outlineLevel="0" collapsed="false">
      <c r="A5" s="10"/>
      <c r="B5" s="11"/>
      <c r="C5" s="14"/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s="16" customFormat="true" ht="6" hidden="false" customHeight="true" outlineLevel="0" collapsed="false">
      <c r="A6" s="17"/>
      <c r="B6" s="18"/>
      <c r="C6" s="18"/>
      <c r="D6" s="19"/>
      <c r="E6" s="19"/>
      <c r="F6" s="19"/>
      <c r="G6" s="19"/>
      <c r="H6" s="19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</row>
    <row r="7" s="23" customFormat="true" ht="9.75" hidden="false" customHeight="true" outlineLevel="0" collapsed="false">
      <c r="A7" s="20" t="s">
        <v>10</v>
      </c>
      <c r="B7" s="21" t="n">
        <v>2.4</v>
      </c>
      <c r="C7" s="21"/>
      <c r="D7" s="21" t="n">
        <v>2.2</v>
      </c>
      <c r="E7" s="21" t="n">
        <v>2.3</v>
      </c>
      <c r="F7" s="21" t="n">
        <v>2.4</v>
      </c>
      <c r="G7" s="21" t="n">
        <v>2.7</v>
      </c>
      <c r="H7" s="21" t="n">
        <v>2.5</v>
      </c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9.75" hidden="false" customHeight="true" outlineLevel="0" collapsed="false">
      <c r="A8" s="20" t="s">
        <v>11</v>
      </c>
      <c r="B8" s="24" t="n">
        <v>24609431</v>
      </c>
      <c r="C8" s="24"/>
      <c r="D8" s="25" t="n">
        <v>28.5452831071145</v>
      </c>
      <c r="E8" s="25" t="n">
        <v>19.7850541526133</v>
      </c>
      <c r="F8" s="25" t="n">
        <v>19.7468574141353</v>
      </c>
      <c r="G8" s="25" t="n">
        <v>21.2168395929187</v>
      </c>
      <c r="H8" s="25" t="n">
        <v>10.7059657332183</v>
      </c>
      <c r="J8" s="26"/>
      <c r="K8" s="26"/>
      <c r="L8" s="26"/>
      <c r="M8" s="26"/>
      <c r="N8" s="26"/>
      <c r="O8" s="3"/>
      <c r="P8" s="3"/>
      <c r="Q8" s="3"/>
      <c r="R8" s="3"/>
      <c r="S8" s="3"/>
      <c r="T8" s="3"/>
      <c r="U8" s="3"/>
    </row>
    <row r="9" s="30" customFormat="true" ht="10.5" hidden="false" customHeight="true" outlineLevel="0" collapsed="false">
      <c r="A9" s="27" t="s">
        <v>12</v>
      </c>
      <c r="B9" s="28" t="n">
        <v>80.06</v>
      </c>
      <c r="C9" s="28"/>
      <c r="D9" s="28" t="n">
        <v>82.67</v>
      </c>
      <c r="E9" s="28" t="n">
        <v>80.78</v>
      </c>
      <c r="F9" s="28" t="n">
        <v>79.06</v>
      </c>
      <c r="G9" s="28" t="n">
        <v>78.73</v>
      </c>
      <c r="H9" s="28" t="n">
        <v>76.24</v>
      </c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</row>
    <row r="10" customFormat="false" ht="9.75" hidden="false" customHeight="true" outlineLevel="0" collapsed="false">
      <c r="A10" s="31" t="s">
        <v>13</v>
      </c>
      <c r="B10" s="32" t="n">
        <v>31.46</v>
      </c>
      <c r="C10" s="32"/>
      <c r="D10" s="32" t="n">
        <v>32.45</v>
      </c>
      <c r="E10" s="32" t="n">
        <v>31.91</v>
      </c>
      <c r="F10" s="32" t="n">
        <v>30.95</v>
      </c>
      <c r="G10" s="32" t="n">
        <v>29.29</v>
      </c>
      <c r="H10" s="32" t="n">
        <v>33.26</v>
      </c>
      <c r="N10" s="3"/>
      <c r="O10" s="3"/>
      <c r="P10" s="3"/>
      <c r="Q10" s="3"/>
      <c r="R10" s="3"/>
      <c r="S10" s="3"/>
      <c r="T10" s="3"/>
      <c r="U10" s="3"/>
    </row>
    <row r="11" customFormat="false" ht="9.75" hidden="false" customHeight="true" outlineLevel="0" collapsed="false">
      <c r="A11" s="31" t="s">
        <v>14</v>
      </c>
      <c r="B11" s="32" t="n">
        <v>9.97</v>
      </c>
      <c r="C11" s="32"/>
      <c r="D11" s="32" t="n">
        <v>10.34</v>
      </c>
      <c r="E11" s="32" t="n">
        <v>9.52</v>
      </c>
      <c r="F11" s="32" t="n">
        <v>10.17</v>
      </c>
      <c r="G11" s="32" t="n">
        <v>10.82</v>
      </c>
      <c r="H11" s="32" t="n">
        <v>7.75</v>
      </c>
      <c r="N11" s="3"/>
      <c r="O11" s="3"/>
      <c r="P11" s="3"/>
      <c r="Q11" s="3"/>
      <c r="R11" s="3"/>
      <c r="S11" s="3"/>
      <c r="T11" s="3"/>
      <c r="U11" s="3"/>
    </row>
    <row r="12" customFormat="false" ht="9.75" hidden="false" customHeight="true" outlineLevel="0" collapsed="false">
      <c r="A12" s="31" t="s">
        <v>15</v>
      </c>
      <c r="B12" s="32" t="n">
        <v>16.8</v>
      </c>
      <c r="C12" s="32"/>
      <c r="D12" s="32" t="n">
        <v>16.56</v>
      </c>
      <c r="E12" s="32" t="n">
        <v>15.55</v>
      </c>
      <c r="F12" s="32" t="n">
        <v>17.25</v>
      </c>
      <c r="G12" s="32" t="n">
        <v>18.67</v>
      </c>
      <c r="H12" s="32" t="n">
        <v>15.17</v>
      </c>
      <c r="N12" s="3"/>
      <c r="O12" s="3"/>
      <c r="P12" s="3"/>
      <c r="Q12" s="3"/>
      <c r="R12" s="3"/>
      <c r="S12" s="3"/>
      <c r="T12" s="3"/>
      <c r="U12" s="3"/>
    </row>
    <row r="13" customFormat="false" ht="9.75" hidden="false" customHeight="true" outlineLevel="0" collapsed="false">
      <c r="A13" s="31" t="s">
        <v>16</v>
      </c>
      <c r="B13" s="32" t="n">
        <v>12.61</v>
      </c>
      <c r="C13" s="32"/>
      <c r="D13" s="32" t="n">
        <v>13.12</v>
      </c>
      <c r="E13" s="32" t="n">
        <v>12.95</v>
      </c>
      <c r="F13" s="32" t="n">
        <v>11.59</v>
      </c>
      <c r="G13" s="32" t="n">
        <v>12.36</v>
      </c>
      <c r="H13" s="32" t="n">
        <v>12.97</v>
      </c>
      <c r="N13" s="3"/>
      <c r="O13" s="3"/>
      <c r="P13" s="3"/>
      <c r="Q13" s="3"/>
      <c r="R13" s="3"/>
      <c r="S13" s="3"/>
      <c r="T13" s="3"/>
      <c r="U13" s="3"/>
    </row>
    <row r="14" s="30" customFormat="true" ht="9.75" hidden="false" customHeight="true" outlineLevel="0" collapsed="false">
      <c r="A14" s="27" t="s">
        <v>17</v>
      </c>
      <c r="B14" s="28" t="n">
        <v>104.91</v>
      </c>
      <c r="C14" s="28"/>
      <c r="D14" s="28" t="n">
        <v>106.64</v>
      </c>
      <c r="E14" s="28" t="n">
        <v>91.82</v>
      </c>
      <c r="F14" s="28" t="n">
        <v>112.24</v>
      </c>
      <c r="G14" s="28" t="n">
        <v>110.98</v>
      </c>
      <c r="H14" s="28" t="n">
        <v>99</v>
      </c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</row>
    <row r="15" customFormat="false" ht="9.75" hidden="false" customHeight="true" outlineLevel="0" collapsed="false">
      <c r="A15" s="31" t="s">
        <v>18</v>
      </c>
      <c r="B15" s="32" t="n">
        <v>42.02</v>
      </c>
      <c r="C15" s="32"/>
      <c r="D15" s="32" t="n">
        <v>42.42</v>
      </c>
      <c r="E15" s="32" t="n">
        <v>31.37</v>
      </c>
      <c r="F15" s="32" t="n">
        <v>49.55</v>
      </c>
      <c r="G15" s="32" t="n">
        <v>45.23</v>
      </c>
      <c r="H15" s="32" t="n">
        <v>40.43</v>
      </c>
      <c r="N15" s="3"/>
      <c r="O15" s="3"/>
      <c r="P15" s="3"/>
      <c r="Q15" s="3"/>
      <c r="R15" s="3"/>
      <c r="S15" s="3"/>
      <c r="T15" s="3"/>
      <c r="U15" s="3"/>
    </row>
    <row r="16" customFormat="false" ht="9.75" hidden="false" customHeight="true" outlineLevel="0" collapsed="false">
      <c r="A16" s="31" t="s">
        <v>19</v>
      </c>
      <c r="B16" s="32" t="n">
        <v>11.1</v>
      </c>
      <c r="C16" s="32"/>
      <c r="D16" s="32" t="n">
        <v>8.19</v>
      </c>
      <c r="E16" s="32" t="n">
        <v>10.99</v>
      </c>
      <c r="F16" s="32" t="n">
        <v>11.76</v>
      </c>
      <c r="G16" s="32" t="n">
        <v>14.11</v>
      </c>
      <c r="H16" s="32" t="n">
        <v>11.91</v>
      </c>
      <c r="N16" s="3"/>
      <c r="O16" s="3"/>
      <c r="P16" s="3"/>
      <c r="Q16" s="3"/>
      <c r="R16" s="3"/>
      <c r="S16" s="3"/>
      <c r="T16" s="3"/>
      <c r="U16" s="3"/>
    </row>
    <row r="17" customFormat="false" ht="9.75" hidden="false" customHeight="true" outlineLevel="0" collapsed="false">
      <c r="A17" s="31" t="s">
        <v>20</v>
      </c>
      <c r="B17" s="32" t="n">
        <v>20.9</v>
      </c>
      <c r="C17" s="32"/>
      <c r="D17" s="32" t="n">
        <v>21.8</v>
      </c>
      <c r="E17" s="32" t="n">
        <v>17.6</v>
      </c>
      <c r="F17" s="32" t="n">
        <v>21.97</v>
      </c>
      <c r="G17" s="32" t="n">
        <v>21.74</v>
      </c>
      <c r="H17" s="32" t="n">
        <v>20.98</v>
      </c>
      <c r="N17" s="3"/>
      <c r="O17" s="3"/>
      <c r="P17" s="3"/>
      <c r="Q17" s="3"/>
      <c r="R17" s="3"/>
      <c r="S17" s="3"/>
      <c r="T17" s="3"/>
      <c r="U17" s="3"/>
    </row>
    <row r="18" customFormat="false" ht="9.75" hidden="false" customHeight="true" outlineLevel="0" collapsed="false">
      <c r="A18" s="31" t="s">
        <v>21</v>
      </c>
      <c r="B18" s="32" t="n">
        <v>24.58</v>
      </c>
      <c r="C18" s="32"/>
      <c r="D18" s="32" t="n">
        <v>28.55</v>
      </c>
      <c r="E18" s="32" t="n">
        <v>25.36</v>
      </c>
      <c r="F18" s="32" t="n">
        <v>24.01</v>
      </c>
      <c r="G18" s="32" t="n">
        <v>22.05</v>
      </c>
      <c r="H18" s="32" t="n">
        <v>18.64</v>
      </c>
      <c r="N18" s="3"/>
      <c r="O18" s="3"/>
      <c r="P18" s="3"/>
      <c r="Q18" s="3"/>
      <c r="R18" s="3"/>
      <c r="S18" s="3"/>
      <c r="T18" s="3"/>
      <c r="U18" s="3"/>
    </row>
    <row r="19" s="30" customFormat="true" ht="9.75" hidden="false" customHeight="true" outlineLevel="0" collapsed="false">
      <c r="A19" s="27" t="s">
        <v>22</v>
      </c>
      <c r="B19" s="28" t="n">
        <v>40.07</v>
      </c>
      <c r="C19" s="28"/>
      <c r="D19" s="28" t="n">
        <v>35.54</v>
      </c>
      <c r="E19" s="28" t="n">
        <v>30.46</v>
      </c>
      <c r="F19" s="28" t="n">
        <v>42.25</v>
      </c>
      <c r="G19" s="28" t="n">
        <v>50.31</v>
      </c>
      <c r="H19" s="28" t="n">
        <v>45.58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</row>
    <row r="20" s="30" customFormat="true" ht="9.75" hidden="false" customHeight="true" outlineLevel="0" collapsed="false">
      <c r="A20" s="27" t="s">
        <v>23</v>
      </c>
      <c r="B20" s="28" t="n">
        <v>62.94</v>
      </c>
      <c r="C20" s="28"/>
      <c r="D20" s="28" t="n">
        <v>65.16</v>
      </c>
      <c r="E20" s="28" t="n">
        <v>60.91</v>
      </c>
      <c r="F20" s="28" t="n">
        <v>61.63</v>
      </c>
      <c r="G20" s="28" t="n">
        <v>68.61</v>
      </c>
      <c r="H20" s="28" t="n">
        <v>51.94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customFormat="false" ht="9.75" hidden="false" customHeight="true" outlineLevel="0" collapsed="false">
      <c r="A21" s="31" t="s">
        <v>24</v>
      </c>
      <c r="B21" s="32" t="n">
        <v>18.23</v>
      </c>
      <c r="C21" s="32"/>
      <c r="D21" s="32" t="n">
        <v>16.78</v>
      </c>
      <c r="E21" s="32" t="n">
        <v>15.99</v>
      </c>
      <c r="F21" s="32" t="n">
        <v>19.82</v>
      </c>
      <c r="G21" s="32" t="n">
        <v>21.59</v>
      </c>
      <c r="H21" s="32" t="n">
        <v>16.69</v>
      </c>
      <c r="N21" s="3"/>
      <c r="O21" s="3"/>
      <c r="P21" s="3"/>
      <c r="Q21" s="3"/>
      <c r="R21" s="3"/>
      <c r="S21" s="3"/>
      <c r="T21" s="3"/>
      <c r="U21" s="3"/>
    </row>
    <row r="22" customFormat="false" ht="9.75" hidden="false" customHeight="true" outlineLevel="0" collapsed="false">
      <c r="A22" s="31" t="s">
        <v>25</v>
      </c>
      <c r="B22" s="32" t="n">
        <v>28.31</v>
      </c>
      <c r="C22" s="32"/>
      <c r="D22" s="32" t="n">
        <v>31.49</v>
      </c>
      <c r="E22" s="32" t="n">
        <v>28.07</v>
      </c>
      <c r="F22" s="32" t="n">
        <v>25.7</v>
      </c>
      <c r="G22" s="32" t="n">
        <v>29.8</v>
      </c>
      <c r="H22" s="32" t="n">
        <v>22.14</v>
      </c>
      <c r="N22" s="3"/>
      <c r="O22" s="3"/>
      <c r="P22" s="3"/>
      <c r="Q22" s="3"/>
      <c r="R22" s="3"/>
      <c r="S22" s="3"/>
      <c r="T22" s="3"/>
      <c r="U22" s="3"/>
    </row>
    <row r="23" customFormat="false" ht="9.75" hidden="false" customHeight="true" outlineLevel="0" collapsed="false">
      <c r="A23" s="31" t="s">
        <v>26</v>
      </c>
      <c r="B23" s="32" t="n">
        <v>5.39</v>
      </c>
      <c r="C23" s="32"/>
      <c r="D23" s="32" t="n">
        <v>5.01</v>
      </c>
      <c r="E23" s="32" t="n">
        <v>4.17</v>
      </c>
      <c r="F23" s="32" t="n">
        <v>5.5</v>
      </c>
      <c r="G23" s="32" t="n">
        <v>6.95</v>
      </c>
      <c r="H23" s="32" t="n">
        <v>5.42</v>
      </c>
      <c r="N23" s="3"/>
      <c r="O23" s="3"/>
      <c r="P23" s="3"/>
      <c r="Q23" s="3"/>
      <c r="R23" s="3"/>
      <c r="S23" s="3"/>
      <c r="T23" s="3"/>
      <c r="U23" s="3"/>
    </row>
    <row r="24" s="30" customFormat="true" ht="9.75" hidden="false" customHeight="true" outlineLevel="0" collapsed="false">
      <c r="A24" s="27" t="s">
        <v>27</v>
      </c>
      <c r="B24" s="28" t="n">
        <v>16.2</v>
      </c>
      <c r="C24" s="28"/>
      <c r="D24" s="28" t="n">
        <v>16.98</v>
      </c>
      <c r="E24" s="28" t="n">
        <v>14.53</v>
      </c>
      <c r="F24" s="28" t="n">
        <v>16.16</v>
      </c>
      <c r="G24" s="28" t="n">
        <v>17.59</v>
      </c>
      <c r="H24" s="28" t="n">
        <v>14.53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9.75" hidden="false" customHeight="true" outlineLevel="0" collapsed="false">
      <c r="A25" s="31" t="s">
        <v>28</v>
      </c>
      <c r="B25" s="32" t="n">
        <v>11.98</v>
      </c>
      <c r="C25" s="32"/>
      <c r="D25" s="32" t="n">
        <v>12.3</v>
      </c>
      <c r="E25" s="32" t="n">
        <v>10.24</v>
      </c>
      <c r="F25" s="32" t="n">
        <v>12.78</v>
      </c>
      <c r="G25" s="32" t="n">
        <v>12.85</v>
      </c>
      <c r="H25" s="32" t="n">
        <v>11.18</v>
      </c>
      <c r="N25" s="3"/>
      <c r="O25" s="3"/>
      <c r="P25" s="3"/>
      <c r="Q25" s="3"/>
      <c r="R25" s="3"/>
      <c r="S25" s="3"/>
      <c r="T25" s="3"/>
      <c r="U25" s="3"/>
    </row>
    <row r="26" s="30" customFormat="true" ht="9.75" hidden="false" customHeight="true" outlineLevel="0" collapsed="false">
      <c r="A26" s="27" t="s">
        <v>29</v>
      </c>
      <c r="B26" s="28" t="n">
        <v>83.27</v>
      </c>
      <c r="C26" s="28"/>
      <c r="D26" s="28" t="n">
        <v>84.02</v>
      </c>
      <c r="E26" s="28" t="n">
        <v>80.74</v>
      </c>
      <c r="F26" s="28" t="n">
        <v>89.89</v>
      </c>
      <c r="G26" s="28" t="n">
        <v>84.28</v>
      </c>
      <c r="H26" s="28" t="n">
        <v>71.76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9.75" hidden="false" customHeight="true" outlineLevel="0" collapsed="false">
      <c r="A27" s="31" t="s">
        <v>30</v>
      </c>
      <c r="B27" s="32" t="n">
        <v>41.21</v>
      </c>
      <c r="C27" s="32"/>
      <c r="D27" s="32" t="n">
        <v>42.93</v>
      </c>
      <c r="E27" s="32" t="n">
        <v>39.98</v>
      </c>
      <c r="F27" s="32" t="n">
        <v>44.02</v>
      </c>
      <c r="G27" s="32" t="n">
        <v>41.14</v>
      </c>
      <c r="H27" s="32" t="n">
        <v>33.83</v>
      </c>
      <c r="N27" s="3"/>
      <c r="O27" s="3"/>
      <c r="P27" s="3"/>
      <c r="Q27" s="3"/>
      <c r="R27" s="3"/>
      <c r="S27" s="3"/>
      <c r="T27" s="3"/>
      <c r="U27" s="3"/>
    </row>
    <row r="28" s="30" customFormat="true" ht="9.75" hidden="false" customHeight="true" outlineLevel="0" collapsed="false">
      <c r="A28" s="27" t="s">
        <v>31</v>
      </c>
      <c r="B28" s="28" t="n">
        <v>32.55</v>
      </c>
      <c r="C28" s="28"/>
      <c r="D28" s="28" t="n">
        <v>33.8</v>
      </c>
      <c r="E28" s="28" t="n">
        <v>31.74</v>
      </c>
      <c r="F28" s="28" t="n">
        <v>30.8</v>
      </c>
      <c r="G28" s="28" t="n">
        <v>34.85</v>
      </c>
      <c r="H28" s="28" t="n">
        <v>29.32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9.75" hidden="false" customHeight="true" outlineLevel="0" collapsed="false">
      <c r="A29" s="31" t="s">
        <v>32</v>
      </c>
      <c r="B29" s="32" t="n">
        <v>3.3</v>
      </c>
      <c r="C29" s="32"/>
      <c r="D29" s="32" t="n">
        <v>2.93</v>
      </c>
      <c r="E29" s="32" t="n">
        <v>2.59</v>
      </c>
      <c r="F29" s="32" t="n">
        <v>3.04</v>
      </c>
      <c r="G29" s="32" t="n">
        <v>4.44</v>
      </c>
      <c r="H29" s="32" t="n">
        <v>3.8</v>
      </c>
      <c r="N29" s="3"/>
      <c r="O29" s="3"/>
      <c r="P29" s="3"/>
      <c r="Q29" s="3"/>
      <c r="R29" s="3"/>
      <c r="S29" s="3"/>
      <c r="T29" s="3"/>
      <c r="U29" s="3"/>
    </row>
    <row r="30" customFormat="false" ht="9.75" hidden="false" customHeight="true" outlineLevel="0" collapsed="false">
      <c r="A30" s="31" t="s">
        <v>33</v>
      </c>
      <c r="B30" s="32" t="n">
        <v>12.76</v>
      </c>
      <c r="C30" s="32"/>
      <c r="D30" s="32" t="n">
        <v>13.07</v>
      </c>
      <c r="E30" s="32" t="n">
        <v>11.31</v>
      </c>
      <c r="F30" s="32" t="n">
        <v>12.54</v>
      </c>
      <c r="G30" s="32" t="n">
        <v>14.01</v>
      </c>
      <c r="H30" s="32" t="n">
        <v>12.57</v>
      </c>
      <c r="N30" s="3"/>
      <c r="O30" s="3"/>
      <c r="P30" s="3"/>
      <c r="Q30" s="3"/>
      <c r="R30" s="3"/>
      <c r="S30" s="3"/>
      <c r="T30" s="3"/>
      <c r="U30" s="3"/>
    </row>
    <row r="31" customFormat="false" ht="9.75" hidden="false" customHeight="true" outlineLevel="0" collapsed="false">
      <c r="A31" s="31" t="s">
        <v>34</v>
      </c>
      <c r="B31" s="32" t="n">
        <v>6.71</v>
      </c>
      <c r="C31" s="32"/>
      <c r="D31" s="32" t="n">
        <v>7.59</v>
      </c>
      <c r="E31" s="32" t="n">
        <v>7.57</v>
      </c>
      <c r="F31" s="32" t="n">
        <v>6.52</v>
      </c>
      <c r="G31" s="32" t="n">
        <v>5.59</v>
      </c>
      <c r="H31" s="32" t="n">
        <v>5.3</v>
      </c>
      <c r="N31" s="3"/>
      <c r="O31" s="3"/>
      <c r="P31" s="3"/>
      <c r="Q31" s="3"/>
      <c r="R31" s="3"/>
      <c r="S31" s="3"/>
      <c r="T31" s="3"/>
      <c r="U31" s="3"/>
    </row>
    <row r="32" s="30" customFormat="true" ht="9.75" hidden="false" customHeight="true" outlineLevel="0" collapsed="false">
      <c r="A32" s="27" t="s">
        <v>35</v>
      </c>
      <c r="B32" s="28" t="n">
        <v>41.06</v>
      </c>
      <c r="C32" s="28"/>
      <c r="D32" s="28" t="n">
        <v>45.72</v>
      </c>
      <c r="E32" s="28" t="n">
        <v>41.72</v>
      </c>
      <c r="F32" s="28" t="n">
        <v>40.28</v>
      </c>
      <c r="G32" s="28" t="n">
        <v>38.97</v>
      </c>
      <c r="H32" s="28" t="n">
        <v>33.04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9.75" hidden="false" customHeight="true" outlineLevel="0" collapsed="false">
      <c r="A33" s="31" t="s">
        <v>36</v>
      </c>
      <c r="B33" s="32" t="n">
        <v>11.66</v>
      </c>
      <c r="C33" s="32"/>
      <c r="D33" s="32" t="n">
        <v>14.96</v>
      </c>
      <c r="E33" s="32" t="n">
        <v>12.41</v>
      </c>
      <c r="F33" s="32" t="n">
        <v>11.89</v>
      </c>
      <c r="G33" s="32" t="n">
        <v>8.85</v>
      </c>
      <c r="H33" s="32" t="n">
        <v>6.64</v>
      </c>
      <c r="N33" s="3"/>
      <c r="O33" s="3"/>
      <c r="P33" s="3"/>
      <c r="Q33" s="3"/>
      <c r="R33" s="3"/>
      <c r="S33" s="3"/>
      <c r="T33" s="3"/>
      <c r="U33" s="3"/>
    </row>
    <row r="34" customFormat="false" ht="9.75" hidden="false" customHeight="true" outlineLevel="0" collapsed="false">
      <c r="A34" s="31" t="s">
        <v>37</v>
      </c>
      <c r="B34" s="32" t="n">
        <v>4.73</v>
      </c>
      <c r="C34" s="32"/>
      <c r="D34" s="32" t="n">
        <v>4.56</v>
      </c>
      <c r="E34" s="32" t="n">
        <v>4.8</v>
      </c>
      <c r="F34" s="32" t="n">
        <v>4.52</v>
      </c>
      <c r="G34" s="32" t="n">
        <v>5.12</v>
      </c>
      <c r="H34" s="32" t="n">
        <v>4.6</v>
      </c>
      <c r="N34" s="3"/>
      <c r="O34" s="3"/>
      <c r="P34" s="3"/>
      <c r="Q34" s="3"/>
      <c r="R34" s="3"/>
      <c r="S34" s="3"/>
      <c r="T34" s="3"/>
      <c r="U34" s="3"/>
    </row>
    <row r="35" customFormat="false" ht="9.75" hidden="false" customHeight="true" outlineLevel="0" collapsed="false">
      <c r="A35" s="31" t="s">
        <v>38</v>
      </c>
      <c r="B35" s="32" t="n">
        <v>12.5</v>
      </c>
      <c r="C35" s="32"/>
      <c r="D35" s="32" t="n">
        <v>13.55</v>
      </c>
      <c r="E35" s="32" t="n">
        <v>11.52</v>
      </c>
      <c r="F35" s="32" t="n">
        <v>12.42</v>
      </c>
      <c r="G35" s="32" t="n">
        <v>12.68</v>
      </c>
      <c r="H35" s="32" t="n">
        <v>11.33</v>
      </c>
      <c r="N35" s="3"/>
      <c r="O35" s="3"/>
      <c r="P35" s="3"/>
      <c r="Q35" s="3"/>
      <c r="R35" s="3"/>
      <c r="S35" s="3"/>
      <c r="T35" s="3"/>
      <c r="U35" s="3"/>
    </row>
    <row r="36" s="37" customFormat="true" ht="9.75" hidden="false" customHeight="true" outlineLevel="0" collapsed="false">
      <c r="A36" s="33" t="s">
        <v>39</v>
      </c>
      <c r="B36" s="34" t="n">
        <v>461.06</v>
      </c>
      <c r="C36" s="34"/>
      <c r="D36" s="34" t="n">
        <v>470.53</v>
      </c>
      <c r="E36" s="34" t="n">
        <v>432.69</v>
      </c>
      <c r="F36" s="34" t="n">
        <v>472.31</v>
      </c>
      <c r="G36" s="34" t="n">
        <v>484.32</v>
      </c>
      <c r="H36" s="34" t="n">
        <v>421.42</v>
      </c>
      <c r="I36" s="35"/>
      <c r="J36" s="35"/>
      <c r="K36" s="35"/>
      <c r="L36" s="35"/>
      <c r="M36" s="36"/>
      <c r="N36" s="35"/>
      <c r="O36" s="35"/>
      <c r="P36" s="35"/>
      <c r="Q36" s="35"/>
      <c r="R36" s="35"/>
      <c r="S36" s="35"/>
      <c r="T36" s="35"/>
      <c r="U36" s="35"/>
    </row>
    <row r="37" s="30" customFormat="true" ht="9.75" hidden="false" customHeight="true" outlineLevel="0" collapsed="false">
      <c r="A37" s="27" t="s">
        <v>40</v>
      </c>
      <c r="B37" s="28" t="n">
        <v>20.58</v>
      </c>
      <c r="C37" s="28"/>
      <c r="D37" s="28" t="n">
        <v>19.39</v>
      </c>
      <c r="E37" s="28" t="n">
        <v>17.7</v>
      </c>
      <c r="F37" s="28" t="n">
        <v>21.44</v>
      </c>
      <c r="G37" s="28" t="n">
        <v>22.69</v>
      </c>
      <c r="H37" s="28" t="n">
        <v>23.26</v>
      </c>
      <c r="I37" s="38"/>
      <c r="J37" s="38"/>
      <c r="K37" s="38"/>
      <c r="L37" s="38"/>
      <c r="M37" s="29"/>
      <c r="N37" s="29"/>
      <c r="O37" s="29"/>
      <c r="P37" s="29"/>
      <c r="Q37" s="29"/>
      <c r="R37" s="29"/>
      <c r="S37" s="29"/>
      <c r="T37" s="29"/>
      <c r="U37" s="29"/>
    </row>
    <row r="38" s="30" customFormat="true" ht="9.75" hidden="false" customHeight="true" outlineLevel="0" collapsed="false">
      <c r="A38" s="27" t="s">
        <v>41</v>
      </c>
      <c r="B38" s="28" t="n">
        <v>142.23</v>
      </c>
      <c r="C38" s="28"/>
      <c r="D38" s="28" t="n">
        <v>140.45</v>
      </c>
      <c r="E38" s="28" t="n">
        <v>151.36</v>
      </c>
      <c r="F38" s="28" t="n">
        <v>135.4</v>
      </c>
      <c r="G38" s="28" t="n">
        <v>149.13</v>
      </c>
      <c r="H38" s="28" t="n">
        <v>129.02</v>
      </c>
      <c r="I38" s="38"/>
      <c r="J38" s="38"/>
      <c r="K38" s="38"/>
      <c r="L38" s="38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9.75" hidden="false" customHeight="true" outlineLevel="0" collapsed="false">
      <c r="A39" s="31" t="s">
        <v>42</v>
      </c>
      <c r="B39" s="32" t="n">
        <v>100.97</v>
      </c>
      <c r="C39" s="32"/>
      <c r="D39" s="32" t="n">
        <v>96.97</v>
      </c>
      <c r="E39" s="32" t="n">
        <v>111.43</v>
      </c>
      <c r="F39" s="32" t="n">
        <v>93.12</v>
      </c>
      <c r="G39" s="32" t="n">
        <v>107.17</v>
      </c>
      <c r="H39" s="32" t="n">
        <v>94.53</v>
      </c>
      <c r="I39" s="39"/>
      <c r="J39" s="39"/>
      <c r="K39" s="39"/>
      <c r="L39" s="39"/>
      <c r="N39" s="3"/>
      <c r="O39" s="3"/>
      <c r="P39" s="3"/>
      <c r="Q39" s="3"/>
      <c r="R39" s="3"/>
      <c r="S39" s="3"/>
      <c r="T39" s="3"/>
      <c r="U39" s="3"/>
    </row>
    <row r="40" customFormat="false" ht="9.75" hidden="false" customHeight="true" outlineLevel="0" collapsed="false">
      <c r="A40" s="31" t="s">
        <v>43</v>
      </c>
      <c r="B40" s="32" t="n">
        <v>33.73</v>
      </c>
      <c r="C40" s="32"/>
      <c r="D40" s="32" t="n">
        <v>34.65</v>
      </c>
      <c r="E40" s="32" t="n">
        <v>32.52</v>
      </c>
      <c r="F40" s="32" t="n">
        <v>34.3</v>
      </c>
      <c r="G40" s="32" t="n">
        <v>35.53</v>
      </c>
      <c r="H40" s="32" t="n">
        <v>28.94</v>
      </c>
      <c r="I40" s="39"/>
      <c r="J40" s="39"/>
      <c r="K40" s="39"/>
      <c r="L40" s="39"/>
      <c r="N40" s="3"/>
      <c r="O40" s="3"/>
      <c r="P40" s="3"/>
      <c r="Q40" s="3"/>
      <c r="R40" s="3"/>
      <c r="S40" s="3"/>
      <c r="T40" s="3"/>
      <c r="U40" s="3"/>
    </row>
    <row r="41" customFormat="false" ht="9.75" hidden="false" customHeight="true" outlineLevel="0" collapsed="false">
      <c r="A41" s="31" t="s">
        <v>44</v>
      </c>
      <c r="B41" s="32" t="n">
        <v>3.29</v>
      </c>
      <c r="C41" s="32"/>
      <c r="D41" s="32" t="n">
        <v>4.14</v>
      </c>
      <c r="E41" s="32" t="n">
        <v>2.69</v>
      </c>
      <c r="F41" s="32" t="n">
        <v>3.46</v>
      </c>
      <c r="G41" s="32" t="n">
        <v>2.85</v>
      </c>
      <c r="H41" s="32" t="n">
        <v>2.65</v>
      </c>
      <c r="I41" s="39"/>
      <c r="J41" s="39"/>
      <c r="K41" s="39"/>
      <c r="L41" s="39"/>
      <c r="N41" s="3"/>
      <c r="O41" s="3"/>
      <c r="P41" s="3"/>
      <c r="Q41" s="3"/>
      <c r="R41" s="3"/>
      <c r="S41" s="3"/>
      <c r="T41" s="3"/>
      <c r="U41" s="3"/>
    </row>
    <row r="42" s="41" customFormat="true" ht="9.75" hidden="false" customHeight="true" outlineLevel="0" collapsed="false">
      <c r="A42" s="27" t="s">
        <v>45</v>
      </c>
      <c r="B42" s="28" t="n">
        <v>683.52</v>
      </c>
      <c r="C42" s="28"/>
      <c r="D42" s="28" t="n">
        <v>779.6</v>
      </c>
      <c r="E42" s="28" t="n">
        <v>790</v>
      </c>
      <c r="F42" s="28" t="n">
        <v>786.13</v>
      </c>
      <c r="G42" s="28" t="n">
        <v>467.57</v>
      </c>
      <c r="H42" s="28" t="n">
        <v>469.3</v>
      </c>
      <c r="I42" s="38"/>
      <c r="J42" s="38"/>
      <c r="K42" s="38"/>
      <c r="L42" s="38"/>
      <c r="M42" s="40"/>
      <c r="N42" s="40"/>
      <c r="O42" s="40"/>
      <c r="P42" s="40"/>
      <c r="Q42" s="40"/>
      <c r="R42" s="40"/>
      <c r="S42" s="40"/>
      <c r="T42" s="40"/>
      <c r="U42" s="40"/>
    </row>
    <row r="43" customFormat="false" ht="9.75" hidden="false" customHeight="true" outlineLevel="0" collapsed="false">
      <c r="A43" s="31" t="s">
        <v>46</v>
      </c>
      <c r="B43" s="32" t="n">
        <v>67.24</v>
      </c>
      <c r="C43" s="32"/>
      <c r="D43" s="32" t="n">
        <v>78.07</v>
      </c>
      <c r="E43" s="32" t="n">
        <v>64.88</v>
      </c>
      <c r="F43" s="32" t="n">
        <v>73.59</v>
      </c>
      <c r="G43" s="32" t="n">
        <v>59.43</v>
      </c>
      <c r="H43" s="32" t="n">
        <v>46.51</v>
      </c>
      <c r="I43" s="39"/>
      <c r="J43" s="39"/>
      <c r="K43" s="39"/>
      <c r="L43" s="39"/>
      <c r="N43" s="3"/>
      <c r="O43" s="3"/>
      <c r="P43" s="3"/>
      <c r="Q43" s="3"/>
      <c r="R43" s="3"/>
      <c r="S43" s="3"/>
      <c r="T43" s="3"/>
      <c r="U43" s="3"/>
    </row>
    <row r="44" customFormat="false" ht="9.75" hidden="false" customHeight="true" outlineLevel="0" collapsed="false">
      <c r="A44" s="31" t="s">
        <v>47</v>
      </c>
      <c r="B44" s="32" t="n">
        <v>511.63</v>
      </c>
      <c r="C44" s="32"/>
      <c r="D44" s="32" t="n">
        <v>550.67</v>
      </c>
      <c r="E44" s="32" t="n">
        <v>586.79</v>
      </c>
      <c r="F44" s="32" t="n">
        <v>618.39</v>
      </c>
      <c r="G44" s="32" t="n">
        <v>354.71</v>
      </c>
      <c r="H44" s="32" t="n">
        <v>382.7</v>
      </c>
      <c r="I44" s="39"/>
      <c r="J44" s="39"/>
      <c r="K44" s="39"/>
      <c r="L44" s="39"/>
      <c r="N44" s="3"/>
      <c r="O44" s="3"/>
      <c r="P44" s="3"/>
      <c r="Q44" s="3"/>
      <c r="R44" s="3"/>
      <c r="S44" s="3"/>
      <c r="T44" s="3"/>
      <c r="U44" s="3"/>
    </row>
    <row r="45" customFormat="false" ht="9.75" hidden="false" customHeight="true" outlineLevel="0" collapsed="false">
      <c r="A45" s="31" t="s">
        <v>48</v>
      </c>
      <c r="B45" s="32" t="n">
        <v>35.46</v>
      </c>
      <c r="C45" s="32"/>
      <c r="D45" s="32" t="n">
        <v>48.59</v>
      </c>
      <c r="E45" s="32" t="n">
        <v>40.18</v>
      </c>
      <c r="F45" s="32" t="n">
        <v>34.83</v>
      </c>
      <c r="G45" s="32" t="n">
        <v>22.02</v>
      </c>
      <c r="H45" s="32" t="n">
        <v>19.56</v>
      </c>
      <c r="I45" s="39"/>
      <c r="J45" s="39"/>
      <c r="K45" s="39"/>
      <c r="L45" s="39"/>
      <c r="N45" s="3"/>
      <c r="O45" s="3"/>
      <c r="P45" s="3"/>
      <c r="Q45" s="3"/>
      <c r="R45" s="3"/>
      <c r="S45" s="3"/>
      <c r="T45" s="3"/>
      <c r="U45" s="3"/>
    </row>
    <row r="46" customFormat="false" ht="9.75" hidden="false" customHeight="true" outlineLevel="0" collapsed="false">
      <c r="A46" s="31" t="s">
        <v>49</v>
      </c>
      <c r="B46" s="32" t="n">
        <v>19.73</v>
      </c>
      <c r="C46" s="32"/>
      <c r="D46" s="32" t="n">
        <v>26.71</v>
      </c>
      <c r="E46" s="32" t="n">
        <v>20.73</v>
      </c>
      <c r="F46" s="32" t="n">
        <v>17.87</v>
      </c>
      <c r="G46" s="32" t="n">
        <v>16.27</v>
      </c>
      <c r="H46" s="32" t="n">
        <v>9.57</v>
      </c>
      <c r="I46" s="39"/>
      <c r="J46" s="39"/>
      <c r="K46" s="39"/>
      <c r="L46" s="39"/>
      <c r="N46" s="3"/>
      <c r="O46" s="3"/>
      <c r="P46" s="3"/>
      <c r="Q46" s="3"/>
      <c r="R46" s="3"/>
      <c r="S46" s="3"/>
      <c r="T46" s="3"/>
      <c r="U46" s="3"/>
    </row>
    <row r="47" customFormat="false" ht="9.75" hidden="false" customHeight="true" outlineLevel="0" collapsed="false">
      <c r="A47" s="31" t="s">
        <v>50</v>
      </c>
      <c r="B47" s="32" t="n">
        <v>41.05</v>
      </c>
      <c r="C47" s="32"/>
      <c r="D47" s="32" t="n">
        <v>59.89</v>
      </c>
      <c r="E47" s="32" t="n">
        <v>62.63</v>
      </c>
      <c r="F47" s="32" t="n">
        <v>37.77</v>
      </c>
      <c r="G47" s="32" t="n">
        <v>14.18</v>
      </c>
      <c r="H47" s="32" t="n">
        <v>10.3</v>
      </c>
      <c r="I47" s="39"/>
      <c r="J47" s="39"/>
      <c r="K47" s="39"/>
      <c r="L47" s="39"/>
      <c r="N47" s="3"/>
      <c r="O47" s="3"/>
      <c r="P47" s="3"/>
      <c r="Q47" s="3"/>
      <c r="R47" s="3"/>
      <c r="S47" s="3"/>
      <c r="T47" s="3"/>
      <c r="U47" s="3"/>
    </row>
    <row r="48" s="30" customFormat="true" ht="9.75" hidden="false" customHeight="true" outlineLevel="0" collapsed="false">
      <c r="A48" s="27" t="s">
        <v>51</v>
      </c>
      <c r="B48" s="28" t="n">
        <v>135.29</v>
      </c>
      <c r="C48" s="28"/>
      <c r="D48" s="28" t="n">
        <v>151.56</v>
      </c>
      <c r="E48" s="28" t="n">
        <v>155.71</v>
      </c>
      <c r="F48" s="28" t="n">
        <v>137.94</v>
      </c>
      <c r="G48" s="28" t="n">
        <v>110.93</v>
      </c>
      <c r="H48" s="28" t="n">
        <v>97.53</v>
      </c>
      <c r="I48" s="38"/>
      <c r="J48" s="38"/>
      <c r="K48" s="38"/>
      <c r="L48" s="38"/>
      <c r="M48" s="29"/>
      <c r="N48" s="29"/>
      <c r="O48" s="29"/>
      <c r="P48" s="29"/>
      <c r="Q48" s="29"/>
      <c r="R48" s="29"/>
      <c r="S48" s="29"/>
      <c r="T48" s="29"/>
      <c r="U48" s="29"/>
    </row>
    <row r="49" customFormat="false" ht="9.75" hidden="false" customHeight="true" outlineLevel="0" collapsed="false">
      <c r="A49" s="31" t="s">
        <v>52</v>
      </c>
      <c r="B49" s="32" t="n">
        <v>48.29</v>
      </c>
      <c r="C49" s="32"/>
      <c r="D49" s="32" t="n">
        <v>42.23</v>
      </c>
      <c r="E49" s="32" t="n">
        <v>47.02</v>
      </c>
      <c r="F49" s="32" t="n">
        <v>50.87</v>
      </c>
      <c r="G49" s="32" t="n">
        <v>49.52</v>
      </c>
      <c r="H49" s="32" t="n">
        <v>59.62</v>
      </c>
      <c r="I49" s="39"/>
      <c r="J49" s="39"/>
      <c r="K49" s="39"/>
      <c r="L49" s="39"/>
      <c r="N49" s="3"/>
      <c r="O49" s="3"/>
      <c r="P49" s="3"/>
      <c r="Q49" s="3"/>
      <c r="R49" s="3"/>
      <c r="S49" s="3"/>
      <c r="T49" s="3"/>
      <c r="U49" s="3"/>
    </row>
    <row r="50" customFormat="false" ht="9.75" hidden="false" customHeight="true" outlineLevel="0" collapsed="false">
      <c r="A50" s="31" t="s">
        <v>53</v>
      </c>
      <c r="B50" s="32" t="n">
        <v>66.46</v>
      </c>
      <c r="C50" s="32"/>
      <c r="D50" s="32" t="n">
        <v>76.88</v>
      </c>
      <c r="E50" s="32" t="n">
        <v>84.02</v>
      </c>
      <c r="F50" s="32" t="n">
        <v>69.53</v>
      </c>
      <c r="G50" s="32" t="n">
        <v>50.86</v>
      </c>
      <c r="H50" s="32" t="n">
        <v>31.5</v>
      </c>
      <c r="I50" s="39"/>
      <c r="J50" s="39"/>
      <c r="K50" s="39"/>
      <c r="L50" s="39"/>
      <c r="N50" s="3"/>
      <c r="O50" s="3"/>
      <c r="P50" s="3"/>
      <c r="Q50" s="3"/>
      <c r="R50" s="3"/>
      <c r="S50" s="3"/>
      <c r="T50" s="3"/>
      <c r="U50" s="3"/>
    </row>
    <row r="51" customFormat="false" ht="9.75" hidden="false" customHeight="true" outlineLevel="0" collapsed="false">
      <c r="A51" s="42" t="s">
        <v>54</v>
      </c>
      <c r="B51" s="32" t="n">
        <v>10.03</v>
      </c>
      <c r="C51" s="32"/>
      <c r="D51" s="32" t="n">
        <v>21.41</v>
      </c>
      <c r="E51" s="32" t="n">
        <v>9.99</v>
      </c>
      <c r="F51" s="32" t="n">
        <v>7.54</v>
      </c>
      <c r="G51" s="32" t="n">
        <v>1.64</v>
      </c>
      <c r="H51" s="32" t="n">
        <v>0.99</v>
      </c>
      <c r="I51" s="39"/>
      <c r="J51" s="39"/>
      <c r="K51" s="39"/>
      <c r="L51" s="39"/>
      <c r="N51" s="3"/>
      <c r="O51" s="3"/>
      <c r="P51" s="3"/>
      <c r="Q51" s="3"/>
      <c r="R51" s="3"/>
      <c r="S51" s="3"/>
      <c r="T51" s="3"/>
      <c r="U51" s="3"/>
    </row>
    <row r="52" s="30" customFormat="true" ht="9.75" hidden="false" customHeight="true" outlineLevel="0" collapsed="false">
      <c r="A52" s="27" t="s">
        <v>55</v>
      </c>
      <c r="B52" s="28" t="n">
        <v>133.15</v>
      </c>
      <c r="C52" s="28"/>
      <c r="D52" s="28" t="n">
        <v>157.31</v>
      </c>
      <c r="E52" s="28" t="n">
        <v>168.92</v>
      </c>
      <c r="F52" s="28" t="n">
        <v>117.72</v>
      </c>
      <c r="G52" s="28" t="n">
        <v>108.47</v>
      </c>
      <c r="H52" s="28" t="n">
        <v>80.06</v>
      </c>
      <c r="I52" s="38"/>
      <c r="J52" s="38"/>
      <c r="K52" s="38"/>
      <c r="L52" s="38"/>
      <c r="M52" s="29"/>
      <c r="N52" s="29"/>
      <c r="O52" s="29"/>
      <c r="P52" s="29"/>
      <c r="Q52" s="29"/>
      <c r="R52" s="29"/>
      <c r="S52" s="29"/>
      <c r="T52" s="29"/>
      <c r="U52" s="29"/>
    </row>
    <row r="53" customFormat="false" ht="9.75" hidden="false" customHeight="true" outlineLevel="0" collapsed="false">
      <c r="A53" s="31" t="s">
        <v>56</v>
      </c>
      <c r="B53" s="32" t="n">
        <v>7.31</v>
      </c>
      <c r="C53" s="32"/>
      <c r="D53" s="32" t="n">
        <v>9.9</v>
      </c>
      <c r="E53" s="32" t="n">
        <v>11.64</v>
      </c>
      <c r="F53" s="32" t="n">
        <v>5.28</v>
      </c>
      <c r="G53" s="32" t="n">
        <v>4</v>
      </c>
      <c r="H53" s="32" t="n">
        <v>2.68</v>
      </c>
      <c r="I53" s="39"/>
      <c r="J53" s="39"/>
      <c r="K53" s="39"/>
      <c r="L53" s="39"/>
      <c r="N53" s="3"/>
      <c r="O53" s="3"/>
      <c r="P53" s="3"/>
      <c r="Q53" s="3"/>
      <c r="R53" s="3"/>
      <c r="S53" s="3"/>
      <c r="T53" s="3"/>
      <c r="U53" s="3"/>
    </row>
    <row r="54" customFormat="false" ht="9.75" hidden="false" customHeight="true" outlineLevel="0" collapsed="false">
      <c r="A54" s="31" t="s">
        <v>57</v>
      </c>
      <c r="B54" s="32" t="n">
        <v>31.79</v>
      </c>
      <c r="C54" s="32"/>
      <c r="D54" s="32" t="n">
        <v>43.5</v>
      </c>
      <c r="E54" s="32" t="n">
        <v>49.5</v>
      </c>
      <c r="F54" s="32" t="n">
        <v>19.25</v>
      </c>
      <c r="G54" s="32" t="n">
        <v>22.84</v>
      </c>
      <c r="H54" s="32" t="n">
        <v>8.71</v>
      </c>
      <c r="I54" s="39"/>
      <c r="J54" s="39"/>
      <c r="K54" s="39"/>
      <c r="L54" s="39"/>
      <c r="N54" s="3"/>
      <c r="O54" s="3"/>
      <c r="P54" s="3"/>
      <c r="Q54" s="3"/>
      <c r="R54" s="3"/>
      <c r="S54" s="3"/>
      <c r="T54" s="3"/>
      <c r="U54" s="3"/>
    </row>
    <row r="55" customFormat="false" ht="9.75" hidden="false" customHeight="true" outlineLevel="0" collapsed="false">
      <c r="A55" s="31" t="s">
        <v>58</v>
      </c>
      <c r="B55" s="32" t="n">
        <v>4.48</v>
      </c>
      <c r="C55" s="32"/>
      <c r="D55" s="32" t="n">
        <v>5.5</v>
      </c>
      <c r="E55" s="32" t="n">
        <v>6.96</v>
      </c>
      <c r="F55" s="32" t="n">
        <v>3.69</v>
      </c>
      <c r="G55" s="32" t="n">
        <v>3.1</v>
      </c>
      <c r="H55" s="32" t="n">
        <v>1.42</v>
      </c>
      <c r="I55" s="39"/>
      <c r="J55" s="39"/>
      <c r="K55" s="39"/>
      <c r="L55" s="39"/>
      <c r="N55" s="3"/>
      <c r="O55" s="3"/>
      <c r="P55" s="3"/>
      <c r="Q55" s="3"/>
      <c r="R55" s="3"/>
      <c r="S55" s="3"/>
      <c r="T55" s="3"/>
      <c r="U55" s="3"/>
    </row>
    <row r="56" customFormat="false" ht="9.75" hidden="false" customHeight="true" outlineLevel="0" collapsed="false">
      <c r="A56" s="31" t="s">
        <v>59</v>
      </c>
      <c r="B56" s="32" t="n">
        <v>6.18</v>
      </c>
      <c r="C56" s="32"/>
      <c r="D56" s="32" t="n">
        <v>7.84</v>
      </c>
      <c r="E56" s="32" t="n">
        <v>9.38</v>
      </c>
      <c r="F56" s="32" t="n">
        <v>5.26</v>
      </c>
      <c r="G56" s="32" t="n">
        <v>3.52</v>
      </c>
      <c r="H56" s="32" t="n">
        <v>2.81</v>
      </c>
      <c r="I56" s="39"/>
      <c r="J56" s="39"/>
      <c r="K56" s="39"/>
      <c r="L56" s="39"/>
      <c r="N56" s="3"/>
      <c r="O56" s="3"/>
      <c r="P56" s="3"/>
      <c r="Q56" s="3"/>
      <c r="R56" s="3"/>
      <c r="S56" s="3"/>
      <c r="T56" s="3"/>
      <c r="U56" s="3"/>
    </row>
    <row r="57" customFormat="false" ht="9.75" hidden="false" customHeight="true" outlineLevel="0" collapsed="false">
      <c r="A57" s="31" t="s">
        <v>60</v>
      </c>
      <c r="B57" s="32" t="n">
        <v>19.51</v>
      </c>
      <c r="C57" s="32"/>
      <c r="D57" s="32" t="n">
        <v>18.85</v>
      </c>
      <c r="E57" s="32" t="n">
        <v>17.43</v>
      </c>
      <c r="F57" s="32" t="n">
        <v>19</v>
      </c>
      <c r="G57" s="32" t="n">
        <v>22.29</v>
      </c>
      <c r="H57" s="32" t="n">
        <v>20.58</v>
      </c>
      <c r="I57" s="39"/>
      <c r="J57" s="39"/>
      <c r="K57" s="39"/>
      <c r="L57" s="39"/>
      <c r="N57" s="3"/>
      <c r="O57" s="3"/>
      <c r="P57" s="3"/>
      <c r="Q57" s="3"/>
      <c r="R57" s="3"/>
      <c r="S57" s="3"/>
      <c r="T57" s="3"/>
      <c r="U57" s="3"/>
    </row>
    <row r="58" customFormat="false" ht="9.75" hidden="false" customHeight="true" outlineLevel="0" collapsed="false">
      <c r="A58" s="31" t="s">
        <v>61</v>
      </c>
      <c r="B58" s="32" t="n">
        <v>3.43</v>
      </c>
      <c r="C58" s="32"/>
      <c r="D58" s="32" t="n">
        <v>3.66</v>
      </c>
      <c r="E58" s="32" t="n">
        <v>4.83</v>
      </c>
      <c r="F58" s="32" t="n">
        <v>3.21</v>
      </c>
      <c r="G58" s="32" t="n">
        <v>3.01</v>
      </c>
      <c r="H58" s="32" t="n">
        <v>1.47</v>
      </c>
      <c r="N58" s="3"/>
      <c r="O58" s="3"/>
      <c r="P58" s="3"/>
      <c r="Q58" s="3"/>
      <c r="R58" s="3"/>
      <c r="S58" s="3"/>
      <c r="T58" s="3"/>
      <c r="U58" s="3"/>
    </row>
    <row r="59" customFormat="false" ht="9.75" hidden="false" customHeight="true" outlineLevel="0" collapsed="false">
      <c r="A59" s="31" t="s">
        <v>62</v>
      </c>
      <c r="B59" s="32" t="n">
        <v>9.51</v>
      </c>
      <c r="C59" s="32"/>
      <c r="D59" s="32" t="n">
        <v>7.29</v>
      </c>
      <c r="E59" s="32" t="n">
        <v>6.96</v>
      </c>
      <c r="F59" s="32" t="n">
        <v>10.93</v>
      </c>
      <c r="G59" s="32" t="n">
        <v>12.58</v>
      </c>
      <c r="H59" s="32" t="n">
        <v>11.44</v>
      </c>
      <c r="N59" s="3"/>
      <c r="O59" s="3"/>
      <c r="P59" s="3"/>
      <c r="Q59" s="3"/>
      <c r="R59" s="3"/>
      <c r="S59" s="3"/>
      <c r="T59" s="3"/>
      <c r="U59" s="3"/>
    </row>
    <row r="60" customFormat="false" ht="9.75" hidden="false" customHeight="true" outlineLevel="0" collapsed="false">
      <c r="A60" s="31" t="s">
        <v>63</v>
      </c>
      <c r="B60" s="32" t="n">
        <v>9.96</v>
      </c>
      <c r="C60" s="32"/>
      <c r="D60" s="32" t="n">
        <v>10.16</v>
      </c>
      <c r="E60" s="32" t="n">
        <v>8.06</v>
      </c>
      <c r="F60" s="32" t="n">
        <v>10.79</v>
      </c>
      <c r="G60" s="32" t="n">
        <v>11.73</v>
      </c>
      <c r="H60" s="32" t="n">
        <v>7.88</v>
      </c>
      <c r="N60" s="3"/>
      <c r="O60" s="3"/>
      <c r="P60" s="3"/>
      <c r="Q60" s="3"/>
      <c r="R60" s="3"/>
      <c r="S60" s="3"/>
      <c r="T60" s="3"/>
      <c r="U60" s="3"/>
    </row>
    <row r="61" customFormat="false" ht="9.75" hidden="false" customHeight="true" outlineLevel="0" collapsed="false">
      <c r="A61" s="31" t="s">
        <v>64</v>
      </c>
      <c r="B61" s="32" t="n">
        <v>20.6</v>
      </c>
      <c r="C61" s="32"/>
      <c r="D61" s="32" t="n">
        <v>26.93</v>
      </c>
      <c r="E61" s="32" t="n">
        <v>28.62</v>
      </c>
      <c r="F61" s="32" t="n">
        <v>22.87</v>
      </c>
      <c r="G61" s="32" t="n">
        <v>7.99</v>
      </c>
      <c r="H61" s="32" t="n">
        <v>9.67</v>
      </c>
      <c r="N61" s="3"/>
      <c r="O61" s="3"/>
      <c r="P61" s="3"/>
      <c r="Q61" s="3"/>
      <c r="R61" s="3"/>
      <c r="S61" s="3"/>
      <c r="T61" s="3"/>
      <c r="U61" s="3"/>
    </row>
    <row r="62" customFormat="false" ht="9.75" hidden="false" customHeight="true" outlineLevel="0" collapsed="false">
      <c r="A62" s="42" t="s">
        <v>65</v>
      </c>
      <c r="B62" s="32" t="n">
        <v>7.03</v>
      </c>
      <c r="C62" s="32"/>
      <c r="D62" s="32" t="n">
        <v>8.37</v>
      </c>
      <c r="E62" s="32" t="n">
        <v>8.06</v>
      </c>
      <c r="F62" s="32" t="n">
        <v>4.62</v>
      </c>
      <c r="G62" s="32" t="n">
        <v>7.62</v>
      </c>
      <c r="H62" s="32" t="n">
        <v>4.82</v>
      </c>
      <c r="N62" s="3"/>
      <c r="O62" s="3"/>
      <c r="P62" s="3"/>
      <c r="Q62" s="3"/>
      <c r="R62" s="3"/>
      <c r="S62" s="3"/>
      <c r="T62" s="3"/>
      <c r="U62" s="3"/>
    </row>
    <row r="63" customFormat="false" ht="6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A64" s="5" t="s">
        <v>66</v>
      </c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true" outlineLevel="0" collapsed="false">
      <c r="A65" s="6" t="s">
        <v>1</v>
      </c>
      <c r="B65" s="6"/>
      <c r="C65" s="6"/>
      <c r="D65" s="6"/>
      <c r="E65" s="6"/>
      <c r="F65" s="6"/>
      <c r="G65" s="6"/>
      <c r="H65" s="6"/>
      <c r="N65" s="3"/>
      <c r="O65" s="3"/>
      <c r="P65" s="3"/>
      <c r="Q65" s="3"/>
      <c r="R65" s="3"/>
      <c r="S65" s="3"/>
      <c r="T65" s="3"/>
      <c r="U65" s="3"/>
    </row>
    <row r="66" customFormat="false" ht="9" hidden="false" customHeight="true" outlineLevel="0" collapsed="false">
      <c r="A66" s="45"/>
      <c r="B66" s="45"/>
      <c r="C66" s="46"/>
      <c r="D66" s="47"/>
      <c r="E66" s="47"/>
      <c r="F66" s="47"/>
      <c r="G66" s="47"/>
      <c r="H66" s="47"/>
      <c r="N66" s="3"/>
      <c r="O66" s="3"/>
      <c r="P66" s="3"/>
      <c r="Q66" s="3"/>
      <c r="R66" s="3"/>
      <c r="S66" s="3"/>
      <c r="T66" s="3"/>
      <c r="U66" s="3"/>
    </row>
    <row r="67" customFormat="false" ht="15.75" hidden="false" customHeight="true" outlineLevel="0" collapsed="false">
      <c r="A67" s="48" t="str">
        <f aca="false">A4</f>
        <v>GRUPPI E CATEGORIE DI CONSUMO</v>
      </c>
      <c r="B67" s="49" t="str">
        <f aca="false">B4</f>
        <v>Italia</v>
      </c>
      <c r="C67" s="50"/>
      <c r="D67" s="51" t="str">
        <f aca="false">D4</f>
        <v>Ripartizioni geografiche</v>
      </c>
      <c r="E67" s="51"/>
      <c r="F67" s="51"/>
      <c r="G67" s="51"/>
      <c r="H67" s="51"/>
      <c r="N67" s="3"/>
      <c r="O67" s="3"/>
      <c r="P67" s="3"/>
      <c r="Q67" s="3"/>
      <c r="R67" s="3"/>
      <c r="S67" s="3"/>
      <c r="T67" s="3"/>
      <c r="U67" s="3"/>
    </row>
    <row r="68" customFormat="false" ht="15" hidden="false" customHeight="true" outlineLevel="0" collapsed="false">
      <c r="A68" s="48"/>
      <c r="B68" s="49"/>
      <c r="C68" s="52"/>
      <c r="D68" s="49" t="str">
        <f aca="false">D5</f>
        <v>Nord-ovest</v>
      </c>
      <c r="E68" s="49" t="str">
        <f aca="false">E5</f>
        <v>Nord-est</v>
      </c>
      <c r="F68" s="49" t="str">
        <f aca="false">F5</f>
        <v>Centro</v>
      </c>
      <c r="G68" s="49" t="str">
        <f aca="false">G5</f>
        <v>Sud</v>
      </c>
      <c r="H68" s="49" t="str">
        <f aca="false">H5</f>
        <v>Isole</v>
      </c>
      <c r="N68" s="3"/>
      <c r="O68" s="3"/>
      <c r="P68" s="3"/>
      <c r="Q68" s="3"/>
      <c r="R68" s="3"/>
      <c r="S68" s="3"/>
      <c r="T68" s="3"/>
      <c r="U68" s="3"/>
    </row>
    <row r="69" customFormat="false" ht="6" hidden="false" customHeight="true" outlineLevel="0" collapsed="false">
      <c r="A69" s="53"/>
      <c r="B69" s="54"/>
      <c r="C69" s="54"/>
      <c r="D69" s="55"/>
      <c r="E69" s="55"/>
      <c r="F69" s="55"/>
      <c r="G69" s="55"/>
      <c r="H69" s="55"/>
      <c r="N69" s="3"/>
      <c r="O69" s="3"/>
      <c r="P69" s="3"/>
      <c r="Q69" s="3"/>
      <c r="R69" s="3"/>
      <c r="S69" s="3"/>
      <c r="T69" s="3"/>
      <c r="U69" s="3"/>
    </row>
    <row r="70" s="41" customFormat="true" ht="9.75" hidden="false" customHeight="true" outlineLevel="0" collapsed="false">
      <c r="A70" s="56" t="s">
        <v>67</v>
      </c>
      <c r="B70" s="57" t="n">
        <v>88.2</v>
      </c>
      <c r="C70" s="57"/>
      <c r="D70" s="57" t="n">
        <v>96.99</v>
      </c>
      <c r="E70" s="57" t="n">
        <v>106.66</v>
      </c>
      <c r="F70" s="57" t="n">
        <v>90.85</v>
      </c>
      <c r="G70" s="57" t="n">
        <v>67.63</v>
      </c>
      <c r="H70" s="57" t="n">
        <v>66.54</v>
      </c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</row>
    <row r="71" customFormat="false" ht="9.75" hidden="false" customHeight="true" outlineLevel="0" collapsed="false">
      <c r="A71" s="58" t="s">
        <v>68</v>
      </c>
      <c r="B71" s="59" t="n">
        <v>40.77</v>
      </c>
      <c r="C71" s="59"/>
      <c r="D71" s="59" t="n">
        <v>44.3</v>
      </c>
      <c r="E71" s="59" t="n">
        <v>40.16</v>
      </c>
      <c r="F71" s="59" t="n">
        <v>38.98</v>
      </c>
      <c r="G71" s="59" t="n">
        <v>37.57</v>
      </c>
      <c r="H71" s="59" t="n">
        <v>42.16</v>
      </c>
      <c r="N71" s="3"/>
      <c r="O71" s="3"/>
      <c r="P71" s="3"/>
      <c r="Q71" s="3"/>
      <c r="R71" s="3"/>
      <c r="S71" s="3"/>
      <c r="T71" s="3"/>
      <c r="U71" s="3"/>
    </row>
    <row r="72" customFormat="false" ht="9.75" hidden="false" customHeight="true" outlineLevel="0" collapsed="false">
      <c r="A72" s="58" t="s">
        <v>69</v>
      </c>
      <c r="B72" s="59" t="n">
        <v>29.03</v>
      </c>
      <c r="C72" s="59"/>
      <c r="D72" s="59" t="n">
        <v>32.8</v>
      </c>
      <c r="E72" s="59" t="n">
        <v>42.02</v>
      </c>
      <c r="F72" s="59" t="n">
        <v>30.59</v>
      </c>
      <c r="G72" s="59" t="n">
        <v>17.33</v>
      </c>
      <c r="H72" s="59" t="n">
        <v>15.3</v>
      </c>
      <c r="N72" s="3"/>
      <c r="O72" s="3"/>
      <c r="P72" s="3"/>
      <c r="Q72" s="3"/>
      <c r="R72" s="3"/>
      <c r="S72" s="3"/>
      <c r="T72" s="3"/>
      <c r="U72" s="3"/>
    </row>
    <row r="73" s="41" customFormat="true" ht="9.75" hidden="false" customHeight="true" outlineLevel="0" collapsed="false">
      <c r="A73" s="56" t="s">
        <v>70</v>
      </c>
      <c r="B73" s="57" t="n">
        <v>335.96</v>
      </c>
      <c r="C73" s="57"/>
      <c r="D73" s="57" t="n">
        <v>393.33</v>
      </c>
      <c r="E73" s="57" t="n">
        <v>413.33</v>
      </c>
      <c r="F73" s="57" t="n">
        <v>338.03</v>
      </c>
      <c r="G73" s="57" t="n">
        <v>240.78</v>
      </c>
      <c r="H73" s="57" t="n">
        <v>224.8</v>
      </c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</row>
    <row r="74" customFormat="false" ht="9.75" hidden="false" customHeight="true" outlineLevel="0" collapsed="false">
      <c r="A74" s="58" t="s">
        <v>71</v>
      </c>
      <c r="B74" s="59" t="n">
        <v>61.49</v>
      </c>
      <c r="C74" s="59"/>
      <c r="D74" s="59" t="n">
        <v>91.8</v>
      </c>
      <c r="E74" s="59" t="n">
        <v>100.05</v>
      </c>
      <c r="F74" s="59" t="n">
        <v>58.74</v>
      </c>
      <c r="G74" s="59" t="n">
        <v>13.8</v>
      </c>
      <c r="H74" s="59" t="s">
        <v>72</v>
      </c>
      <c r="N74" s="3"/>
      <c r="O74" s="3"/>
      <c r="P74" s="3"/>
      <c r="Q74" s="3"/>
      <c r="R74" s="3"/>
      <c r="S74" s="3"/>
      <c r="T74" s="3"/>
      <c r="U74" s="3"/>
    </row>
    <row r="75" customFormat="false" ht="9.75" hidden="false" customHeight="true" outlineLevel="0" collapsed="false">
      <c r="A75" s="58" t="s">
        <v>73</v>
      </c>
      <c r="B75" s="60" t="n">
        <v>2.16</v>
      </c>
      <c r="C75" s="60"/>
      <c r="D75" s="59" t="s">
        <v>72</v>
      </c>
      <c r="E75" s="59" t="s">
        <v>72</v>
      </c>
      <c r="F75" s="59" t="s">
        <v>72</v>
      </c>
      <c r="G75" s="59" t="s">
        <v>72</v>
      </c>
      <c r="H75" s="59" t="s">
        <v>72</v>
      </c>
      <c r="N75" s="3"/>
      <c r="O75" s="3"/>
      <c r="P75" s="3"/>
      <c r="Q75" s="3"/>
      <c r="R75" s="3"/>
      <c r="S75" s="3"/>
      <c r="T75" s="3"/>
      <c r="U75" s="3"/>
    </row>
    <row r="76" customFormat="false" ht="9.75" hidden="false" customHeight="true" outlineLevel="0" collapsed="false">
      <c r="A76" s="58" t="s">
        <v>74</v>
      </c>
      <c r="B76" s="59" t="n">
        <v>60.32</v>
      </c>
      <c r="C76" s="59"/>
      <c r="D76" s="59" t="n">
        <v>63.26</v>
      </c>
      <c r="E76" s="59" t="n">
        <v>62.8</v>
      </c>
      <c r="F76" s="59" t="n">
        <v>65.41</v>
      </c>
      <c r="G76" s="59" t="n">
        <v>52.85</v>
      </c>
      <c r="H76" s="59" t="n">
        <v>53.32</v>
      </c>
      <c r="N76" s="3"/>
      <c r="O76" s="3"/>
      <c r="P76" s="3"/>
      <c r="Q76" s="3"/>
      <c r="R76" s="3"/>
      <c r="S76" s="3"/>
      <c r="T76" s="3"/>
      <c r="U76" s="3"/>
    </row>
    <row r="77" customFormat="false" ht="9.75" hidden="false" customHeight="true" outlineLevel="0" collapsed="false">
      <c r="A77" s="58" t="s">
        <v>75</v>
      </c>
      <c r="B77" s="59" t="n">
        <v>20.26</v>
      </c>
      <c r="C77" s="59"/>
      <c r="D77" s="59" t="n">
        <v>22.52</v>
      </c>
      <c r="E77" s="59" t="n">
        <v>22.23</v>
      </c>
      <c r="F77" s="59" t="n">
        <v>16.34</v>
      </c>
      <c r="G77" s="59" t="n">
        <v>20.32</v>
      </c>
      <c r="H77" s="59" t="n">
        <v>17.68</v>
      </c>
      <c r="N77" s="3"/>
      <c r="O77" s="3"/>
      <c r="P77" s="3"/>
      <c r="Q77" s="3"/>
      <c r="R77" s="3"/>
      <c r="S77" s="3"/>
      <c r="T77" s="3"/>
      <c r="U77" s="3"/>
    </row>
    <row r="78" customFormat="false" ht="9.75" hidden="false" customHeight="true" outlineLevel="0" collapsed="false">
      <c r="A78" s="58" t="s">
        <v>76</v>
      </c>
      <c r="B78" s="59" t="n">
        <v>121.49</v>
      </c>
      <c r="C78" s="59"/>
      <c r="D78" s="59" t="n">
        <v>125.11</v>
      </c>
      <c r="E78" s="59" t="n">
        <v>130.19</v>
      </c>
      <c r="F78" s="59" t="n">
        <v>126.2</v>
      </c>
      <c r="G78" s="59" t="n">
        <v>109.26</v>
      </c>
      <c r="H78" s="59" t="n">
        <v>111.37</v>
      </c>
      <c r="N78" s="3"/>
      <c r="O78" s="3"/>
      <c r="P78" s="3"/>
      <c r="Q78" s="3"/>
      <c r="R78" s="3"/>
      <c r="S78" s="3"/>
      <c r="T78" s="3"/>
      <c r="U78" s="3"/>
    </row>
    <row r="79" customFormat="false" ht="9.75" hidden="false" customHeight="true" outlineLevel="0" collapsed="false">
      <c r="A79" s="58" t="s">
        <v>77</v>
      </c>
      <c r="B79" s="59" t="n">
        <v>37.3</v>
      </c>
      <c r="C79" s="59"/>
      <c r="D79" s="59" t="n">
        <v>39.78</v>
      </c>
      <c r="E79" s="59" t="n">
        <v>53.11</v>
      </c>
      <c r="F79" s="59" t="n">
        <v>39.21</v>
      </c>
      <c r="G79" s="59" t="n">
        <v>26.5</v>
      </c>
      <c r="H79" s="59" t="n">
        <v>19.36</v>
      </c>
      <c r="N79" s="3"/>
      <c r="O79" s="3"/>
      <c r="P79" s="3"/>
      <c r="Q79" s="3"/>
      <c r="R79" s="3"/>
      <c r="S79" s="3"/>
      <c r="T79" s="3"/>
      <c r="U79" s="3"/>
    </row>
    <row r="80" customFormat="false" ht="9.75" hidden="false" customHeight="true" outlineLevel="0" collapsed="false">
      <c r="A80" s="58" t="s">
        <v>78</v>
      </c>
      <c r="B80" s="59" t="n">
        <v>5.86</v>
      </c>
      <c r="C80" s="59"/>
      <c r="D80" s="59" t="n">
        <v>8.08</v>
      </c>
      <c r="E80" s="59" t="n">
        <v>6.18</v>
      </c>
      <c r="F80" s="59" t="n">
        <v>5.98</v>
      </c>
      <c r="G80" s="59" t="n">
        <v>3.92</v>
      </c>
      <c r="H80" s="59" t="n">
        <v>2.95</v>
      </c>
      <c r="N80" s="3"/>
      <c r="O80" s="3"/>
      <c r="P80" s="3"/>
      <c r="Q80" s="3"/>
      <c r="R80" s="3"/>
      <c r="S80" s="3"/>
      <c r="T80" s="3"/>
      <c r="U80" s="3"/>
    </row>
    <row r="81" customFormat="false" ht="9.75" hidden="false" customHeight="true" outlineLevel="0" collapsed="false">
      <c r="A81" s="58" t="s">
        <v>79</v>
      </c>
      <c r="B81" s="59" t="n">
        <v>17.91</v>
      </c>
      <c r="C81" s="59"/>
      <c r="D81" s="59" t="n">
        <v>25.25</v>
      </c>
      <c r="E81" s="59" t="n">
        <v>22.16</v>
      </c>
      <c r="F81" s="59" t="n">
        <v>17.8</v>
      </c>
      <c r="G81" s="59" t="n">
        <v>8.45</v>
      </c>
      <c r="H81" s="59" t="n">
        <v>9.46</v>
      </c>
      <c r="N81" s="3"/>
      <c r="O81" s="3"/>
      <c r="P81" s="3"/>
      <c r="Q81" s="3"/>
      <c r="R81" s="3"/>
      <c r="S81" s="3"/>
      <c r="T81" s="3"/>
      <c r="U81" s="3"/>
    </row>
    <row r="82" s="41" customFormat="true" ht="9.75" hidden="false" customHeight="true" outlineLevel="0" collapsed="false">
      <c r="A82" s="56" t="s">
        <v>80</v>
      </c>
      <c r="B82" s="57" t="n">
        <v>48.58</v>
      </c>
      <c r="C82" s="57"/>
      <c r="D82" s="57" t="n">
        <v>51.88</v>
      </c>
      <c r="E82" s="57" t="n">
        <v>51.11</v>
      </c>
      <c r="F82" s="57" t="n">
        <v>51.29</v>
      </c>
      <c r="G82" s="57" t="n">
        <v>44.35</v>
      </c>
      <c r="H82" s="57" t="n">
        <v>38.46</v>
      </c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</row>
    <row r="83" customFormat="false" ht="9.75" hidden="false" customHeight="true" outlineLevel="0" collapsed="false">
      <c r="A83" s="58" t="s">
        <v>81</v>
      </c>
      <c r="B83" s="59" t="n">
        <v>37.92</v>
      </c>
      <c r="C83" s="59"/>
      <c r="D83" s="59" t="n">
        <v>39.59</v>
      </c>
      <c r="E83" s="59" t="n">
        <v>39.51</v>
      </c>
      <c r="F83" s="59" t="n">
        <v>41.25</v>
      </c>
      <c r="G83" s="59" t="n">
        <v>34.8</v>
      </c>
      <c r="H83" s="59" t="n">
        <v>30.55</v>
      </c>
      <c r="N83" s="3"/>
      <c r="O83" s="3"/>
      <c r="P83" s="3"/>
      <c r="Q83" s="3"/>
      <c r="R83" s="3"/>
      <c r="S83" s="3"/>
      <c r="T83" s="3"/>
      <c r="U83" s="3"/>
    </row>
    <row r="84" customFormat="false" ht="9.75" hidden="false" customHeight="true" outlineLevel="0" collapsed="false">
      <c r="A84" s="58" t="s">
        <v>82</v>
      </c>
      <c r="B84" s="59" t="n">
        <v>1.9</v>
      </c>
      <c r="C84" s="59"/>
      <c r="D84" s="59" t="n">
        <v>2.42</v>
      </c>
      <c r="E84" s="59" t="n">
        <v>2.5</v>
      </c>
      <c r="F84" s="59" t="n">
        <v>1.81</v>
      </c>
      <c r="G84" s="59" t="n">
        <v>1.07</v>
      </c>
      <c r="H84" s="59" t="n">
        <v>1.25</v>
      </c>
      <c r="N84" s="3"/>
      <c r="O84" s="3"/>
      <c r="P84" s="3"/>
      <c r="Q84" s="3"/>
      <c r="R84" s="3"/>
      <c r="S84" s="3"/>
      <c r="T84" s="3"/>
      <c r="U84" s="3"/>
    </row>
    <row r="85" s="41" customFormat="true" ht="9.75" hidden="false" customHeight="true" outlineLevel="0" collapsed="false">
      <c r="A85" s="56" t="s">
        <v>83</v>
      </c>
      <c r="B85" s="57" t="n">
        <v>23.91</v>
      </c>
      <c r="C85" s="57"/>
      <c r="D85" s="57" t="n">
        <v>27.06</v>
      </c>
      <c r="E85" s="57" t="n">
        <v>28.41</v>
      </c>
      <c r="F85" s="57" t="n">
        <v>21.27</v>
      </c>
      <c r="G85" s="57" t="n">
        <v>21.49</v>
      </c>
      <c r="H85" s="57" t="n">
        <v>16.86</v>
      </c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</row>
    <row r="86" customFormat="false" ht="9.75" hidden="false" customHeight="true" outlineLevel="0" collapsed="false">
      <c r="A86" s="58" t="s">
        <v>84</v>
      </c>
      <c r="B86" s="59" t="n">
        <v>4.2</v>
      </c>
      <c r="C86" s="59"/>
      <c r="D86" s="59" t="n">
        <v>3.82</v>
      </c>
      <c r="E86" s="59" t="n">
        <v>3.4</v>
      </c>
      <c r="F86" s="59" t="n">
        <v>3.61</v>
      </c>
      <c r="G86" s="59" t="n">
        <v>5.97</v>
      </c>
      <c r="H86" s="59" t="n">
        <v>4.27</v>
      </c>
      <c r="N86" s="3"/>
      <c r="O86" s="3"/>
      <c r="P86" s="3"/>
      <c r="Q86" s="3"/>
      <c r="R86" s="3"/>
      <c r="S86" s="3"/>
      <c r="T86" s="3"/>
      <c r="U86" s="3"/>
    </row>
    <row r="87" customFormat="false" ht="9.75" hidden="false" customHeight="true" outlineLevel="0" collapsed="false">
      <c r="A87" s="58" t="s">
        <v>85</v>
      </c>
      <c r="B87" s="59" t="n">
        <v>15.81</v>
      </c>
      <c r="C87" s="59"/>
      <c r="D87" s="59" t="n">
        <v>20.52</v>
      </c>
      <c r="E87" s="59" t="n">
        <v>20.06</v>
      </c>
      <c r="F87" s="59" t="n">
        <v>13.55</v>
      </c>
      <c r="G87" s="59" t="n">
        <v>10.96</v>
      </c>
      <c r="H87" s="59" t="n">
        <v>9.17</v>
      </c>
      <c r="N87" s="3"/>
      <c r="O87" s="3"/>
      <c r="P87" s="3"/>
      <c r="Q87" s="3"/>
      <c r="R87" s="3"/>
      <c r="S87" s="3"/>
      <c r="T87" s="3"/>
      <c r="U87" s="3"/>
    </row>
    <row r="88" s="41" customFormat="true" ht="9.75" hidden="false" customHeight="true" outlineLevel="0" collapsed="false">
      <c r="A88" s="56" t="s">
        <v>86</v>
      </c>
      <c r="B88" s="57" t="n">
        <v>101.6</v>
      </c>
      <c r="C88" s="57"/>
      <c r="D88" s="57" t="n">
        <v>124.89</v>
      </c>
      <c r="E88" s="57" t="n">
        <v>121.09</v>
      </c>
      <c r="F88" s="57" t="n">
        <v>104.02</v>
      </c>
      <c r="G88" s="57" t="n">
        <v>72.35</v>
      </c>
      <c r="H88" s="57" t="n">
        <v>57.01</v>
      </c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</row>
    <row r="89" customFormat="false" ht="9.75" hidden="false" customHeight="true" outlineLevel="0" collapsed="false">
      <c r="A89" s="58" t="s">
        <v>87</v>
      </c>
      <c r="B89" s="59" t="n">
        <v>8.88</v>
      </c>
      <c r="C89" s="59"/>
      <c r="D89" s="59" t="n">
        <v>9.66</v>
      </c>
      <c r="E89" s="59" t="n">
        <v>8.8</v>
      </c>
      <c r="F89" s="59" t="n">
        <v>10.08</v>
      </c>
      <c r="G89" s="59" t="n">
        <v>8.01</v>
      </c>
      <c r="H89" s="59" t="n">
        <v>6.43</v>
      </c>
      <c r="N89" s="3"/>
      <c r="O89" s="3"/>
      <c r="P89" s="3"/>
      <c r="Q89" s="3"/>
      <c r="R89" s="3"/>
      <c r="S89" s="3"/>
      <c r="T89" s="3"/>
      <c r="U89" s="3"/>
    </row>
    <row r="90" customFormat="false" ht="9.75" hidden="false" customHeight="true" outlineLevel="0" collapsed="false">
      <c r="A90" s="58" t="s">
        <v>88</v>
      </c>
      <c r="B90" s="59" t="n">
        <v>3.94</v>
      </c>
      <c r="C90" s="59"/>
      <c r="D90" s="59" t="n">
        <v>5.76</v>
      </c>
      <c r="E90" s="59" t="n">
        <v>6.62</v>
      </c>
      <c r="F90" s="59" t="n">
        <v>3.63</v>
      </c>
      <c r="G90" s="59" t="n">
        <v>1.03</v>
      </c>
      <c r="H90" s="59" t="s">
        <v>72</v>
      </c>
      <c r="N90" s="3"/>
      <c r="O90" s="3"/>
      <c r="P90" s="3"/>
      <c r="Q90" s="3"/>
      <c r="R90" s="3"/>
      <c r="S90" s="3"/>
      <c r="T90" s="3"/>
      <c r="U90" s="3"/>
    </row>
    <row r="91" customFormat="false" ht="9.75" hidden="false" customHeight="true" outlineLevel="0" collapsed="false">
      <c r="A91" s="58" t="s">
        <v>89</v>
      </c>
      <c r="B91" s="59" t="n">
        <v>3.64</v>
      </c>
      <c r="C91" s="59"/>
      <c r="D91" s="59" t="n">
        <v>4.79</v>
      </c>
      <c r="E91" s="59" t="n">
        <v>4.7</v>
      </c>
      <c r="F91" s="59" t="n">
        <v>3.87</v>
      </c>
      <c r="G91" s="59" t="n">
        <v>1.87</v>
      </c>
      <c r="H91" s="59" t="n">
        <v>1.68</v>
      </c>
      <c r="N91" s="3"/>
      <c r="O91" s="3"/>
      <c r="P91" s="3"/>
      <c r="Q91" s="3"/>
      <c r="R91" s="3"/>
      <c r="S91" s="3"/>
      <c r="T91" s="3"/>
      <c r="U91" s="3"/>
    </row>
    <row r="92" customFormat="false" ht="9.75" hidden="false" customHeight="true" outlineLevel="0" collapsed="false">
      <c r="A92" s="58" t="s">
        <v>90</v>
      </c>
      <c r="B92" s="59" t="n">
        <v>4.56</v>
      </c>
      <c r="C92" s="59"/>
      <c r="D92" s="59" t="n">
        <v>5.6</v>
      </c>
      <c r="E92" s="59" t="n">
        <v>6.72</v>
      </c>
      <c r="F92" s="59" t="n">
        <v>4.05</v>
      </c>
      <c r="G92" s="59" t="n">
        <v>2.75</v>
      </c>
      <c r="H92" s="59" t="n">
        <v>2.26</v>
      </c>
      <c r="N92" s="3"/>
      <c r="O92" s="3"/>
      <c r="P92" s="3"/>
      <c r="Q92" s="3"/>
      <c r="R92" s="3"/>
      <c r="S92" s="3"/>
      <c r="T92" s="3"/>
      <c r="U92" s="3"/>
    </row>
    <row r="93" customFormat="false" ht="9.75" hidden="false" customHeight="true" outlineLevel="0" collapsed="false">
      <c r="A93" s="58" t="s">
        <v>91</v>
      </c>
      <c r="B93" s="59" t="n">
        <v>10.18</v>
      </c>
      <c r="C93" s="59"/>
      <c r="D93" s="59" t="n">
        <v>11.78</v>
      </c>
      <c r="E93" s="59" t="n">
        <v>11.51</v>
      </c>
      <c r="F93" s="59" t="n">
        <v>10.59</v>
      </c>
      <c r="G93" s="59" t="n">
        <v>7.5</v>
      </c>
      <c r="H93" s="59" t="n">
        <v>8</v>
      </c>
      <c r="N93" s="3"/>
      <c r="O93" s="3"/>
      <c r="P93" s="3"/>
      <c r="Q93" s="3"/>
      <c r="R93" s="3"/>
      <c r="S93" s="3"/>
      <c r="T93" s="3"/>
      <c r="U93" s="3"/>
    </row>
    <row r="94" customFormat="false" ht="9.75" hidden="false" customHeight="true" outlineLevel="0" collapsed="false">
      <c r="A94" s="58" t="s">
        <v>92</v>
      </c>
      <c r="B94" s="59" t="n">
        <v>2.35</v>
      </c>
      <c r="C94" s="59"/>
      <c r="D94" s="59" t="n">
        <v>2.58</v>
      </c>
      <c r="E94" s="59" t="n">
        <v>2.28</v>
      </c>
      <c r="F94" s="59" t="n">
        <v>3.12</v>
      </c>
      <c r="G94" s="59" t="n">
        <v>1.91</v>
      </c>
      <c r="H94" s="59" t="n">
        <v>1.35</v>
      </c>
      <c r="N94" s="3"/>
      <c r="O94" s="3"/>
      <c r="P94" s="3"/>
      <c r="Q94" s="3"/>
      <c r="R94" s="3"/>
      <c r="S94" s="3"/>
      <c r="T94" s="3"/>
      <c r="U94" s="3"/>
    </row>
    <row r="95" customFormat="false" ht="9.75" hidden="false" customHeight="true" outlineLevel="0" collapsed="false">
      <c r="A95" s="58" t="s">
        <v>93</v>
      </c>
      <c r="B95" s="59" t="n">
        <v>2.87</v>
      </c>
      <c r="C95" s="59"/>
      <c r="D95" s="59" t="n">
        <v>3.33</v>
      </c>
      <c r="E95" s="59" t="n">
        <v>3.02</v>
      </c>
      <c r="F95" s="59" t="n">
        <v>2.74</v>
      </c>
      <c r="G95" s="59" t="n">
        <v>2.59</v>
      </c>
      <c r="H95" s="59" t="n">
        <v>2.16</v>
      </c>
      <c r="N95" s="3"/>
      <c r="O95" s="3"/>
      <c r="P95" s="3"/>
      <c r="Q95" s="3"/>
      <c r="R95" s="3"/>
      <c r="S95" s="3"/>
      <c r="T95" s="3"/>
      <c r="U95" s="3"/>
    </row>
    <row r="96" customFormat="false" ht="9.75" hidden="false" customHeight="true" outlineLevel="0" collapsed="false">
      <c r="A96" s="58" t="s">
        <v>94</v>
      </c>
      <c r="B96" s="59" t="n">
        <v>10.17</v>
      </c>
      <c r="C96" s="59"/>
      <c r="D96" s="59" t="n">
        <v>11.69</v>
      </c>
      <c r="E96" s="59" t="n">
        <v>11.39</v>
      </c>
      <c r="F96" s="59" t="n">
        <v>10.62</v>
      </c>
      <c r="G96" s="59" t="n">
        <v>8</v>
      </c>
      <c r="H96" s="59" t="n">
        <v>7.31</v>
      </c>
      <c r="N96" s="3"/>
      <c r="O96" s="3"/>
      <c r="P96" s="3"/>
      <c r="Q96" s="3"/>
      <c r="R96" s="3"/>
      <c r="S96" s="3"/>
      <c r="T96" s="3"/>
      <c r="U96" s="3"/>
    </row>
    <row r="97" customFormat="false" ht="9.75" hidden="false" customHeight="true" outlineLevel="0" collapsed="false">
      <c r="A97" s="58" t="s">
        <v>95</v>
      </c>
      <c r="B97" s="59" t="n">
        <v>5.61</v>
      </c>
      <c r="C97" s="59"/>
      <c r="D97" s="59" t="n">
        <v>5.19</v>
      </c>
      <c r="E97" s="59" t="n">
        <v>4.73</v>
      </c>
      <c r="F97" s="59" t="n">
        <v>6.34</v>
      </c>
      <c r="G97" s="59" t="n">
        <v>6.66</v>
      </c>
      <c r="H97" s="59" t="n">
        <v>4.97</v>
      </c>
      <c r="N97" s="3"/>
      <c r="O97" s="3"/>
      <c r="P97" s="3"/>
      <c r="Q97" s="3"/>
      <c r="R97" s="3"/>
      <c r="S97" s="3"/>
      <c r="T97" s="3"/>
      <c r="U97" s="3"/>
    </row>
    <row r="98" customFormat="false" ht="9.75" hidden="false" customHeight="true" outlineLevel="0" collapsed="false">
      <c r="A98" s="58" t="s">
        <v>96</v>
      </c>
      <c r="B98" s="59" t="n">
        <v>8.62</v>
      </c>
      <c r="C98" s="59"/>
      <c r="D98" s="59" t="n">
        <v>10.73</v>
      </c>
      <c r="E98" s="59" t="n">
        <v>10.53</v>
      </c>
      <c r="F98" s="59" t="n">
        <v>10.26</v>
      </c>
      <c r="G98" s="59" t="n">
        <v>4.61</v>
      </c>
      <c r="H98" s="59" t="n">
        <v>4.38</v>
      </c>
      <c r="N98" s="3"/>
      <c r="O98" s="3"/>
      <c r="P98" s="3"/>
      <c r="Q98" s="3"/>
      <c r="R98" s="3"/>
      <c r="S98" s="3"/>
      <c r="T98" s="3"/>
      <c r="U98" s="3"/>
    </row>
    <row r="99" customFormat="false" ht="9.75" hidden="false" customHeight="true" outlineLevel="0" collapsed="false">
      <c r="A99" s="58" t="s">
        <v>97</v>
      </c>
      <c r="B99" s="59" t="n">
        <v>8.14</v>
      </c>
      <c r="C99" s="59"/>
      <c r="D99" s="59" t="n">
        <v>8.57</v>
      </c>
      <c r="E99" s="59" t="n">
        <v>9.74</v>
      </c>
      <c r="F99" s="59" t="n">
        <v>8.27</v>
      </c>
      <c r="G99" s="59" t="n">
        <v>7.13</v>
      </c>
      <c r="H99" s="59" t="n">
        <v>5.82</v>
      </c>
      <c r="N99" s="3"/>
      <c r="O99" s="3"/>
      <c r="P99" s="3"/>
      <c r="Q99" s="3"/>
      <c r="R99" s="3"/>
      <c r="S99" s="3"/>
      <c r="T99" s="3"/>
      <c r="U99" s="3"/>
    </row>
    <row r="100" customFormat="false" ht="9.75" hidden="false" customHeight="true" outlineLevel="0" collapsed="false">
      <c r="A100" s="58" t="s">
        <v>98</v>
      </c>
      <c r="B100" s="59" t="n">
        <v>3.44</v>
      </c>
      <c r="C100" s="59"/>
      <c r="D100" s="59" t="n">
        <v>4.21</v>
      </c>
      <c r="E100" s="59" t="n">
        <v>2.54</v>
      </c>
      <c r="F100" s="59" t="n">
        <v>2.61</v>
      </c>
      <c r="G100" s="59" t="n">
        <v>3.87</v>
      </c>
      <c r="H100" s="59" t="n">
        <v>3.69</v>
      </c>
      <c r="N100" s="3"/>
      <c r="O100" s="3"/>
      <c r="P100" s="3"/>
      <c r="Q100" s="3"/>
      <c r="R100" s="3"/>
      <c r="S100" s="3"/>
      <c r="T100" s="3"/>
      <c r="U100" s="3"/>
    </row>
    <row r="101" s="41" customFormat="true" ht="9.75" hidden="false" customHeight="true" outlineLevel="0" collapsed="false">
      <c r="A101" s="56" t="s">
        <v>99</v>
      </c>
      <c r="B101" s="57" t="n">
        <v>267.69</v>
      </c>
      <c r="C101" s="57"/>
      <c r="D101" s="57" t="n">
        <v>350.94</v>
      </c>
      <c r="E101" s="57" t="n">
        <v>335.99</v>
      </c>
      <c r="F101" s="57" t="n">
        <v>246.14</v>
      </c>
      <c r="G101" s="57" t="n">
        <v>178.19</v>
      </c>
      <c r="H101" s="57" t="n">
        <v>136.62</v>
      </c>
      <c r="I101" s="40"/>
      <c r="J101" s="40"/>
      <c r="K101" s="40"/>
      <c r="L101" s="40"/>
      <c r="M101" s="40"/>
    </row>
    <row r="102" customFormat="false" ht="9.75" hidden="false" customHeight="true" outlineLevel="0" collapsed="false">
      <c r="A102" s="58" t="s">
        <v>100</v>
      </c>
      <c r="B102" s="59" t="n">
        <v>38.42</v>
      </c>
      <c r="C102" s="59"/>
      <c r="D102" s="59" t="n">
        <v>39.02</v>
      </c>
      <c r="E102" s="59" t="n">
        <v>41.72</v>
      </c>
      <c r="F102" s="59" t="n">
        <v>36.97</v>
      </c>
      <c r="G102" s="59" t="n">
        <v>38.1</v>
      </c>
      <c r="H102" s="59" t="n">
        <v>34.07</v>
      </c>
    </row>
    <row r="103" customFormat="false" ht="9.75" hidden="false" customHeight="true" outlineLevel="0" collapsed="false">
      <c r="A103" s="58" t="s">
        <v>101</v>
      </c>
      <c r="B103" s="59" t="n">
        <v>31.19</v>
      </c>
      <c r="C103" s="59"/>
      <c r="D103" s="59" t="n">
        <v>36.11</v>
      </c>
      <c r="E103" s="59" t="n">
        <v>33.14</v>
      </c>
      <c r="F103" s="59" t="n">
        <v>29.52</v>
      </c>
      <c r="G103" s="59" t="n">
        <v>28.18</v>
      </c>
      <c r="H103" s="59" t="n">
        <v>23.52</v>
      </c>
    </row>
    <row r="104" customFormat="false" ht="9.75" hidden="false" customHeight="true" outlineLevel="0" collapsed="false">
      <c r="A104" s="58" t="s">
        <v>102</v>
      </c>
      <c r="B104" s="59" t="n">
        <v>6.29</v>
      </c>
      <c r="C104" s="59"/>
      <c r="D104" s="59" t="n">
        <v>8.74</v>
      </c>
      <c r="E104" s="59" t="n">
        <v>7.74</v>
      </c>
      <c r="F104" s="59" t="n">
        <v>3.54</v>
      </c>
      <c r="G104" s="59" t="n">
        <v>6.06</v>
      </c>
      <c r="H104" s="59" t="n">
        <v>2.58</v>
      </c>
    </row>
    <row r="105" customFormat="false" ht="9.75" hidden="false" customHeight="true" outlineLevel="0" collapsed="false">
      <c r="A105" s="58" t="s">
        <v>103</v>
      </c>
      <c r="B105" s="59" t="n">
        <v>4.66</v>
      </c>
      <c r="C105" s="59"/>
      <c r="D105" s="59" t="n">
        <v>5.95</v>
      </c>
      <c r="E105" s="59" t="n">
        <v>5.55</v>
      </c>
      <c r="F105" s="59" t="n">
        <v>4.56</v>
      </c>
      <c r="G105" s="59" t="n">
        <v>3.18</v>
      </c>
      <c r="H105" s="59" t="n">
        <v>2.68</v>
      </c>
    </row>
    <row r="106" customFormat="false" ht="9.75" hidden="false" customHeight="true" outlineLevel="0" collapsed="false">
      <c r="A106" s="58" t="s">
        <v>104</v>
      </c>
      <c r="B106" s="59" t="n">
        <v>19.21</v>
      </c>
      <c r="C106" s="59"/>
      <c r="D106" s="59" t="n">
        <v>25.15</v>
      </c>
      <c r="E106" s="59" t="n">
        <v>24.28</v>
      </c>
      <c r="F106" s="59" t="n">
        <v>18.37</v>
      </c>
      <c r="G106" s="59" t="n">
        <v>11.83</v>
      </c>
      <c r="H106" s="59" t="n">
        <v>10.17</v>
      </c>
    </row>
    <row r="107" customFormat="false" ht="9.75" hidden="false" customHeight="true" outlineLevel="0" collapsed="false">
      <c r="A107" s="58" t="s">
        <v>105</v>
      </c>
      <c r="B107" s="59" t="n">
        <v>15.36</v>
      </c>
      <c r="C107" s="59"/>
      <c r="D107" s="59" t="n">
        <v>17.2</v>
      </c>
      <c r="E107" s="59" t="n">
        <v>25.33</v>
      </c>
      <c r="F107" s="59" t="n">
        <v>14.05</v>
      </c>
      <c r="G107" s="59" t="n">
        <v>8.84</v>
      </c>
      <c r="H107" s="59" t="n">
        <v>7.36</v>
      </c>
    </row>
    <row r="108" customFormat="false" ht="9.75" hidden="false" customHeight="true" outlineLevel="0" collapsed="false">
      <c r="A108" s="58" t="s">
        <v>106</v>
      </c>
      <c r="B108" s="59" t="n">
        <v>61.5</v>
      </c>
      <c r="C108" s="59"/>
      <c r="D108" s="59" t="n">
        <v>110.71</v>
      </c>
      <c r="E108" s="59" t="n">
        <v>79.27</v>
      </c>
      <c r="F108" s="59" t="n">
        <v>43.08</v>
      </c>
      <c r="G108" s="59" t="n">
        <v>25.24</v>
      </c>
      <c r="H108" s="59" t="n">
        <v>3.36</v>
      </c>
    </row>
    <row r="109" customFormat="false" ht="9.75" hidden="false" customHeight="true" outlineLevel="0" collapsed="false">
      <c r="A109" s="58" t="s">
        <v>107</v>
      </c>
      <c r="B109" s="59" t="n">
        <v>81.18</v>
      </c>
      <c r="C109" s="59"/>
      <c r="D109" s="59" t="n">
        <v>94.6</v>
      </c>
      <c r="E109" s="59" t="n">
        <v>100.82</v>
      </c>
      <c r="F109" s="59" t="n">
        <v>89.1</v>
      </c>
      <c r="G109" s="59" t="n">
        <v>53</v>
      </c>
      <c r="H109" s="59" t="n">
        <v>50.36</v>
      </c>
    </row>
    <row r="110" customFormat="false" ht="9.75" hidden="false" customHeight="true" outlineLevel="0" collapsed="false">
      <c r="A110" s="61" t="s">
        <v>108</v>
      </c>
      <c r="B110" s="62" t="n">
        <v>1980.71</v>
      </c>
      <c r="C110" s="62"/>
      <c r="D110" s="62" t="n">
        <v>2293.39</v>
      </c>
      <c r="E110" s="62" t="n">
        <v>2340.28</v>
      </c>
      <c r="F110" s="62" t="n">
        <v>2050.23</v>
      </c>
      <c r="G110" s="62" t="n">
        <v>1483.59</v>
      </c>
      <c r="H110" s="62" t="n">
        <v>1339.47</v>
      </c>
    </row>
    <row r="111" customFormat="false" ht="9.75" hidden="false" customHeight="true" outlineLevel="0" collapsed="false">
      <c r="A111" s="63" t="s">
        <v>109</v>
      </c>
      <c r="B111" s="62" t="n">
        <v>2441.77</v>
      </c>
      <c r="C111" s="62"/>
      <c r="D111" s="62" t="n">
        <v>2763.92</v>
      </c>
      <c r="E111" s="62" t="n">
        <v>2772.97</v>
      </c>
      <c r="F111" s="62" t="n">
        <v>2522.54</v>
      </c>
      <c r="G111" s="62" t="n">
        <v>1967.91</v>
      </c>
      <c r="H111" s="62" t="n">
        <v>1760.89</v>
      </c>
    </row>
    <row r="112" customFormat="false" ht="7.5" hidden="false" customHeight="true" outlineLevel="0" collapsed="false">
      <c r="A112" s="64"/>
      <c r="B112" s="65"/>
      <c r="C112" s="65"/>
      <c r="D112" s="65"/>
      <c r="E112" s="65"/>
      <c r="F112" s="65"/>
      <c r="G112" s="65"/>
      <c r="H112" s="65"/>
    </row>
    <row r="113" customFormat="false" ht="9.75" hidden="false" customHeight="true" outlineLevel="0" collapsed="false">
      <c r="A113" s="66"/>
      <c r="B113" s="67"/>
      <c r="C113" s="67"/>
      <c r="D113" s="67"/>
      <c r="E113" s="67"/>
      <c r="F113" s="67"/>
      <c r="G113" s="67"/>
      <c r="H113" s="67"/>
    </row>
  </sheetData>
  <mergeCells count="10">
    <mergeCell ref="A2:H2"/>
    <mergeCell ref="A3:H3"/>
    <mergeCell ref="A4:A5"/>
    <mergeCell ref="B4:B5"/>
    <mergeCell ref="D4:H4"/>
    <mergeCell ref="A65:H65"/>
    <mergeCell ref="A66:B66"/>
    <mergeCell ref="A67:A68"/>
    <mergeCell ref="B67:B68"/>
    <mergeCell ref="D67:H67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29.41"/>
    <col collapsed="false" customWidth="true" hidden="false" outlineLevel="0" max="2" min="2" style="68" width="7.99"/>
    <col collapsed="false" customWidth="true" hidden="false" outlineLevel="0" max="3" min="3" style="68" width="7.7"/>
    <col collapsed="false" customWidth="true" hidden="false" outlineLevel="0" max="6" min="4" style="68" width="6.13"/>
    <col collapsed="false" customWidth="true" hidden="false" outlineLevel="0" max="7" min="7" style="68" width="5.99"/>
    <col collapsed="false" customWidth="true" hidden="false" outlineLevel="0" max="8" min="8" style="68" width="6.85"/>
    <col collapsed="false" customWidth="false" hidden="false" outlineLevel="0" max="257" min="9" style="68" width="9.14"/>
  </cols>
  <sheetData>
    <row r="1" customFormat="false" ht="12" hidden="false" customHeight="true" outlineLevel="0" collapsed="false">
      <c r="A1" s="121" t="s">
        <v>143</v>
      </c>
    </row>
    <row r="2" customFormat="false" ht="12" hidden="false" customHeight="true" outlineLevel="0" collapsed="false">
      <c r="A2" s="121" t="s">
        <v>144</v>
      </c>
    </row>
    <row r="3" s="176" customFormat="true" ht="12" hidden="false" customHeight="true" outlineLevel="0" collapsed="false">
      <c r="A3" s="121" t="s">
        <v>149</v>
      </c>
      <c r="B3" s="162"/>
      <c r="C3" s="162"/>
      <c r="D3" s="162"/>
      <c r="E3" s="162"/>
      <c r="F3" s="162"/>
      <c r="G3" s="162"/>
    </row>
    <row r="4" s="176" customFormat="true" ht="6" hidden="false" customHeight="true" outlineLevel="0" collapsed="false">
      <c r="A4" s="121"/>
      <c r="B4" s="162"/>
      <c r="C4" s="162"/>
      <c r="D4" s="162"/>
      <c r="E4" s="162"/>
      <c r="F4" s="162"/>
      <c r="G4" s="162"/>
    </row>
    <row r="5" s="73" customFormat="true" ht="9.95" hidden="false" customHeight="true" outlineLevel="0" collapsed="false">
      <c r="A5" s="10" t="s">
        <v>2</v>
      </c>
      <c r="B5" s="137" t="s">
        <v>110</v>
      </c>
      <c r="C5" s="163" t="s">
        <v>130</v>
      </c>
      <c r="D5" s="163"/>
      <c r="E5" s="163"/>
      <c r="F5" s="163"/>
      <c r="G5" s="163" t="s">
        <v>131</v>
      </c>
      <c r="H5" s="163"/>
    </row>
    <row r="6" customFormat="false" ht="9.95" hidden="false" customHeight="true" outlineLevel="0" collapsed="false">
      <c r="A6" s="10"/>
      <c r="B6" s="137"/>
      <c r="C6" s="135" t="s">
        <v>132</v>
      </c>
      <c r="D6" s="135"/>
      <c r="E6" s="135" t="s">
        <v>133</v>
      </c>
      <c r="F6" s="135"/>
      <c r="G6" s="137" t="s">
        <v>134</v>
      </c>
      <c r="H6" s="137" t="s">
        <v>146</v>
      </c>
    </row>
    <row r="7" s="77" customFormat="true" ht="39.75" hidden="false" customHeight="true" outlineLevel="0" collapsed="false">
      <c r="A7" s="10"/>
      <c r="B7" s="137"/>
      <c r="C7" s="137" t="s">
        <v>136</v>
      </c>
      <c r="D7" s="137" t="s">
        <v>137</v>
      </c>
      <c r="E7" s="137" t="s">
        <v>138</v>
      </c>
      <c r="F7" s="137" t="s">
        <v>139</v>
      </c>
      <c r="G7" s="137"/>
      <c r="H7" s="137"/>
    </row>
    <row r="8" s="77" customFormat="true" ht="4.5" hidden="false" customHeight="true" outlineLevel="0" collapsed="false">
      <c r="A8" s="79"/>
      <c r="B8" s="139"/>
      <c r="C8" s="139"/>
      <c r="D8" s="139"/>
      <c r="E8" s="139"/>
      <c r="F8" s="139"/>
      <c r="G8" s="139"/>
      <c r="H8" s="139"/>
    </row>
    <row r="9" s="77" customFormat="true" ht="12" hidden="false" customHeight="true" outlineLevel="0" collapsed="false">
      <c r="A9" s="164" t="s">
        <v>117</v>
      </c>
      <c r="B9" s="164"/>
      <c r="C9" s="164"/>
      <c r="D9" s="164"/>
      <c r="E9" s="164"/>
      <c r="F9" s="164"/>
      <c r="G9" s="164"/>
      <c r="H9" s="164"/>
    </row>
    <row r="10" s="77" customFormat="true" ht="4.5" hidden="false" customHeight="true" outlineLevel="0" collapsed="false">
      <c r="A10" s="79"/>
      <c r="B10" s="139"/>
      <c r="C10" s="139"/>
      <c r="D10" s="139"/>
      <c r="E10" s="139"/>
      <c r="F10" s="139"/>
      <c r="G10" s="139"/>
      <c r="H10" s="139"/>
    </row>
    <row r="11" s="85" customFormat="true" ht="9" hidden="false" customHeight="true" outlineLevel="0" collapsed="false">
      <c r="A11" s="85" t="s">
        <v>10</v>
      </c>
      <c r="B11" s="143" t="n">
        <v>2.3</v>
      </c>
      <c r="C11" s="143" t="n">
        <v>2.8</v>
      </c>
      <c r="D11" s="143" t="n">
        <v>2.9</v>
      </c>
      <c r="E11" s="143" t="n">
        <v>2.5</v>
      </c>
      <c r="F11" s="143" t="n">
        <v>2.7</v>
      </c>
      <c r="G11" s="143" t="n">
        <v>1.9</v>
      </c>
      <c r="H11" s="143" t="n">
        <v>2</v>
      </c>
    </row>
    <row r="12" s="96" customFormat="true" ht="9" hidden="false" customHeight="true" outlineLevel="0" collapsed="false">
      <c r="A12" s="89" t="s">
        <v>118</v>
      </c>
      <c r="B12" s="157" t="n">
        <v>4868989.25</v>
      </c>
      <c r="C12" s="143" t="n">
        <v>6.67908621897245</v>
      </c>
      <c r="D12" s="143" t="n">
        <v>7.93070861678325</v>
      </c>
      <c r="E12" s="143" t="n">
        <v>20.4598459526276</v>
      </c>
      <c r="F12" s="143" t="n">
        <v>20.1021542612771</v>
      </c>
      <c r="G12" s="143" t="n">
        <v>38.4725772397218</v>
      </c>
      <c r="H12" s="143" t="n">
        <v>6.35562771061776</v>
      </c>
      <c r="I12" s="154"/>
      <c r="J12" s="154"/>
      <c r="K12" s="154"/>
      <c r="L12" s="154"/>
      <c r="M12" s="154"/>
      <c r="N12" s="154"/>
    </row>
    <row r="13" s="96" customFormat="true" ht="9" hidden="false" customHeight="true" outlineLevel="0" collapsed="false">
      <c r="A13" s="188" t="s">
        <v>12</v>
      </c>
      <c r="B13" s="200" t="n">
        <v>80.78</v>
      </c>
      <c r="C13" s="200" t="n">
        <v>98.34</v>
      </c>
      <c r="D13" s="200" t="n">
        <v>97.74</v>
      </c>
      <c r="E13" s="200" t="n">
        <v>82.95</v>
      </c>
      <c r="F13" s="200" t="n">
        <v>84.11</v>
      </c>
      <c r="G13" s="200" t="n">
        <v>72.21</v>
      </c>
      <c r="H13" s="200" t="n">
        <v>75.46</v>
      </c>
    </row>
    <row r="14" customFormat="false" ht="9" hidden="false" customHeight="true" outlineLevel="0" collapsed="false">
      <c r="A14" s="122" t="s">
        <v>13</v>
      </c>
      <c r="B14" s="201" t="n">
        <v>31.91</v>
      </c>
      <c r="C14" s="201" t="n">
        <v>37.72</v>
      </c>
      <c r="D14" s="201" t="n">
        <v>37.79</v>
      </c>
      <c r="E14" s="201" t="n">
        <v>30.8</v>
      </c>
      <c r="F14" s="201" t="n">
        <v>32.07</v>
      </c>
      <c r="G14" s="201" t="n">
        <v>30.72</v>
      </c>
      <c r="H14" s="201" t="n">
        <v>28.65</v>
      </c>
    </row>
    <row r="15" customFormat="false" ht="9" hidden="false" customHeight="true" outlineLevel="0" collapsed="false">
      <c r="A15" s="122" t="s">
        <v>14</v>
      </c>
      <c r="B15" s="201" t="n">
        <v>9.52</v>
      </c>
      <c r="C15" s="201" t="n">
        <v>11.72</v>
      </c>
      <c r="D15" s="201" t="n">
        <v>10.77</v>
      </c>
      <c r="E15" s="201" t="n">
        <v>10.18</v>
      </c>
      <c r="F15" s="201" t="n">
        <v>10.15</v>
      </c>
      <c r="G15" s="201" t="n">
        <v>8.29</v>
      </c>
      <c r="H15" s="201" t="n">
        <v>9.04</v>
      </c>
    </row>
    <row r="16" customFormat="false" ht="9" hidden="false" customHeight="true" outlineLevel="0" collapsed="false">
      <c r="A16" s="122" t="s">
        <v>15</v>
      </c>
      <c r="B16" s="201" t="n">
        <v>15.55</v>
      </c>
      <c r="C16" s="201" t="n">
        <v>18.41</v>
      </c>
      <c r="D16" s="201" t="n">
        <v>18.78</v>
      </c>
      <c r="E16" s="201" t="n">
        <v>14.54</v>
      </c>
      <c r="F16" s="201" t="n">
        <v>16.01</v>
      </c>
      <c r="G16" s="201" t="n">
        <v>14.85</v>
      </c>
      <c r="H16" s="201" t="n">
        <v>14.56</v>
      </c>
    </row>
    <row r="17" customFormat="false" ht="9" hidden="false" customHeight="true" outlineLevel="0" collapsed="false">
      <c r="A17" s="122" t="s">
        <v>16</v>
      </c>
      <c r="B17" s="201" t="n">
        <v>12.95</v>
      </c>
      <c r="C17" s="201" t="n">
        <v>17.47</v>
      </c>
      <c r="D17" s="201" t="n">
        <v>15.91</v>
      </c>
      <c r="E17" s="201" t="n">
        <v>14.57</v>
      </c>
      <c r="F17" s="201" t="n">
        <v>13.13</v>
      </c>
      <c r="G17" s="201" t="n">
        <v>10.59</v>
      </c>
      <c r="H17" s="201" t="n">
        <v>13.06</v>
      </c>
    </row>
    <row r="18" s="96" customFormat="true" ht="9" hidden="false" customHeight="true" outlineLevel="0" collapsed="false">
      <c r="A18" s="188" t="s">
        <v>17</v>
      </c>
      <c r="B18" s="202" t="n">
        <v>91.82</v>
      </c>
      <c r="C18" s="202" t="n">
        <v>110.09</v>
      </c>
      <c r="D18" s="202" t="n">
        <v>111.9</v>
      </c>
      <c r="E18" s="202" t="n">
        <v>88.45</v>
      </c>
      <c r="F18" s="202" t="n">
        <v>92.77</v>
      </c>
      <c r="G18" s="202" t="n">
        <v>87.64</v>
      </c>
      <c r="H18" s="202" t="n">
        <v>80.62</v>
      </c>
    </row>
    <row r="19" customFormat="false" ht="9" hidden="false" customHeight="true" outlineLevel="0" collapsed="false">
      <c r="A19" s="122" t="s">
        <v>18</v>
      </c>
      <c r="B19" s="201" t="n">
        <v>31.37</v>
      </c>
      <c r="C19" s="201" t="n">
        <v>39.33</v>
      </c>
      <c r="D19" s="201" t="n">
        <v>38.37</v>
      </c>
      <c r="E19" s="201" t="n">
        <v>28.91</v>
      </c>
      <c r="F19" s="201" t="n">
        <v>29.38</v>
      </c>
      <c r="G19" s="201" t="n">
        <v>31.55</v>
      </c>
      <c r="H19" s="201" t="n">
        <v>27.44</v>
      </c>
    </row>
    <row r="20" customFormat="false" ht="9" hidden="false" customHeight="true" outlineLevel="0" collapsed="false">
      <c r="A20" s="122" t="s">
        <v>19</v>
      </c>
      <c r="B20" s="201" t="n">
        <v>10.99</v>
      </c>
      <c r="C20" s="201" t="n">
        <v>10.65</v>
      </c>
      <c r="D20" s="201" t="n">
        <v>14.38</v>
      </c>
      <c r="E20" s="201" t="n">
        <v>9.74</v>
      </c>
      <c r="F20" s="201" t="n">
        <v>12.38</v>
      </c>
      <c r="G20" s="201" t="n">
        <v>10.46</v>
      </c>
      <c r="H20" s="201" t="n">
        <v>9.91</v>
      </c>
    </row>
    <row r="21" customFormat="false" ht="9" hidden="false" customHeight="true" outlineLevel="0" collapsed="false">
      <c r="A21" s="122" t="s">
        <v>20</v>
      </c>
      <c r="B21" s="201" t="n">
        <v>17.6</v>
      </c>
      <c r="C21" s="201" t="n">
        <v>19.08</v>
      </c>
      <c r="D21" s="201" t="n">
        <v>20.72</v>
      </c>
      <c r="E21" s="201" t="n">
        <v>15.6</v>
      </c>
      <c r="F21" s="201" t="n">
        <v>18.53</v>
      </c>
      <c r="G21" s="201" t="n">
        <v>17.45</v>
      </c>
      <c r="H21" s="201" t="n">
        <v>16.58</v>
      </c>
    </row>
    <row r="22" customFormat="false" ht="9" hidden="false" customHeight="true" outlineLevel="0" collapsed="false">
      <c r="A22" s="122" t="s">
        <v>21</v>
      </c>
      <c r="B22" s="201" t="n">
        <v>25.36</v>
      </c>
      <c r="C22" s="201" t="n">
        <v>30.73</v>
      </c>
      <c r="D22" s="201" t="n">
        <v>31.16</v>
      </c>
      <c r="E22" s="201" t="n">
        <v>27.71</v>
      </c>
      <c r="F22" s="201" t="n">
        <v>25.75</v>
      </c>
      <c r="G22" s="201" t="n">
        <v>22.72</v>
      </c>
      <c r="H22" s="201" t="n">
        <v>19.73</v>
      </c>
    </row>
    <row r="23" s="96" customFormat="true" ht="9" hidden="false" customHeight="true" outlineLevel="0" collapsed="false">
      <c r="A23" s="188" t="s">
        <v>22</v>
      </c>
      <c r="B23" s="202" t="n">
        <v>30.46</v>
      </c>
      <c r="C23" s="202" t="n">
        <v>41.65</v>
      </c>
      <c r="D23" s="202" t="n">
        <v>36.34</v>
      </c>
      <c r="E23" s="202" t="n">
        <v>31.66</v>
      </c>
      <c r="F23" s="202" t="n">
        <v>28.01</v>
      </c>
      <c r="G23" s="202" t="n">
        <v>28.65</v>
      </c>
      <c r="H23" s="202" t="n">
        <v>26.2</v>
      </c>
    </row>
    <row r="24" s="96" customFormat="true" ht="9" hidden="false" customHeight="true" outlineLevel="0" collapsed="false">
      <c r="A24" s="188" t="s">
        <v>23</v>
      </c>
      <c r="B24" s="202" t="n">
        <v>60.91</v>
      </c>
      <c r="C24" s="202" t="n">
        <v>71.36</v>
      </c>
      <c r="D24" s="202" t="n">
        <v>71.16</v>
      </c>
      <c r="E24" s="202" t="n">
        <v>62.45</v>
      </c>
      <c r="F24" s="202" t="n">
        <v>60.39</v>
      </c>
      <c r="G24" s="202" t="n">
        <v>57.91</v>
      </c>
      <c r="H24" s="202" t="n">
        <v>51.88</v>
      </c>
    </row>
    <row r="25" customFormat="false" ht="9" hidden="false" customHeight="true" outlineLevel="0" collapsed="false">
      <c r="A25" s="122" t="s">
        <v>24</v>
      </c>
      <c r="B25" s="201" t="n">
        <v>15.99</v>
      </c>
      <c r="C25" s="201" t="n">
        <v>16.64</v>
      </c>
      <c r="D25" s="201" t="n">
        <v>19.15</v>
      </c>
      <c r="E25" s="201" t="n">
        <v>15.68</v>
      </c>
      <c r="F25" s="201" t="n">
        <v>16.6</v>
      </c>
      <c r="G25" s="201" t="n">
        <v>15.3</v>
      </c>
      <c r="H25" s="201" t="n">
        <v>14.64</v>
      </c>
    </row>
    <row r="26" customFormat="false" ht="9" hidden="false" customHeight="true" outlineLevel="0" collapsed="false">
      <c r="A26" s="122" t="s">
        <v>25</v>
      </c>
      <c r="B26" s="201" t="n">
        <v>28.07</v>
      </c>
      <c r="C26" s="201" t="n">
        <v>33.71</v>
      </c>
      <c r="D26" s="201" t="n">
        <v>32.24</v>
      </c>
      <c r="E26" s="201" t="n">
        <v>28.99</v>
      </c>
      <c r="F26" s="201" t="n">
        <v>26.59</v>
      </c>
      <c r="G26" s="201" t="n">
        <v>27.55</v>
      </c>
      <c r="H26" s="201" t="n">
        <v>21.84</v>
      </c>
    </row>
    <row r="27" customFormat="false" ht="9" hidden="false" customHeight="true" outlineLevel="0" collapsed="false">
      <c r="A27" s="122" t="s">
        <v>26</v>
      </c>
      <c r="B27" s="201" t="n">
        <v>4.17</v>
      </c>
      <c r="C27" s="201" t="n">
        <v>4.39</v>
      </c>
      <c r="D27" s="201" t="n">
        <v>4.67</v>
      </c>
      <c r="E27" s="201" t="n">
        <v>3.58</v>
      </c>
      <c r="F27" s="201" t="n">
        <v>3.95</v>
      </c>
      <c r="G27" s="201" t="n">
        <v>4.54</v>
      </c>
      <c r="H27" s="201" t="n">
        <v>3.75</v>
      </c>
    </row>
    <row r="28" s="96" customFormat="true" ht="9" hidden="false" customHeight="true" outlineLevel="0" collapsed="false">
      <c r="A28" s="188" t="s">
        <v>27</v>
      </c>
      <c r="B28" s="202" t="n">
        <v>14.53</v>
      </c>
      <c r="C28" s="202" t="n">
        <v>16.07</v>
      </c>
      <c r="D28" s="202" t="n">
        <v>19.33</v>
      </c>
      <c r="E28" s="202" t="n">
        <v>11.95</v>
      </c>
      <c r="F28" s="202" t="n">
        <v>12.69</v>
      </c>
      <c r="G28" s="202" t="n">
        <v>15.86</v>
      </c>
      <c r="H28" s="202" t="n">
        <v>12.94</v>
      </c>
    </row>
    <row r="29" customFormat="false" ht="9" hidden="false" customHeight="true" outlineLevel="0" collapsed="false">
      <c r="A29" s="122" t="s">
        <v>28</v>
      </c>
      <c r="B29" s="201" t="n">
        <v>10.24</v>
      </c>
      <c r="C29" s="201" t="n">
        <v>11.78</v>
      </c>
      <c r="D29" s="201" t="n">
        <v>14.02</v>
      </c>
      <c r="E29" s="201" t="n">
        <v>8.9</v>
      </c>
      <c r="F29" s="201" t="n">
        <v>8.61</v>
      </c>
      <c r="G29" s="201" t="n">
        <v>11.1</v>
      </c>
      <c r="H29" s="201" t="n">
        <v>8.25</v>
      </c>
    </row>
    <row r="30" s="96" customFormat="true" ht="9" hidden="false" customHeight="true" outlineLevel="0" collapsed="false">
      <c r="A30" s="188" t="s">
        <v>29</v>
      </c>
      <c r="B30" s="202" t="n">
        <v>80.74</v>
      </c>
      <c r="C30" s="202" t="n">
        <v>90.79</v>
      </c>
      <c r="D30" s="202" t="n">
        <v>90.75</v>
      </c>
      <c r="E30" s="202" t="n">
        <v>79.22</v>
      </c>
      <c r="F30" s="202" t="n">
        <v>72.44</v>
      </c>
      <c r="G30" s="202" t="n">
        <v>82.26</v>
      </c>
      <c r="H30" s="202" t="n">
        <v>79.67</v>
      </c>
    </row>
    <row r="31" customFormat="false" ht="9" hidden="false" customHeight="true" outlineLevel="0" collapsed="false">
      <c r="A31" s="122" t="s">
        <v>30</v>
      </c>
      <c r="B31" s="201" t="n">
        <v>39.98</v>
      </c>
      <c r="C31" s="201" t="n">
        <v>44</v>
      </c>
      <c r="D31" s="201" t="n">
        <v>44.65</v>
      </c>
      <c r="E31" s="201" t="n">
        <v>37.45</v>
      </c>
      <c r="F31" s="201" t="n">
        <v>35.55</v>
      </c>
      <c r="G31" s="201" t="n">
        <v>42.16</v>
      </c>
      <c r="H31" s="201" t="n">
        <v>38.9</v>
      </c>
    </row>
    <row r="32" s="96" customFormat="true" ht="9" hidden="false" customHeight="true" outlineLevel="0" collapsed="false">
      <c r="A32" s="188" t="s">
        <v>31</v>
      </c>
      <c r="B32" s="202" t="n">
        <v>31.74</v>
      </c>
      <c r="C32" s="202" t="n">
        <v>34.6</v>
      </c>
      <c r="D32" s="202" t="n">
        <v>38.68</v>
      </c>
      <c r="E32" s="202" t="n">
        <v>33.96</v>
      </c>
      <c r="F32" s="202" t="n">
        <v>32.27</v>
      </c>
      <c r="G32" s="202" t="n">
        <v>29.02</v>
      </c>
      <c r="H32" s="202" t="n">
        <v>27.8</v>
      </c>
    </row>
    <row r="33" customFormat="false" ht="9" hidden="false" customHeight="true" outlineLevel="0" collapsed="false">
      <c r="A33" s="122" t="s">
        <v>32</v>
      </c>
      <c r="B33" s="201" t="n">
        <v>2.59</v>
      </c>
      <c r="C33" s="201" t="n">
        <v>1.99</v>
      </c>
      <c r="D33" s="201" t="n">
        <v>2.91</v>
      </c>
      <c r="E33" s="201" t="n">
        <v>2.34</v>
      </c>
      <c r="F33" s="201" t="n">
        <v>2.54</v>
      </c>
      <c r="G33" s="201" t="n">
        <v>2.81</v>
      </c>
      <c r="H33" s="201" t="n">
        <v>2.46</v>
      </c>
    </row>
    <row r="34" customFormat="false" ht="9" hidden="false" customHeight="true" outlineLevel="0" collapsed="false">
      <c r="A34" s="122" t="s">
        <v>33</v>
      </c>
      <c r="B34" s="201" t="n">
        <v>11.31</v>
      </c>
      <c r="C34" s="201" t="n">
        <v>10.34</v>
      </c>
      <c r="D34" s="201" t="n">
        <v>13.38</v>
      </c>
      <c r="E34" s="201" t="n">
        <v>10.72</v>
      </c>
      <c r="F34" s="201" t="n">
        <v>10.51</v>
      </c>
      <c r="G34" s="201" t="n">
        <v>11.95</v>
      </c>
      <c r="H34" s="201" t="n">
        <v>10.33</v>
      </c>
    </row>
    <row r="35" customFormat="false" ht="9" hidden="false" customHeight="true" outlineLevel="0" collapsed="false">
      <c r="A35" s="122" t="s">
        <v>34</v>
      </c>
      <c r="B35" s="201" t="n">
        <v>7.57</v>
      </c>
      <c r="C35" s="201" t="n">
        <v>10.27</v>
      </c>
      <c r="D35" s="201" t="n">
        <v>9.62</v>
      </c>
      <c r="E35" s="201" t="n">
        <v>9.46</v>
      </c>
      <c r="F35" s="201" t="n">
        <v>8.79</v>
      </c>
      <c r="G35" s="201" t="n">
        <v>5.43</v>
      </c>
      <c r="H35" s="201" t="n">
        <v>5.24</v>
      </c>
    </row>
    <row r="36" s="96" customFormat="true" ht="9" hidden="false" customHeight="true" outlineLevel="0" collapsed="false">
      <c r="A36" s="188" t="s">
        <v>35</v>
      </c>
      <c r="B36" s="202" t="n">
        <v>41.72</v>
      </c>
      <c r="C36" s="202" t="n">
        <v>50.49</v>
      </c>
      <c r="D36" s="202" t="n">
        <v>54.42</v>
      </c>
      <c r="E36" s="202" t="n">
        <v>43.82</v>
      </c>
      <c r="F36" s="202" t="n">
        <v>44.05</v>
      </c>
      <c r="G36" s="202" t="n">
        <v>36.86</v>
      </c>
      <c r="H36" s="202" t="n">
        <v>32.01</v>
      </c>
    </row>
    <row r="37" customFormat="false" ht="9" hidden="false" customHeight="true" outlineLevel="0" collapsed="false">
      <c r="A37" s="122" t="s">
        <v>36</v>
      </c>
      <c r="B37" s="201" t="n">
        <v>12.41</v>
      </c>
      <c r="C37" s="201" t="n">
        <v>15.2</v>
      </c>
      <c r="D37" s="201" t="n">
        <v>15.61</v>
      </c>
      <c r="E37" s="201" t="n">
        <v>11.46</v>
      </c>
      <c r="F37" s="201" t="n">
        <v>8.17</v>
      </c>
      <c r="G37" s="201" t="n">
        <v>14.72</v>
      </c>
      <c r="H37" s="201" t="n">
        <v>7.89</v>
      </c>
    </row>
    <row r="38" customFormat="false" ht="9" hidden="false" customHeight="true" outlineLevel="0" collapsed="false">
      <c r="A38" s="122" t="s">
        <v>37</v>
      </c>
      <c r="B38" s="201" t="n">
        <v>4.8</v>
      </c>
      <c r="C38" s="201" t="n">
        <v>4.79</v>
      </c>
      <c r="D38" s="201" t="n">
        <v>7.49</v>
      </c>
      <c r="E38" s="201" t="n">
        <v>5.6</v>
      </c>
      <c r="F38" s="201" t="n">
        <v>6.74</v>
      </c>
      <c r="G38" s="201" t="n">
        <v>3.02</v>
      </c>
      <c r="H38" s="201" t="n">
        <v>3.59</v>
      </c>
    </row>
    <row r="39" customFormat="false" ht="9" hidden="false" customHeight="true" outlineLevel="0" collapsed="false">
      <c r="A39" s="122" t="s">
        <v>38</v>
      </c>
      <c r="B39" s="201" t="n">
        <v>11.52</v>
      </c>
      <c r="C39" s="201" t="n">
        <v>13.79</v>
      </c>
      <c r="D39" s="201" t="n">
        <v>14.67</v>
      </c>
      <c r="E39" s="201" t="n">
        <v>11.53</v>
      </c>
      <c r="F39" s="201" t="n">
        <v>11.89</v>
      </c>
      <c r="G39" s="201" t="n">
        <v>10.71</v>
      </c>
      <c r="H39" s="201" t="n">
        <v>8.97</v>
      </c>
    </row>
    <row r="40" customFormat="false" ht="9" hidden="false" customHeight="true" outlineLevel="0" collapsed="false">
      <c r="A40" s="193" t="s">
        <v>39</v>
      </c>
      <c r="B40" s="203" t="n">
        <v>432.69</v>
      </c>
      <c r="C40" s="203" t="n">
        <v>513.39</v>
      </c>
      <c r="D40" s="203" t="n">
        <v>520.3</v>
      </c>
      <c r="E40" s="203" t="n">
        <v>434.46</v>
      </c>
      <c r="F40" s="203" t="n">
        <v>426.73</v>
      </c>
      <c r="G40" s="203" t="n">
        <v>410.41</v>
      </c>
      <c r="H40" s="203" t="n">
        <v>386.59</v>
      </c>
    </row>
    <row r="41" s="96" customFormat="true" ht="9" hidden="false" customHeight="true" outlineLevel="0" collapsed="false">
      <c r="A41" s="188" t="s">
        <v>40</v>
      </c>
      <c r="B41" s="202" t="n">
        <v>17.7</v>
      </c>
      <c r="C41" s="202" t="n">
        <v>26.72</v>
      </c>
      <c r="D41" s="202" t="n">
        <v>24.73</v>
      </c>
      <c r="E41" s="202" t="n">
        <v>18.38</v>
      </c>
      <c r="F41" s="202" t="n">
        <v>24.03</v>
      </c>
      <c r="G41" s="202" t="n">
        <v>10.88</v>
      </c>
      <c r="H41" s="202" t="n">
        <v>18.53</v>
      </c>
    </row>
    <row r="42" s="96" customFormat="true" ht="9" hidden="false" customHeight="true" outlineLevel="0" collapsed="false">
      <c r="A42" s="188" t="s">
        <v>41</v>
      </c>
      <c r="B42" s="202" t="n">
        <v>151.36</v>
      </c>
      <c r="C42" s="202" t="n">
        <v>321.58</v>
      </c>
      <c r="D42" s="202" t="n">
        <v>186.3</v>
      </c>
      <c r="E42" s="202" t="n">
        <v>213.68</v>
      </c>
      <c r="F42" s="202" t="n">
        <v>148.92</v>
      </c>
      <c r="G42" s="202" t="n">
        <v>92.42</v>
      </c>
      <c r="H42" s="202" t="n">
        <v>92.79</v>
      </c>
    </row>
    <row r="43" customFormat="false" ht="9" hidden="false" customHeight="true" outlineLevel="0" collapsed="false">
      <c r="A43" s="122" t="s">
        <v>42</v>
      </c>
      <c r="B43" s="201" t="n">
        <v>111.43</v>
      </c>
      <c r="C43" s="201" t="n">
        <v>256.58</v>
      </c>
      <c r="D43" s="201" t="n">
        <v>134.54</v>
      </c>
      <c r="E43" s="201" t="n">
        <v>157.81</v>
      </c>
      <c r="F43" s="201" t="n">
        <v>109.37</v>
      </c>
      <c r="G43" s="201" t="n">
        <v>65.72</v>
      </c>
      <c r="H43" s="201" t="n">
        <v>63.97</v>
      </c>
    </row>
    <row r="44" customFormat="false" ht="9" hidden="false" customHeight="true" outlineLevel="0" collapsed="false">
      <c r="A44" s="122" t="s">
        <v>43</v>
      </c>
      <c r="B44" s="201" t="n">
        <v>32.52</v>
      </c>
      <c r="C44" s="201" t="n">
        <v>59.52</v>
      </c>
      <c r="D44" s="201" t="n">
        <v>44.12</v>
      </c>
      <c r="E44" s="201" t="n">
        <v>46.41</v>
      </c>
      <c r="F44" s="201" t="n">
        <v>34.25</v>
      </c>
      <c r="G44" s="201" t="n">
        <v>18.72</v>
      </c>
      <c r="H44" s="201" t="n">
        <v>23.04</v>
      </c>
    </row>
    <row r="45" customFormat="false" ht="9" hidden="false" customHeight="true" outlineLevel="0" collapsed="false">
      <c r="A45" s="122" t="s">
        <v>44</v>
      </c>
      <c r="B45" s="201" t="n">
        <v>2.69</v>
      </c>
      <c r="C45" s="201" t="n">
        <v>1.87</v>
      </c>
      <c r="D45" s="201" t="n">
        <v>3.03</v>
      </c>
      <c r="E45" s="201" t="n">
        <v>3.29</v>
      </c>
      <c r="F45" s="201" t="n">
        <v>1.61</v>
      </c>
      <c r="G45" s="201" t="n">
        <v>3.1</v>
      </c>
      <c r="H45" s="201" t="s">
        <v>72</v>
      </c>
    </row>
    <row r="46" s="96" customFormat="true" ht="9" hidden="false" customHeight="true" outlineLevel="0" collapsed="false">
      <c r="A46" s="56" t="s">
        <v>45</v>
      </c>
      <c r="B46" s="202" t="n">
        <v>790</v>
      </c>
      <c r="C46" s="202" t="n">
        <v>954.13</v>
      </c>
      <c r="D46" s="202" t="n">
        <v>772.82</v>
      </c>
      <c r="E46" s="202" t="n">
        <v>860.48</v>
      </c>
      <c r="F46" s="202" t="n">
        <v>683.06</v>
      </c>
      <c r="G46" s="202" t="n">
        <v>783.83</v>
      </c>
      <c r="H46" s="202" t="n">
        <v>787.71</v>
      </c>
    </row>
    <row r="47" customFormat="false" ht="9" hidden="false" customHeight="true" outlineLevel="0" collapsed="false">
      <c r="A47" s="122" t="s">
        <v>46</v>
      </c>
      <c r="B47" s="201" t="n">
        <v>64.88</v>
      </c>
      <c r="C47" s="201" t="n">
        <v>49.19</v>
      </c>
      <c r="D47" s="201" t="n">
        <v>64.45</v>
      </c>
      <c r="E47" s="201" t="n">
        <v>61.37</v>
      </c>
      <c r="F47" s="201" t="n">
        <v>122.76</v>
      </c>
      <c r="G47" s="201" t="n">
        <v>31.96</v>
      </c>
      <c r="H47" s="201" t="n">
        <v>109.41</v>
      </c>
    </row>
    <row r="48" customFormat="false" ht="9" hidden="false" customHeight="true" outlineLevel="0" collapsed="false">
      <c r="A48" s="122" t="s">
        <v>47</v>
      </c>
      <c r="B48" s="201" t="n">
        <v>586.79</v>
      </c>
      <c r="C48" s="201" t="n">
        <v>741.18</v>
      </c>
      <c r="D48" s="201" t="n">
        <v>589.35</v>
      </c>
      <c r="E48" s="201" t="n">
        <v>662.03</v>
      </c>
      <c r="F48" s="201" t="n">
        <v>447.88</v>
      </c>
      <c r="G48" s="201" t="n">
        <v>611.77</v>
      </c>
      <c r="H48" s="201" t="n">
        <v>467.31</v>
      </c>
    </row>
    <row r="49" customFormat="false" ht="9" hidden="false" customHeight="true" outlineLevel="0" collapsed="false">
      <c r="A49" s="122" t="s">
        <v>48</v>
      </c>
      <c r="B49" s="201" t="n">
        <v>40.18</v>
      </c>
      <c r="C49" s="201" t="n">
        <v>50.09</v>
      </c>
      <c r="D49" s="201" t="n">
        <v>32.92</v>
      </c>
      <c r="E49" s="201" t="n">
        <v>52.73</v>
      </c>
      <c r="F49" s="201" t="n">
        <v>32.83</v>
      </c>
      <c r="G49" s="201" t="n">
        <v>38.36</v>
      </c>
      <c r="H49" s="201" t="n">
        <v>32.75</v>
      </c>
    </row>
    <row r="50" customFormat="false" ht="9" hidden="false" customHeight="true" outlineLevel="0" collapsed="false">
      <c r="A50" s="122" t="s">
        <v>49</v>
      </c>
      <c r="B50" s="201" t="n">
        <v>20.73</v>
      </c>
      <c r="C50" s="201" t="n">
        <v>26.69</v>
      </c>
      <c r="D50" s="201" t="n">
        <v>18.02</v>
      </c>
      <c r="E50" s="201" t="n">
        <v>24.78</v>
      </c>
      <c r="F50" s="201" t="n">
        <v>15.67</v>
      </c>
      <c r="G50" s="201" t="n">
        <v>21.09</v>
      </c>
      <c r="H50" s="201" t="n">
        <v>18.65</v>
      </c>
    </row>
    <row r="51" customFormat="false" ht="9" hidden="false" customHeight="true" outlineLevel="0" collapsed="false">
      <c r="A51" s="122" t="s">
        <v>50</v>
      </c>
      <c r="B51" s="201" t="n">
        <v>62.63</v>
      </c>
      <c r="C51" s="201" t="n">
        <v>55.53</v>
      </c>
      <c r="D51" s="201" t="n">
        <v>49.11</v>
      </c>
      <c r="E51" s="201" t="n">
        <v>44.2</v>
      </c>
      <c r="F51" s="201" t="n">
        <v>53.76</v>
      </c>
      <c r="G51" s="201" t="n">
        <v>66.12</v>
      </c>
      <c r="H51" s="201" t="s">
        <v>72</v>
      </c>
    </row>
    <row r="52" s="96" customFormat="true" ht="9" hidden="false" customHeight="true" outlineLevel="0" collapsed="false">
      <c r="A52" s="188" t="s">
        <v>51</v>
      </c>
      <c r="B52" s="202" t="n">
        <v>155.71</v>
      </c>
      <c r="C52" s="202" t="n">
        <v>204.49</v>
      </c>
      <c r="D52" s="202" t="n">
        <v>171.94</v>
      </c>
      <c r="E52" s="202" t="n">
        <v>146.29</v>
      </c>
      <c r="F52" s="202" t="n">
        <v>140.83</v>
      </c>
      <c r="G52" s="202" t="n">
        <v>157.32</v>
      </c>
      <c r="H52" s="202" t="n">
        <v>151.78</v>
      </c>
    </row>
    <row r="53" customFormat="false" ht="9" hidden="false" customHeight="true" outlineLevel="0" collapsed="false">
      <c r="A53" s="122" t="s">
        <v>52</v>
      </c>
      <c r="B53" s="201" t="n">
        <v>47.02</v>
      </c>
      <c r="C53" s="201" t="n">
        <v>73.89</v>
      </c>
      <c r="D53" s="201" t="n">
        <v>57.96</v>
      </c>
      <c r="E53" s="201" t="n">
        <v>47.62</v>
      </c>
      <c r="F53" s="201" t="n">
        <v>43.8</v>
      </c>
      <c r="G53" s="201" t="n">
        <v>42.02</v>
      </c>
      <c r="H53" s="201" t="n">
        <v>43.71</v>
      </c>
    </row>
    <row r="54" customFormat="false" ht="9" hidden="false" customHeight="true" outlineLevel="0" collapsed="false">
      <c r="A54" s="122" t="s">
        <v>53</v>
      </c>
      <c r="B54" s="201" t="n">
        <v>84.02</v>
      </c>
      <c r="C54" s="201" t="n">
        <v>96.77</v>
      </c>
      <c r="D54" s="201" t="n">
        <v>88.99</v>
      </c>
      <c r="E54" s="201" t="n">
        <v>81.54</v>
      </c>
      <c r="F54" s="201" t="n">
        <v>76.17</v>
      </c>
      <c r="G54" s="201" t="n">
        <v>85.82</v>
      </c>
      <c r="H54" s="201" t="n">
        <v>86.36</v>
      </c>
    </row>
    <row r="55" customFormat="false" ht="9" hidden="false" customHeight="true" outlineLevel="0" collapsed="false">
      <c r="A55" s="122" t="s">
        <v>54</v>
      </c>
      <c r="B55" s="201" t="n">
        <v>9.99</v>
      </c>
      <c r="C55" s="201" t="n">
        <v>14.4</v>
      </c>
      <c r="D55" s="201" t="n">
        <v>8.8</v>
      </c>
      <c r="E55" s="201" t="n">
        <v>9.18</v>
      </c>
      <c r="F55" s="201" t="n">
        <v>6.25</v>
      </c>
      <c r="G55" s="201" t="n">
        <v>12.19</v>
      </c>
      <c r="H55" s="201" t="n">
        <v>8.04</v>
      </c>
    </row>
    <row r="56" s="96" customFormat="true" ht="9" hidden="false" customHeight="true" outlineLevel="0" collapsed="false">
      <c r="A56" s="188" t="s">
        <v>55</v>
      </c>
      <c r="B56" s="202" t="n">
        <v>168.92</v>
      </c>
      <c r="C56" s="202" t="n">
        <v>220.9</v>
      </c>
      <c r="D56" s="202" t="n">
        <v>135.81</v>
      </c>
      <c r="E56" s="202" t="n">
        <v>221.2</v>
      </c>
      <c r="F56" s="202" t="n">
        <v>164.26</v>
      </c>
      <c r="G56" s="202" t="n">
        <v>146.07</v>
      </c>
      <c r="H56" s="202" t="n">
        <v>140.28</v>
      </c>
    </row>
    <row r="57" customFormat="false" ht="9" hidden="false" customHeight="true" outlineLevel="0" collapsed="false">
      <c r="A57" s="122" t="s">
        <v>56</v>
      </c>
      <c r="B57" s="201" t="n">
        <v>11.64</v>
      </c>
      <c r="C57" s="201" t="n">
        <v>22.34</v>
      </c>
      <c r="D57" s="201" t="n">
        <v>12.17</v>
      </c>
      <c r="E57" s="201" t="n">
        <v>12.21</v>
      </c>
      <c r="F57" s="201" t="n">
        <v>17.13</v>
      </c>
      <c r="G57" s="201" t="n">
        <v>7.28</v>
      </c>
      <c r="H57" s="201" t="s">
        <v>72</v>
      </c>
    </row>
    <row r="58" customFormat="false" ht="9" hidden="false" customHeight="true" outlineLevel="0" collapsed="false">
      <c r="A58" s="122" t="s">
        <v>57</v>
      </c>
      <c r="B58" s="201" t="n">
        <v>49.5</v>
      </c>
      <c r="C58" s="201" t="n">
        <v>45.7</v>
      </c>
      <c r="D58" s="201" t="n">
        <v>22.71</v>
      </c>
      <c r="E58" s="201" t="n">
        <v>79.71</v>
      </c>
      <c r="F58" s="201" t="n">
        <v>52.92</v>
      </c>
      <c r="G58" s="201" t="n">
        <v>42.65</v>
      </c>
      <c r="H58" s="201" t="n">
        <v>20.28</v>
      </c>
    </row>
    <row r="59" customFormat="false" ht="9" hidden="false" customHeight="true" outlineLevel="0" collapsed="false">
      <c r="A59" s="122" t="s">
        <v>58</v>
      </c>
      <c r="B59" s="201" t="n">
        <v>6.96</v>
      </c>
      <c r="C59" s="201" t="s">
        <v>72</v>
      </c>
      <c r="D59" s="201" t="s">
        <v>72</v>
      </c>
      <c r="E59" s="201" t="n">
        <v>17.45</v>
      </c>
      <c r="F59" s="201" t="n">
        <v>3.21</v>
      </c>
      <c r="G59" s="201" t="n">
        <v>4.58</v>
      </c>
      <c r="H59" s="201" t="s">
        <v>72</v>
      </c>
    </row>
    <row r="60" customFormat="false" ht="9" hidden="false" customHeight="true" outlineLevel="0" collapsed="false">
      <c r="A60" s="122" t="s">
        <v>59</v>
      </c>
      <c r="B60" s="201" t="n">
        <v>9.38</v>
      </c>
      <c r="C60" s="201" t="n">
        <v>4.72</v>
      </c>
      <c r="D60" s="201" t="n">
        <v>6.11</v>
      </c>
      <c r="E60" s="201" t="n">
        <v>13.56</v>
      </c>
      <c r="F60" s="201" t="n">
        <v>10.75</v>
      </c>
      <c r="G60" s="201" t="n">
        <v>7.59</v>
      </c>
      <c r="H60" s="201" t="n">
        <v>11.36</v>
      </c>
    </row>
    <row r="61" customFormat="false" ht="9" hidden="false" customHeight="true" outlineLevel="0" collapsed="false">
      <c r="A61" s="122" t="s">
        <v>60</v>
      </c>
      <c r="B61" s="201" t="n">
        <v>17.43</v>
      </c>
      <c r="C61" s="201" t="n">
        <v>20.05</v>
      </c>
      <c r="D61" s="201" t="n">
        <v>18.1</v>
      </c>
      <c r="E61" s="201" t="n">
        <v>19.57</v>
      </c>
      <c r="F61" s="201" t="n">
        <v>17.63</v>
      </c>
      <c r="G61" s="201" t="n">
        <v>16.11</v>
      </c>
      <c r="H61" s="201" t="n">
        <v>14.22</v>
      </c>
    </row>
    <row r="62" customFormat="false" ht="9" hidden="false" customHeight="true" outlineLevel="0" collapsed="false">
      <c r="A62" s="122" t="s">
        <v>61</v>
      </c>
      <c r="B62" s="201" t="n">
        <v>4.83</v>
      </c>
      <c r="C62" s="201" t="n">
        <v>7.07</v>
      </c>
      <c r="D62" s="201" t="n">
        <v>3.69</v>
      </c>
      <c r="E62" s="201" t="n">
        <v>5.1</v>
      </c>
      <c r="F62" s="201" t="n">
        <v>7.81</v>
      </c>
      <c r="G62" s="201" t="n">
        <v>3.17</v>
      </c>
      <c r="H62" s="201" t="n">
        <v>3.63</v>
      </c>
    </row>
    <row r="63" customFormat="false" ht="9" hidden="false" customHeight="true" outlineLevel="0" collapsed="false">
      <c r="A63" s="122" t="s">
        <v>62</v>
      </c>
      <c r="B63" s="201" t="n">
        <v>6.96</v>
      </c>
      <c r="C63" s="201" t="n">
        <v>8.57</v>
      </c>
      <c r="D63" s="201" t="n">
        <v>7.76</v>
      </c>
      <c r="E63" s="201" t="n">
        <v>8.09</v>
      </c>
      <c r="F63" s="201" t="n">
        <v>7.06</v>
      </c>
      <c r="G63" s="201" t="n">
        <v>5.99</v>
      </c>
      <c r="H63" s="201" t="n">
        <v>6.15</v>
      </c>
    </row>
    <row r="64" customFormat="false" ht="9" hidden="false" customHeight="true" outlineLevel="0" collapsed="false">
      <c r="A64" s="122" t="s">
        <v>63</v>
      </c>
      <c r="B64" s="201" t="n">
        <v>8.06</v>
      </c>
      <c r="C64" s="201" t="n">
        <v>15.77</v>
      </c>
      <c r="D64" s="201" t="n">
        <v>8.4</v>
      </c>
      <c r="E64" s="201" t="n">
        <v>10.07</v>
      </c>
      <c r="F64" s="201" t="n">
        <v>5.42</v>
      </c>
      <c r="G64" s="201" t="n">
        <v>7.48</v>
      </c>
      <c r="H64" s="201" t="n">
        <v>4.99</v>
      </c>
    </row>
    <row r="65" customFormat="false" ht="9" hidden="false" customHeight="true" outlineLevel="0" collapsed="false">
      <c r="A65" s="122" t="s">
        <v>64</v>
      </c>
      <c r="B65" s="201" t="n">
        <v>28.62</v>
      </c>
      <c r="C65" s="201" t="n">
        <v>49.16</v>
      </c>
      <c r="D65" s="201" t="n">
        <v>21.66</v>
      </c>
      <c r="E65" s="201" t="n">
        <v>32.49</v>
      </c>
      <c r="F65" s="201" t="n">
        <v>15.75</v>
      </c>
      <c r="G65" s="201" t="n">
        <v>27.52</v>
      </c>
      <c r="H65" s="201" t="n">
        <v>50.55</v>
      </c>
    </row>
    <row r="66" customFormat="false" ht="9" hidden="false" customHeight="true" outlineLevel="0" collapsed="false">
      <c r="A66" s="195" t="s">
        <v>65</v>
      </c>
      <c r="B66" s="201" t="n">
        <v>8.06</v>
      </c>
      <c r="C66" s="201" t="s">
        <v>72</v>
      </c>
      <c r="D66" s="201" t="n">
        <v>6.89</v>
      </c>
      <c r="E66" s="201" t="n">
        <v>5.41</v>
      </c>
      <c r="F66" s="201" t="n">
        <v>8.52</v>
      </c>
      <c r="G66" s="201" t="n">
        <v>8.77</v>
      </c>
      <c r="H66" s="201" t="s">
        <v>72</v>
      </c>
    </row>
    <row r="67" customFormat="false" ht="4.5" hidden="false" customHeight="true" outlineLevel="0" collapsed="false">
      <c r="A67" s="132"/>
      <c r="B67" s="204"/>
      <c r="C67" s="204"/>
      <c r="D67" s="204"/>
      <c r="E67" s="204"/>
      <c r="F67" s="204"/>
      <c r="G67" s="204"/>
      <c r="H67" s="205"/>
    </row>
    <row r="68" customFormat="false" ht="4.5" hidden="false" customHeight="true" outlineLevel="0" collapsed="false">
      <c r="A68" s="195"/>
      <c r="B68" s="100"/>
      <c r="C68" s="100"/>
      <c r="D68" s="100"/>
      <c r="E68" s="100"/>
      <c r="F68" s="100"/>
      <c r="G68" s="100"/>
      <c r="H68" s="206"/>
    </row>
    <row r="69" customFormat="false" ht="9" hidden="false" customHeight="true" outlineLevel="0" collapsed="false">
      <c r="A69" s="68" t="s">
        <v>141</v>
      </c>
      <c r="B69" s="100"/>
      <c r="C69" s="100"/>
      <c r="D69" s="100"/>
      <c r="E69" s="100"/>
      <c r="F69" s="100"/>
      <c r="G69" s="100"/>
      <c r="H69" s="206"/>
    </row>
    <row r="70" customFormat="false" ht="9" hidden="false" customHeight="true" outlineLevel="0" collapsed="false">
      <c r="A70" s="68" t="s">
        <v>142</v>
      </c>
    </row>
    <row r="71" s="176" customFormat="true" ht="12" hidden="false" customHeight="false" outlineLevel="0" collapsed="false">
      <c r="A71" s="121" t="s">
        <v>143</v>
      </c>
      <c r="B71" s="162"/>
      <c r="C71" s="162"/>
      <c r="D71" s="162"/>
      <c r="E71" s="162"/>
      <c r="F71" s="162"/>
      <c r="G71" s="162"/>
    </row>
    <row r="72" s="176" customFormat="true" ht="12" hidden="false" customHeight="false" outlineLevel="0" collapsed="false">
      <c r="A72" s="121" t="s">
        <v>144</v>
      </c>
      <c r="B72" s="162"/>
      <c r="C72" s="162"/>
      <c r="D72" s="162"/>
      <c r="E72" s="162"/>
      <c r="F72" s="162"/>
      <c r="G72" s="162"/>
    </row>
    <row r="73" s="176" customFormat="true" ht="12" hidden="false" customHeight="false" outlineLevel="0" collapsed="false">
      <c r="A73" s="121" t="s">
        <v>149</v>
      </c>
      <c r="B73" s="162"/>
      <c r="C73" s="162"/>
      <c r="D73" s="162"/>
      <c r="E73" s="162"/>
      <c r="F73" s="162"/>
      <c r="G73" s="162"/>
    </row>
    <row r="74" s="176" customFormat="true" ht="9" hidden="false" customHeight="true" outlineLevel="0" collapsed="false">
      <c r="A74" s="121"/>
      <c r="B74" s="162"/>
      <c r="C74" s="162"/>
      <c r="D74" s="162"/>
      <c r="E74" s="162"/>
      <c r="F74" s="162"/>
      <c r="G74" s="162"/>
    </row>
    <row r="75" customFormat="false" ht="9" hidden="false" customHeight="true" outlineLevel="0" collapsed="false">
      <c r="A75" s="10" t="s">
        <v>2</v>
      </c>
      <c r="B75" s="137" t="s">
        <v>110</v>
      </c>
      <c r="C75" s="163" t="s">
        <v>130</v>
      </c>
      <c r="D75" s="163"/>
      <c r="E75" s="163"/>
      <c r="F75" s="163"/>
      <c r="G75" s="163" t="s">
        <v>131</v>
      </c>
      <c r="H75" s="163"/>
    </row>
    <row r="76" customFormat="false" ht="9.95" hidden="false" customHeight="true" outlineLevel="0" collapsed="false">
      <c r="A76" s="10"/>
      <c r="B76" s="137"/>
      <c r="C76" s="135" t="s">
        <v>132</v>
      </c>
      <c r="D76" s="135"/>
      <c r="E76" s="135" t="s">
        <v>133</v>
      </c>
      <c r="F76" s="135"/>
      <c r="G76" s="137" t="s">
        <v>134</v>
      </c>
      <c r="H76" s="137" t="s">
        <v>150</v>
      </c>
    </row>
    <row r="77" customFormat="false" ht="42" hidden="false" customHeight="true" outlineLevel="0" collapsed="false">
      <c r="A77" s="10"/>
      <c r="B77" s="137"/>
      <c r="C77" s="137" t="s">
        <v>136</v>
      </c>
      <c r="D77" s="137" t="s">
        <v>137</v>
      </c>
      <c r="E77" s="137" t="s">
        <v>138</v>
      </c>
      <c r="F77" s="137" t="s">
        <v>139</v>
      </c>
      <c r="G77" s="137"/>
      <c r="H77" s="137"/>
    </row>
    <row r="78" customFormat="false" ht="6" hidden="false" customHeight="true" outlineLevel="0" collapsed="false">
      <c r="A78" s="79"/>
      <c r="B78" s="139"/>
      <c r="C78" s="139"/>
      <c r="D78" s="139"/>
      <c r="E78" s="139"/>
      <c r="F78" s="139"/>
      <c r="G78" s="139"/>
      <c r="H78" s="139"/>
    </row>
    <row r="79" customFormat="false" ht="11.25" hidden="false" customHeight="true" outlineLevel="0" collapsed="false">
      <c r="A79" s="164" t="s">
        <v>117</v>
      </c>
      <c r="B79" s="164"/>
      <c r="C79" s="164"/>
      <c r="D79" s="164"/>
      <c r="E79" s="164"/>
      <c r="F79" s="164"/>
      <c r="G79" s="164"/>
      <c r="H79" s="164"/>
    </row>
    <row r="80" s="77" customFormat="true" ht="6" hidden="false" customHeight="true" outlineLevel="0" collapsed="false">
      <c r="A80" s="79"/>
      <c r="B80" s="139"/>
      <c r="C80" s="139"/>
      <c r="D80" s="139"/>
      <c r="E80" s="139"/>
      <c r="F80" s="139"/>
      <c r="G80" s="139"/>
      <c r="H80" s="139"/>
    </row>
    <row r="81" s="96" customFormat="true" ht="12" hidden="false" customHeight="true" outlineLevel="0" collapsed="false">
      <c r="A81" s="188" t="s">
        <v>67</v>
      </c>
      <c r="B81" s="149" t="n">
        <v>106.66</v>
      </c>
      <c r="C81" s="149" t="n">
        <v>113.4</v>
      </c>
      <c r="D81" s="149" t="n">
        <v>130.26</v>
      </c>
      <c r="E81" s="149" t="n">
        <v>116.28</v>
      </c>
      <c r="F81" s="149" t="n">
        <v>85.6</v>
      </c>
      <c r="G81" s="149" t="n">
        <v>109.34</v>
      </c>
      <c r="H81" s="149" t="n">
        <v>89.47</v>
      </c>
    </row>
    <row r="82" customFormat="false" ht="9.75" hidden="false" customHeight="true" outlineLevel="0" collapsed="false">
      <c r="A82" s="122" t="s">
        <v>68</v>
      </c>
      <c r="B82" s="150" t="n">
        <v>40.16</v>
      </c>
      <c r="C82" s="150" t="n">
        <v>36.09</v>
      </c>
      <c r="D82" s="150" t="n">
        <v>39.84</v>
      </c>
      <c r="E82" s="150" t="n">
        <v>36.98</v>
      </c>
      <c r="F82" s="150" t="n">
        <v>34.34</v>
      </c>
      <c r="G82" s="150" t="n">
        <v>46.04</v>
      </c>
      <c r="H82" s="150" t="n">
        <v>37.83</v>
      </c>
    </row>
    <row r="83" customFormat="false" ht="9.75" hidden="false" customHeight="true" outlineLevel="0" collapsed="false">
      <c r="A83" s="122" t="s">
        <v>69</v>
      </c>
      <c r="B83" s="150" t="n">
        <v>42.02</v>
      </c>
      <c r="C83" s="150" t="n">
        <v>53.99</v>
      </c>
      <c r="D83" s="150" t="n">
        <v>57.5</v>
      </c>
      <c r="E83" s="150" t="n">
        <v>55.34</v>
      </c>
      <c r="F83" s="150" t="n">
        <v>31.88</v>
      </c>
      <c r="G83" s="150" t="n">
        <v>37.22</v>
      </c>
      <c r="H83" s="150" t="n">
        <v>28.36</v>
      </c>
    </row>
    <row r="84" s="96" customFormat="true" ht="9.75" hidden="false" customHeight="true" outlineLevel="0" collapsed="false">
      <c r="A84" s="188" t="s">
        <v>70</v>
      </c>
      <c r="B84" s="149" t="n">
        <v>413.33</v>
      </c>
      <c r="C84" s="149" t="n">
        <v>680.5</v>
      </c>
      <c r="D84" s="149" t="n">
        <v>574.23</v>
      </c>
      <c r="E84" s="149" t="n">
        <v>526.7</v>
      </c>
      <c r="F84" s="149" t="n">
        <v>448.74</v>
      </c>
      <c r="G84" s="149" t="n">
        <v>286.91</v>
      </c>
      <c r="H84" s="149" t="n">
        <v>220.06</v>
      </c>
    </row>
    <row r="85" customFormat="false" ht="9.75" hidden="false" customHeight="true" outlineLevel="0" collapsed="false">
      <c r="A85" s="122" t="s">
        <v>71</v>
      </c>
      <c r="B85" s="150" t="n">
        <v>100.05</v>
      </c>
      <c r="C85" s="150" t="s">
        <v>72</v>
      </c>
      <c r="D85" s="150" t="s">
        <v>72</v>
      </c>
      <c r="E85" s="150" t="n">
        <v>141.55</v>
      </c>
      <c r="F85" s="150" t="n">
        <v>73.99</v>
      </c>
      <c r="G85" s="150" t="n">
        <v>68.86</v>
      </c>
      <c r="H85" s="150" t="s">
        <v>72</v>
      </c>
    </row>
    <row r="86" customFormat="false" ht="9.75" hidden="false" customHeight="true" outlineLevel="0" collapsed="false">
      <c r="A86" s="58" t="s">
        <v>73</v>
      </c>
      <c r="B86" s="150" t="s">
        <v>72</v>
      </c>
      <c r="C86" s="150" t="s">
        <v>72</v>
      </c>
      <c r="D86" s="150" t="s">
        <v>72</v>
      </c>
      <c r="E86" s="150" t="s">
        <v>72</v>
      </c>
      <c r="F86" s="150" t="s">
        <v>72</v>
      </c>
      <c r="G86" s="150" t="s">
        <v>72</v>
      </c>
      <c r="H86" s="150" t="s">
        <v>72</v>
      </c>
    </row>
    <row r="87" customFormat="false" ht="9.75" hidden="false" customHeight="true" outlineLevel="0" collapsed="false">
      <c r="A87" s="122" t="s">
        <v>74</v>
      </c>
      <c r="B87" s="150" t="n">
        <v>62.8</v>
      </c>
      <c r="C87" s="150" t="n">
        <v>97.48</v>
      </c>
      <c r="D87" s="150" t="n">
        <v>83.77</v>
      </c>
      <c r="E87" s="150" t="n">
        <v>72.35</v>
      </c>
      <c r="F87" s="150" t="n">
        <v>74.55</v>
      </c>
      <c r="G87" s="150" t="n">
        <v>43.91</v>
      </c>
      <c r="H87" s="150" t="n">
        <v>46.59</v>
      </c>
    </row>
    <row r="88" customFormat="false" ht="9.75" hidden="false" customHeight="true" outlineLevel="0" collapsed="false">
      <c r="A88" s="122" t="s">
        <v>75</v>
      </c>
      <c r="B88" s="150" t="n">
        <v>22.23</v>
      </c>
      <c r="C88" s="150" t="n">
        <v>40.87</v>
      </c>
      <c r="D88" s="150" t="n">
        <v>18.62</v>
      </c>
      <c r="E88" s="150" t="n">
        <v>20.84</v>
      </c>
      <c r="F88" s="150" t="n">
        <v>30.93</v>
      </c>
      <c r="G88" s="150" t="n">
        <v>17.24</v>
      </c>
      <c r="H88" s="150" t="n">
        <v>14.26</v>
      </c>
    </row>
    <row r="89" customFormat="false" ht="9.75" hidden="false" customHeight="true" outlineLevel="0" collapsed="false">
      <c r="A89" s="122" t="s">
        <v>76</v>
      </c>
      <c r="B89" s="150" t="n">
        <v>130.19</v>
      </c>
      <c r="C89" s="150" t="n">
        <v>202.15</v>
      </c>
      <c r="D89" s="150" t="n">
        <v>168.25</v>
      </c>
      <c r="E89" s="150" t="n">
        <v>154.74</v>
      </c>
      <c r="F89" s="150" t="n">
        <v>161.77</v>
      </c>
      <c r="G89" s="150" t="n">
        <v>88.06</v>
      </c>
      <c r="H89" s="150" t="n">
        <v>83.11</v>
      </c>
    </row>
    <row r="90" customFormat="false" ht="9.75" hidden="false" customHeight="true" outlineLevel="0" collapsed="false">
      <c r="A90" s="122" t="s">
        <v>77</v>
      </c>
      <c r="B90" s="150" t="n">
        <v>53.11</v>
      </c>
      <c r="C90" s="150" t="n">
        <v>64.72</v>
      </c>
      <c r="D90" s="150" t="n">
        <v>48.06</v>
      </c>
      <c r="E90" s="150" t="n">
        <v>64.12</v>
      </c>
      <c r="F90" s="150" t="n">
        <v>65.79</v>
      </c>
      <c r="G90" s="150" t="n">
        <v>44.85</v>
      </c>
      <c r="H90" s="150" t="n">
        <v>21.58</v>
      </c>
    </row>
    <row r="91" customFormat="false" ht="9.75" hidden="false" customHeight="true" outlineLevel="0" collapsed="false">
      <c r="A91" s="122" t="s">
        <v>78</v>
      </c>
      <c r="B91" s="150" t="n">
        <v>6.18</v>
      </c>
      <c r="C91" s="150" t="n">
        <v>4.97</v>
      </c>
      <c r="D91" s="150" t="n">
        <v>7.4</v>
      </c>
      <c r="E91" s="150" t="n">
        <v>7.07</v>
      </c>
      <c r="F91" s="150" t="n">
        <v>6.98</v>
      </c>
      <c r="G91" s="150" t="n">
        <v>4.83</v>
      </c>
      <c r="H91" s="150" t="n">
        <v>8.7</v>
      </c>
    </row>
    <row r="92" customFormat="false" ht="9.75" hidden="false" customHeight="true" outlineLevel="0" collapsed="false">
      <c r="A92" s="122" t="s">
        <v>79</v>
      </c>
      <c r="B92" s="150" t="n">
        <v>22.16</v>
      </c>
      <c r="C92" s="150" t="n">
        <v>54.94</v>
      </c>
      <c r="D92" s="150" t="n">
        <v>30.29</v>
      </c>
      <c r="E92" s="150" t="n">
        <v>33.62</v>
      </c>
      <c r="F92" s="150" t="n">
        <v>19.25</v>
      </c>
      <c r="G92" s="150" t="n">
        <v>11.77</v>
      </c>
      <c r="H92" s="150" t="n">
        <v>12.84</v>
      </c>
    </row>
    <row r="93" s="96" customFormat="true" ht="9.75" hidden="false" customHeight="true" outlineLevel="0" collapsed="false">
      <c r="A93" s="188" t="s">
        <v>80</v>
      </c>
      <c r="B93" s="149" t="n">
        <v>51.11</v>
      </c>
      <c r="C93" s="149" t="n">
        <v>65.13</v>
      </c>
      <c r="D93" s="149" t="n">
        <v>58.39</v>
      </c>
      <c r="E93" s="149" t="n">
        <v>55.21</v>
      </c>
      <c r="F93" s="149" t="n">
        <v>55.92</v>
      </c>
      <c r="G93" s="149" t="n">
        <v>42.55</v>
      </c>
      <c r="H93" s="149" t="n">
        <v>50.77</v>
      </c>
    </row>
    <row r="94" customFormat="false" ht="9.75" hidden="false" customHeight="true" outlineLevel="0" collapsed="false">
      <c r="A94" s="122" t="s">
        <v>81</v>
      </c>
      <c r="B94" s="150" t="n">
        <v>39.51</v>
      </c>
      <c r="C94" s="150" t="n">
        <v>51.6</v>
      </c>
      <c r="D94" s="150" t="n">
        <v>47.43</v>
      </c>
      <c r="E94" s="150" t="n">
        <v>44.62</v>
      </c>
      <c r="F94" s="150" t="n">
        <v>38.63</v>
      </c>
      <c r="G94" s="150" t="n">
        <v>33.81</v>
      </c>
      <c r="H94" s="150" t="n">
        <v>37.68</v>
      </c>
    </row>
    <row r="95" customFormat="false" ht="9.75" hidden="false" customHeight="true" outlineLevel="0" collapsed="false">
      <c r="A95" s="122" t="s">
        <v>82</v>
      </c>
      <c r="B95" s="150" t="n">
        <v>2.5</v>
      </c>
      <c r="C95" s="150" t="s">
        <v>72</v>
      </c>
      <c r="D95" s="150" t="n">
        <v>2.13</v>
      </c>
      <c r="E95" s="150" t="n">
        <v>4.1</v>
      </c>
      <c r="F95" s="150" t="n">
        <v>3.48</v>
      </c>
      <c r="G95" s="150" t="n">
        <v>1.26</v>
      </c>
      <c r="H95" s="150" t="s">
        <v>72</v>
      </c>
    </row>
    <row r="96" s="96" customFormat="true" ht="9.75" hidden="false" customHeight="true" outlineLevel="0" collapsed="false">
      <c r="A96" s="188" t="s">
        <v>83</v>
      </c>
      <c r="B96" s="149" t="n">
        <v>28.41</v>
      </c>
      <c r="C96" s="149" t="n">
        <v>52.63</v>
      </c>
      <c r="D96" s="149" t="n">
        <v>47.1</v>
      </c>
      <c r="E96" s="149" t="n">
        <v>45.1</v>
      </c>
      <c r="F96" s="149" t="n">
        <v>37.19</v>
      </c>
      <c r="G96" s="149" t="n">
        <v>7.69</v>
      </c>
      <c r="H96" s="149" t="n">
        <v>23.58</v>
      </c>
    </row>
    <row r="97" customFormat="false" ht="9.75" hidden="false" customHeight="true" outlineLevel="0" collapsed="false">
      <c r="A97" s="122" t="s">
        <v>84</v>
      </c>
      <c r="B97" s="150" t="n">
        <v>3.4</v>
      </c>
      <c r="C97" s="150" t="s">
        <v>72</v>
      </c>
      <c r="D97" s="150" t="n">
        <v>10.1</v>
      </c>
      <c r="E97" s="150" t="n">
        <v>6.01</v>
      </c>
      <c r="F97" s="150" t="n">
        <v>3.13</v>
      </c>
      <c r="G97" s="150" t="s">
        <v>72</v>
      </c>
      <c r="H97" s="150" t="s">
        <v>72</v>
      </c>
    </row>
    <row r="98" customFormat="false" ht="9.75" hidden="false" customHeight="true" outlineLevel="0" collapsed="false">
      <c r="A98" s="122" t="s">
        <v>85</v>
      </c>
      <c r="B98" s="150" t="n">
        <v>20.06</v>
      </c>
      <c r="C98" s="150" t="n">
        <v>38.25</v>
      </c>
      <c r="D98" s="150" t="n">
        <v>22.03</v>
      </c>
      <c r="E98" s="150" t="n">
        <v>30.51</v>
      </c>
      <c r="F98" s="150" t="n">
        <v>30.38</v>
      </c>
      <c r="G98" s="150" t="n">
        <v>5.75</v>
      </c>
      <c r="H98" s="150" t="s">
        <v>72</v>
      </c>
    </row>
    <row r="99" s="96" customFormat="true" ht="9.75" hidden="false" customHeight="true" outlineLevel="0" collapsed="false">
      <c r="A99" s="188" t="s">
        <v>86</v>
      </c>
      <c r="B99" s="149" t="n">
        <v>121.09</v>
      </c>
      <c r="C99" s="149" t="n">
        <v>195.15</v>
      </c>
      <c r="D99" s="149" t="n">
        <v>127.25</v>
      </c>
      <c r="E99" s="149" t="n">
        <v>168.41</v>
      </c>
      <c r="F99" s="149" t="n">
        <v>119.78</v>
      </c>
      <c r="G99" s="149" t="n">
        <v>86.69</v>
      </c>
      <c r="H99" s="149" t="n">
        <v>95.56</v>
      </c>
    </row>
    <row r="100" customFormat="false" ht="9.75" hidden="false" customHeight="true" outlineLevel="0" collapsed="false">
      <c r="A100" s="122" t="s">
        <v>87</v>
      </c>
      <c r="B100" s="150" t="n">
        <v>8.8</v>
      </c>
      <c r="C100" s="150" t="n">
        <v>21.99</v>
      </c>
      <c r="D100" s="150" t="n">
        <v>9.32</v>
      </c>
      <c r="E100" s="150" t="n">
        <v>12.44</v>
      </c>
      <c r="F100" s="150" t="n">
        <v>10.38</v>
      </c>
      <c r="G100" s="150" t="n">
        <v>3.67</v>
      </c>
      <c r="H100" s="150" t="n">
        <v>8.66</v>
      </c>
    </row>
    <row r="101" customFormat="false" ht="9.75" hidden="false" customHeight="true" outlineLevel="0" collapsed="false">
      <c r="A101" s="122" t="s">
        <v>88</v>
      </c>
      <c r="B101" s="150" t="n">
        <v>6.62</v>
      </c>
      <c r="C101" s="150" t="s">
        <v>72</v>
      </c>
      <c r="D101" s="150" t="s">
        <v>72</v>
      </c>
      <c r="E101" s="150" t="n">
        <v>8.91</v>
      </c>
      <c r="F101" s="150" t="n">
        <v>4.17</v>
      </c>
      <c r="G101" s="150" t="n">
        <v>6.21</v>
      </c>
      <c r="H101" s="150" t="s">
        <v>72</v>
      </c>
    </row>
    <row r="102" customFormat="false" ht="9.75" hidden="false" customHeight="true" outlineLevel="0" collapsed="false">
      <c r="A102" s="122" t="s">
        <v>89</v>
      </c>
      <c r="B102" s="150" t="n">
        <v>4.7</v>
      </c>
      <c r="C102" s="150" t="n">
        <v>9.7</v>
      </c>
      <c r="D102" s="150" t="n">
        <v>3.92</v>
      </c>
      <c r="E102" s="150" t="n">
        <v>7.84</v>
      </c>
      <c r="F102" s="150" t="n">
        <v>6.35</v>
      </c>
      <c r="G102" s="150" t="n">
        <v>1.88</v>
      </c>
      <c r="H102" s="150" t="s">
        <v>72</v>
      </c>
    </row>
    <row r="103" customFormat="false" ht="9.75" hidden="false" customHeight="true" outlineLevel="0" collapsed="false">
      <c r="A103" s="122" t="s">
        <v>90</v>
      </c>
      <c r="B103" s="150" t="n">
        <v>6.72</v>
      </c>
      <c r="C103" s="150" t="n">
        <v>8.47</v>
      </c>
      <c r="D103" s="150" t="n">
        <v>5.16</v>
      </c>
      <c r="E103" s="150" t="n">
        <v>11.93</v>
      </c>
      <c r="F103" s="150" t="n">
        <v>6.15</v>
      </c>
      <c r="G103" s="150" t="n">
        <v>3.7</v>
      </c>
      <c r="H103" s="150" t="n">
        <v>10.19</v>
      </c>
    </row>
    <row r="104" customFormat="false" ht="9.75" hidden="false" customHeight="true" outlineLevel="0" collapsed="false">
      <c r="A104" s="122" t="s">
        <v>114</v>
      </c>
      <c r="B104" s="150" t="n">
        <v>11.51</v>
      </c>
      <c r="C104" s="150" t="n">
        <v>18.06</v>
      </c>
      <c r="D104" s="150" t="n">
        <v>11.42</v>
      </c>
      <c r="E104" s="150" t="n">
        <v>12.79</v>
      </c>
      <c r="F104" s="150" t="n">
        <v>9.16</v>
      </c>
      <c r="G104" s="150" t="n">
        <v>11.32</v>
      </c>
      <c r="H104" s="150" t="n">
        <v>9.24</v>
      </c>
    </row>
    <row r="105" customFormat="false" ht="9.75" hidden="false" customHeight="true" outlineLevel="0" collapsed="false">
      <c r="A105" s="122" t="s">
        <v>92</v>
      </c>
      <c r="B105" s="150" t="n">
        <v>2.28</v>
      </c>
      <c r="C105" s="150" t="n">
        <v>2.55</v>
      </c>
      <c r="D105" s="150" t="n">
        <v>3.25</v>
      </c>
      <c r="E105" s="150" t="n">
        <v>2.47</v>
      </c>
      <c r="F105" s="150" t="n">
        <v>4.17</v>
      </c>
      <c r="G105" s="150" t="n">
        <v>1.03</v>
      </c>
      <c r="H105" s="150" t="n">
        <v>1.77</v>
      </c>
    </row>
    <row r="106" customFormat="false" ht="9.75" hidden="false" customHeight="true" outlineLevel="0" collapsed="false">
      <c r="A106" s="122" t="s">
        <v>93</v>
      </c>
      <c r="B106" s="150" t="n">
        <v>3.02</v>
      </c>
      <c r="C106" s="150" t="n">
        <v>6.04</v>
      </c>
      <c r="D106" s="150" t="n">
        <v>3.12</v>
      </c>
      <c r="E106" s="150" t="n">
        <v>5.2</v>
      </c>
      <c r="F106" s="150" t="n">
        <v>3.89</v>
      </c>
      <c r="G106" s="150" t="n">
        <v>1.03</v>
      </c>
      <c r="H106" s="150" t="n">
        <v>2.03</v>
      </c>
    </row>
    <row r="107" customFormat="false" ht="9.75" hidden="false" customHeight="true" outlineLevel="0" collapsed="false">
      <c r="A107" s="122" t="s">
        <v>94</v>
      </c>
      <c r="B107" s="150" t="n">
        <v>11.39</v>
      </c>
      <c r="C107" s="150" t="n">
        <v>16.01</v>
      </c>
      <c r="D107" s="150" t="n">
        <v>13.79</v>
      </c>
      <c r="E107" s="150" t="n">
        <v>12.75</v>
      </c>
      <c r="F107" s="150" t="n">
        <v>10.09</v>
      </c>
      <c r="G107" s="150" t="n">
        <v>10.26</v>
      </c>
      <c r="H107" s="150" t="n">
        <v>10.11</v>
      </c>
    </row>
    <row r="108" customFormat="false" ht="9.75" hidden="false" customHeight="true" outlineLevel="0" collapsed="false">
      <c r="A108" s="122" t="s">
        <v>95</v>
      </c>
      <c r="B108" s="150" t="n">
        <v>4.73</v>
      </c>
      <c r="C108" s="150" t="n">
        <v>4.49</v>
      </c>
      <c r="D108" s="150" t="n">
        <v>3.45</v>
      </c>
      <c r="E108" s="150" t="n">
        <v>4.17</v>
      </c>
      <c r="F108" s="150" t="n">
        <v>5.69</v>
      </c>
      <c r="G108" s="150" t="n">
        <v>4.79</v>
      </c>
      <c r="H108" s="150" t="n">
        <v>4.97</v>
      </c>
    </row>
    <row r="109" customFormat="false" ht="9.75" hidden="false" customHeight="true" outlineLevel="0" collapsed="false">
      <c r="A109" s="122" t="s">
        <v>96</v>
      </c>
      <c r="B109" s="150" t="n">
        <v>10.53</v>
      </c>
      <c r="C109" s="150" t="n">
        <v>13.36</v>
      </c>
      <c r="D109" s="150" t="n">
        <v>10.82</v>
      </c>
      <c r="E109" s="150" t="n">
        <v>11.55</v>
      </c>
      <c r="F109" s="150" t="n">
        <v>12.03</v>
      </c>
      <c r="G109" s="150" t="n">
        <v>8.89</v>
      </c>
      <c r="H109" s="150" t="n">
        <v>9.16</v>
      </c>
    </row>
    <row r="110" customFormat="false" ht="9.75" hidden="false" customHeight="true" outlineLevel="0" collapsed="false">
      <c r="A110" s="122" t="s">
        <v>97</v>
      </c>
      <c r="B110" s="150" t="n">
        <v>9.74</v>
      </c>
      <c r="C110" s="150" t="n">
        <v>10.95</v>
      </c>
      <c r="D110" s="150" t="n">
        <v>7.74</v>
      </c>
      <c r="E110" s="150" t="n">
        <v>10.2</v>
      </c>
      <c r="F110" s="150" t="n">
        <v>6.97</v>
      </c>
      <c r="G110" s="150" t="n">
        <v>11.4</v>
      </c>
      <c r="H110" s="150" t="n">
        <v>8.18</v>
      </c>
    </row>
    <row r="111" customFormat="false" ht="9.75" hidden="false" customHeight="true" outlineLevel="0" collapsed="false">
      <c r="A111" s="122" t="s">
        <v>98</v>
      </c>
      <c r="B111" s="150" t="n">
        <v>2.54</v>
      </c>
      <c r="C111" s="150" t="s">
        <v>72</v>
      </c>
      <c r="D111" s="150" t="s">
        <v>72</v>
      </c>
      <c r="E111" s="150" t="n">
        <v>3.46</v>
      </c>
      <c r="F111" s="150" t="s">
        <v>72</v>
      </c>
      <c r="G111" s="150" t="n">
        <v>2.19</v>
      </c>
      <c r="H111" s="150" t="s">
        <v>72</v>
      </c>
    </row>
    <row r="112" s="96" customFormat="true" ht="9.75" hidden="false" customHeight="true" outlineLevel="0" collapsed="false">
      <c r="A112" s="188" t="s">
        <v>99</v>
      </c>
      <c r="B112" s="149" t="n">
        <v>335.99</v>
      </c>
      <c r="C112" s="149" t="n">
        <v>642.44</v>
      </c>
      <c r="D112" s="149" t="n">
        <v>413.9</v>
      </c>
      <c r="E112" s="149" t="n">
        <v>460.02</v>
      </c>
      <c r="F112" s="149" t="n">
        <v>324.99</v>
      </c>
      <c r="G112" s="149" t="n">
        <v>223.45</v>
      </c>
      <c r="H112" s="149" t="n">
        <v>233.52</v>
      </c>
    </row>
    <row r="113" customFormat="false" ht="9.75" hidden="false" customHeight="true" outlineLevel="0" collapsed="false">
      <c r="A113" s="122" t="s">
        <v>100</v>
      </c>
      <c r="B113" s="150" t="n">
        <v>41.72</v>
      </c>
      <c r="C113" s="150" t="n">
        <v>56.51</v>
      </c>
      <c r="D113" s="150" t="n">
        <v>48.18</v>
      </c>
      <c r="E113" s="150" t="n">
        <v>53.26</v>
      </c>
      <c r="F113" s="150" t="n">
        <v>45.22</v>
      </c>
      <c r="G113" s="150" t="n">
        <v>31.41</v>
      </c>
      <c r="H113" s="150" t="n">
        <v>32.28</v>
      </c>
    </row>
    <row r="114" customFormat="false" ht="9.75" hidden="false" customHeight="true" outlineLevel="0" collapsed="false">
      <c r="A114" s="122" t="s">
        <v>101</v>
      </c>
      <c r="B114" s="150" t="n">
        <v>33.14</v>
      </c>
      <c r="C114" s="150" t="n">
        <v>41.88</v>
      </c>
      <c r="D114" s="150" t="n">
        <v>34.99</v>
      </c>
      <c r="E114" s="150" t="n">
        <v>35.52</v>
      </c>
      <c r="F114" s="150" t="n">
        <v>25.83</v>
      </c>
      <c r="G114" s="150" t="n">
        <v>35.03</v>
      </c>
      <c r="H114" s="150" t="n">
        <v>25.64</v>
      </c>
    </row>
    <row r="115" customFormat="false" ht="9.75" hidden="false" customHeight="true" outlineLevel="0" collapsed="false">
      <c r="A115" s="122" t="s">
        <v>102</v>
      </c>
      <c r="B115" s="150" t="n">
        <v>7.74</v>
      </c>
      <c r="C115" s="150" t="n">
        <v>12.77</v>
      </c>
      <c r="D115" s="150" t="n">
        <v>4.79</v>
      </c>
      <c r="E115" s="150" t="n">
        <v>5.76</v>
      </c>
      <c r="F115" s="150" t="n">
        <v>5.7</v>
      </c>
      <c r="G115" s="150" t="n">
        <v>7.58</v>
      </c>
      <c r="H115" s="150" t="s">
        <v>72</v>
      </c>
    </row>
    <row r="116" customFormat="false" ht="9.75" hidden="false" customHeight="true" outlineLevel="0" collapsed="false">
      <c r="A116" s="122" t="s">
        <v>103</v>
      </c>
      <c r="B116" s="150" t="n">
        <v>5.55</v>
      </c>
      <c r="C116" s="150" t="n">
        <v>11.17</v>
      </c>
      <c r="D116" s="150" t="n">
        <v>8.72</v>
      </c>
      <c r="E116" s="150" t="n">
        <v>8.85</v>
      </c>
      <c r="F116" s="150" t="n">
        <v>5.82</v>
      </c>
      <c r="G116" s="150" t="n">
        <v>2.49</v>
      </c>
      <c r="H116" s="150" t="n">
        <v>2.75</v>
      </c>
    </row>
    <row r="117" customFormat="false" ht="9.75" hidden="false" customHeight="true" outlineLevel="0" collapsed="false">
      <c r="A117" s="122" t="s">
        <v>104</v>
      </c>
      <c r="B117" s="150" t="n">
        <v>24.28</v>
      </c>
      <c r="C117" s="150" t="n">
        <v>53.52</v>
      </c>
      <c r="D117" s="150" t="n">
        <v>47.19</v>
      </c>
      <c r="E117" s="150" t="n">
        <v>35.21</v>
      </c>
      <c r="F117" s="150" t="n">
        <v>23.96</v>
      </c>
      <c r="G117" s="150" t="n">
        <v>10.25</v>
      </c>
      <c r="H117" s="150" t="n">
        <v>15.68</v>
      </c>
    </row>
    <row r="118" customFormat="false" ht="9.75" hidden="false" customHeight="true" outlineLevel="0" collapsed="false">
      <c r="A118" s="122" t="s">
        <v>105</v>
      </c>
      <c r="B118" s="150" t="n">
        <v>25.33</v>
      </c>
      <c r="C118" s="150" t="n">
        <v>50.37</v>
      </c>
      <c r="D118" s="150" t="n">
        <v>21.42</v>
      </c>
      <c r="E118" s="150" t="n">
        <v>28.3</v>
      </c>
      <c r="F118" s="150" t="n">
        <v>29.62</v>
      </c>
      <c r="G118" s="150" t="n">
        <v>16.83</v>
      </c>
      <c r="H118" s="150" t="n">
        <v>32.24</v>
      </c>
    </row>
    <row r="119" customFormat="false" ht="9.75" hidden="false" customHeight="true" outlineLevel="0" collapsed="false">
      <c r="A119" s="122" t="s">
        <v>106</v>
      </c>
      <c r="B119" s="150" t="n">
        <v>79.27</v>
      </c>
      <c r="C119" s="150" t="n">
        <v>189.87</v>
      </c>
      <c r="D119" s="150" t="n">
        <v>85.6</v>
      </c>
      <c r="E119" s="150" t="n">
        <v>122.39</v>
      </c>
      <c r="F119" s="150" t="n">
        <v>58.71</v>
      </c>
      <c r="G119" s="150" t="n">
        <v>51.95</v>
      </c>
      <c r="H119" s="150" t="s">
        <v>72</v>
      </c>
    </row>
    <row r="120" customFormat="false" ht="9.75" hidden="false" customHeight="true" outlineLevel="0" collapsed="false">
      <c r="A120" s="122" t="s">
        <v>107</v>
      </c>
      <c r="B120" s="150" t="n">
        <v>100.82</v>
      </c>
      <c r="C120" s="150" t="n">
        <v>190.21</v>
      </c>
      <c r="D120" s="150" t="n">
        <v>138.96</v>
      </c>
      <c r="E120" s="150" t="n">
        <v>148.96</v>
      </c>
      <c r="F120" s="150" t="n">
        <v>106.61</v>
      </c>
      <c r="G120" s="150" t="n">
        <v>57.14</v>
      </c>
      <c r="H120" s="150" t="n">
        <v>50.43</v>
      </c>
    </row>
    <row r="121" customFormat="false" ht="9.75" hidden="false" customHeight="true" outlineLevel="0" collapsed="false">
      <c r="A121" s="193" t="s">
        <v>108</v>
      </c>
      <c r="B121" s="151" t="n">
        <v>2340.28</v>
      </c>
      <c r="C121" s="151" t="n">
        <v>3477.07</v>
      </c>
      <c r="D121" s="151" t="n">
        <v>2642.72</v>
      </c>
      <c r="E121" s="151" t="n">
        <v>2831.74</v>
      </c>
      <c r="F121" s="151" t="n">
        <v>2233.33</v>
      </c>
      <c r="G121" s="151" t="n">
        <v>1947.16</v>
      </c>
      <c r="H121" s="151" t="n">
        <v>1904.06</v>
      </c>
    </row>
    <row r="122" customFormat="false" ht="9.75" hidden="false" customHeight="true" outlineLevel="0" collapsed="false">
      <c r="A122" s="207" t="s">
        <v>109</v>
      </c>
      <c r="B122" s="151" t="n">
        <v>2772.97</v>
      </c>
      <c r="C122" s="151" t="n">
        <v>3990.46</v>
      </c>
      <c r="D122" s="151" t="n">
        <v>3163.03</v>
      </c>
      <c r="E122" s="151" t="n">
        <v>3266.2</v>
      </c>
      <c r="F122" s="151" t="n">
        <v>2660.06</v>
      </c>
      <c r="G122" s="151" t="n">
        <v>2357.57</v>
      </c>
      <c r="H122" s="151" t="n">
        <v>2290.65</v>
      </c>
    </row>
    <row r="123" customFormat="false" ht="4.5" hidden="false" customHeight="true" outlineLevel="0" collapsed="false">
      <c r="A123" s="197"/>
      <c r="B123" s="198"/>
      <c r="C123" s="198"/>
      <c r="D123" s="198"/>
      <c r="E123" s="198"/>
      <c r="F123" s="198"/>
      <c r="G123" s="198"/>
      <c r="H123" s="198"/>
    </row>
    <row r="124" customFormat="false" ht="4.5" hidden="false" customHeight="true" outlineLevel="0" collapsed="false">
      <c r="A124" s="101"/>
      <c r="B124" s="199"/>
      <c r="C124" s="199"/>
      <c r="D124" s="199"/>
      <c r="E124" s="199"/>
      <c r="F124" s="199"/>
      <c r="G124" s="199"/>
      <c r="H124" s="199"/>
    </row>
    <row r="125" customFormat="false" ht="9" hidden="false" customHeight="false" outlineLevel="0" collapsed="false">
      <c r="A125" s="68" t="s">
        <v>141</v>
      </c>
    </row>
    <row r="126" customFormat="false" ht="9" hidden="false" customHeight="false" outlineLevel="0" collapsed="false">
      <c r="A126" s="68" t="s">
        <v>142</v>
      </c>
    </row>
  </sheetData>
  <mergeCells count="18">
    <mergeCell ref="A5:A7"/>
    <mergeCell ref="B5:B7"/>
    <mergeCell ref="C5:F5"/>
    <mergeCell ref="G5:H5"/>
    <mergeCell ref="C6:D6"/>
    <mergeCell ref="E6:F6"/>
    <mergeCell ref="G6:G7"/>
    <mergeCell ref="H6:H7"/>
    <mergeCell ref="A9:H9"/>
    <mergeCell ref="A75:A77"/>
    <mergeCell ref="B75:B77"/>
    <mergeCell ref="C75:F75"/>
    <mergeCell ref="G75:H75"/>
    <mergeCell ref="C76:D76"/>
    <mergeCell ref="E76:F76"/>
    <mergeCell ref="G76:G77"/>
    <mergeCell ref="H76:H77"/>
    <mergeCell ref="A79:H79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rowBreaks count="1" manualBreakCount="1">
    <brk id="7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44" colorId="64" zoomScale="120" zoomScaleNormal="120" zoomScalePageLayoutView="100" workbookViewId="0">
      <selection pane="topLeft" activeCell="A71" activeCellId="0" sqref="A71:A73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31.14"/>
    <col collapsed="false" customWidth="true" hidden="false" outlineLevel="0" max="2" min="2" style="68" width="6.7"/>
    <col collapsed="false" customWidth="true" hidden="false" outlineLevel="0" max="3" min="3" style="68" width="7.7"/>
    <col collapsed="false" customWidth="true" hidden="false" outlineLevel="0" max="4" min="4" style="68" width="5.99"/>
    <col collapsed="false" customWidth="true" hidden="false" outlineLevel="0" max="5" min="5" style="68" width="6.13"/>
    <col collapsed="false" customWidth="true" hidden="false" outlineLevel="0" max="6" min="6" style="68" width="5.99"/>
    <col collapsed="false" customWidth="true" hidden="false" outlineLevel="0" max="7" min="7" style="68" width="6.13"/>
    <col collapsed="false" customWidth="true" hidden="false" outlineLevel="0" max="8" min="8" style="68" width="6.85"/>
    <col collapsed="false" customWidth="false" hidden="false" outlineLevel="0" max="257" min="9" style="68" width="9.14"/>
  </cols>
  <sheetData>
    <row r="1" customFormat="false" ht="12" hidden="false" customHeight="true" outlineLevel="0" collapsed="false">
      <c r="A1" s="121" t="s">
        <v>143</v>
      </c>
    </row>
    <row r="2" customFormat="false" ht="12" hidden="false" customHeight="true" outlineLevel="0" collapsed="false">
      <c r="A2" s="121" t="s">
        <v>144</v>
      </c>
    </row>
    <row r="3" s="176" customFormat="true" ht="12" hidden="false" customHeight="true" outlineLevel="0" collapsed="false">
      <c r="A3" s="121" t="s">
        <v>149</v>
      </c>
      <c r="B3" s="162"/>
      <c r="C3" s="162"/>
      <c r="D3" s="162"/>
      <c r="E3" s="162"/>
      <c r="F3" s="162"/>
      <c r="G3" s="162"/>
    </row>
    <row r="4" s="176" customFormat="true" ht="8.25" hidden="false" customHeight="true" outlineLevel="0" collapsed="false">
      <c r="A4" s="121"/>
      <c r="B4" s="162"/>
      <c r="C4" s="162"/>
      <c r="D4" s="162"/>
      <c r="E4" s="162"/>
      <c r="F4" s="162"/>
      <c r="G4" s="162"/>
    </row>
    <row r="5" s="73" customFormat="true" ht="9.95" hidden="false" customHeight="true" outlineLevel="0" collapsed="false">
      <c r="A5" s="10" t="s">
        <v>2</v>
      </c>
      <c r="B5" s="137" t="s">
        <v>110</v>
      </c>
      <c r="C5" s="163" t="s">
        <v>130</v>
      </c>
      <c r="D5" s="163"/>
      <c r="E5" s="163"/>
      <c r="F5" s="163"/>
      <c r="G5" s="163" t="s">
        <v>131</v>
      </c>
      <c r="H5" s="163"/>
    </row>
    <row r="6" customFormat="false" ht="9.95" hidden="false" customHeight="true" outlineLevel="0" collapsed="false">
      <c r="A6" s="10"/>
      <c r="B6" s="137"/>
      <c r="C6" s="135" t="s">
        <v>132</v>
      </c>
      <c r="D6" s="135"/>
      <c r="E6" s="135" t="s">
        <v>133</v>
      </c>
      <c r="F6" s="135"/>
      <c r="G6" s="137" t="s">
        <v>134</v>
      </c>
      <c r="H6" s="137" t="s">
        <v>150</v>
      </c>
    </row>
    <row r="7" s="77" customFormat="true" ht="37.5" hidden="false" customHeight="true" outlineLevel="0" collapsed="false">
      <c r="A7" s="10"/>
      <c r="B7" s="137"/>
      <c r="C7" s="137" t="s">
        <v>136</v>
      </c>
      <c r="D7" s="137" t="s">
        <v>152</v>
      </c>
      <c r="E7" s="137" t="s">
        <v>138</v>
      </c>
      <c r="F7" s="137" t="s">
        <v>139</v>
      </c>
      <c r="G7" s="137"/>
      <c r="H7" s="137"/>
    </row>
    <row r="8" s="77" customFormat="true" ht="5.25" hidden="false" customHeight="true" outlineLevel="0" collapsed="false">
      <c r="A8" s="79"/>
      <c r="B8" s="139"/>
      <c r="C8" s="139"/>
      <c r="D8" s="139"/>
      <c r="E8" s="139"/>
      <c r="F8" s="139"/>
      <c r="G8" s="139"/>
      <c r="H8" s="139"/>
    </row>
    <row r="9" s="77" customFormat="true" ht="11.25" hidden="false" customHeight="true" outlineLevel="0" collapsed="false">
      <c r="A9" s="164" t="s">
        <v>119</v>
      </c>
      <c r="B9" s="164"/>
      <c r="C9" s="164"/>
      <c r="D9" s="164"/>
      <c r="E9" s="164"/>
      <c r="F9" s="164"/>
      <c r="G9" s="164"/>
      <c r="H9" s="164"/>
    </row>
    <row r="10" s="77" customFormat="true" ht="5.25" hidden="false" customHeight="true" outlineLevel="0" collapsed="false">
      <c r="A10" s="79"/>
      <c r="B10" s="139"/>
      <c r="C10" s="139"/>
      <c r="D10" s="139"/>
      <c r="E10" s="139"/>
      <c r="F10" s="139"/>
      <c r="G10" s="139"/>
      <c r="H10" s="139"/>
    </row>
    <row r="11" s="85" customFormat="true" ht="9" hidden="false" customHeight="true" outlineLevel="0" collapsed="false">
      <c r="A11" s="85" t="s">
        <v>10</v>
      </c>
      <c r="B11" s="143" t="n">
        <v>2.4</v>
      </c>
      <c r="C11" s="143" t="n">
        <v>2.7</v>
      </c>
      <c r="D11" s="143" t="n">
        <v>2.8</v>
      </c>
      <c r="E11" s="143" t="n">
        <v>2.7</v>
      </c>
      <c r="F11" s="143" t="n">
        <v>2.7</v>
      </c>
      <c r="G11" s="143" t="n">
        <v>2.1</v>
      </c>
      <c r="H11" s="143" t="n">
        <v>2.1</v>
      </c>
    </row>
    <row r="12" s="96" customFormat="true" ht="9" hidden="false" customHeight="true" outlineLevel="0" collapsed="false">
      <c r="A12" s="89" t="s">
        <v>120</v>
      </c>
      <c r="B12" s="157" t="n">
        <v>4859589.25</v>
      </c>
      <c r="C12" s="143" t="n">
        <v>5.10080558763274</v>
      </c>
      <c r="D12" s="143" t="n">
        <v>6.48779544485164</v>
      </c>
      <c r="E12" s="143" t="n">
        <v>25.0051322753255</v>
      </c>
      <c r="F12" s="143" t="n">
        <v>17.9085384634103</v>
      </c>
      <c r="G12" s="143" t="n">
        <v>35.9565333633908</v>
      </c>
      <c r="H12" s="143" t="n">
        <v>9.54119486538909</v>
      </c>
      <c r="I12" s="154"/>
      <c r="J12" s="154"/>
      <c r="K12" s="154"/>
      <c r="L12" s="154"/>
      <c r="M12" s="154"/>
      <c r="N12" s="154"/>
    </row>
    <row r="13" s="96" customFormat="true" ht="9" hidden="false" customHeight="true" outlineLevel="0" collapsed="false">
      <c r="A13" s="94" t="s">
        <v>12</v>
      </c>
      <c r="B13" s="200" t="n">
        <v>79.06</v>
      </c>
      <c r="C13" s="200" t="n">
        <v>87.35</v>
      </c>
      <c r="D13" s="200" t="n">
        <v>81.82</v>
      </c>
      <c r="E13" s="200" t="n">
        <v>84.57</v>
      </c>
      <c r="F13" s="200" t="n">
        <v>84.69</v>
      </c>
      <c r="G13" s="200" t="n">
        <v>73.05</v>
      </c>
      <c r="H13" s="200" t="n">
        <v>70.35</v>
      </c>
    </row>
    <row r="14" customFormat="false" ht="9" hidden="false" customHeight="true" outlineLevel="0" collapsed="false">
      <c r="A14" s="68" t="s">
        <v>13</v>
      </c>
      <c r="B14" s="201" t="n">
        <v>30.95</v>
      </c>
      <c r="C14" s="201" t="n">
        <v>34.45</v>
      </c>
      <c r="D14" s="201" t="n">
        <v>30.3</v>
      </c>
      <c r="E14" s="201" t="n">
        <v>31.86</v>
      </c>
      <c r="F14" s="201" t="n">
        <v>31.31</v>
      </c>
      <c r="G14" s="201" t="n">
        <v>30.26</v>
      </c>
      <c r="H14" s="201" t="n">
        <v>29.04</v>
      </c>
    </row>
    <row r="15" customFormat="false" ht="9" hidden="false" customHeight="true" outlineLevel="0" collapsed="false">
      <c r="A15" s="68" t="s">
        <v>14</v>
      </c>
      <c r="B15" s="201" t="n">
        <v>10.17</v>
      </c>
      <c r="C15" s="201" t="n">
        <v>11.81</v>
      </c>
      <c r="D15" s="201" t="n">
        <v>9.94</v>
      </c>
      <c r="E15" s="201" t="n">
        <v>10.81</v>
      </c>
      <c r="F15" s="201" t="n">
        <v>11.02</v>
      </c>
      <c r="G15" s="201" t="n">
        <v>9.52</v>
      </c>
      <c r="H15" s="201" t="n">
        <v>8.64</v>
      </c>
    </row>
    <row r="16" customFormat="false" ht="9" hidden="false" customHeight="true" outlineLevel="0" collapsed="false">
      <c r="A16" s="68" t="s">
        <v>15</v>
      </c>
      <c r="B16" s="201" t="n">
        <v>17.25</v>
      </c>
      <c r="C16" s="201" t="n">
        <v>17.75</v>
      </c>
      <c r="D16" s="201" t="n">
        <v>16.49</v>
      </c>
      <c r="E16" s="201" t="n">
        <v>17.92</v>
      </c>
      <c r="F16" s="201" t="n">
        <v>18.82</v>
      </c>
      <c r="G16" s="201" t="n">
        <v>16.66</v>
      </c>
      <c r="H16" s="201" t="n">
        <v>15.02</v>
      </c>
    </row>
    <row r="17" customFormat="false" ht="9" hidden="false" customHeight="true" outlineLevel="0" collapsed="false">
      <c r="A17" s="68" t="s">
        <v>16</v>
      </c>
      <c r="B17" s="201" t="n">
        <v>11.59</v>
      </c>
      <c r="C17" s="201" t="n">
        <v>12.51</v>
      </c>
      <c r="D17" s="201" t="n">
        <v>13.4</v>
      </c>
      <c r="E17" s="201" t="n">
        <v>13.2</v>
      </c>
      <c r="F17" s="201" t="n">
        <v>12.88</v>
      </c>
      <c r="G17" s="201" t="n">
        <v>9.68</v>
      </c>
      <c r="H17" s="201" t="n">
        <v>10.46</v>
      </c>
    </row>
    <row r="18" s="96" customFormat="true" ht="9" hidden="false" customHeight="true" outlineLevel="0" collapsed="false">
      <c r="A18" s="94" t="s">
        <v>17</v>
      </c>
      <c r="B18" s="202" t="n">
        <v>112.24</v>
      </c>
      <c r="C18" s="202" t="n">
        <v>113.33</v>
      </c>
      <c r="D18" s="202" t="n">
        <v>118.38</v>
      </c>
      <c r="E18" s="202" t="n">
        <v>114.72</v>
      </c>
      <c r="F18" s="202" t="n">
        <v>114.05</v>
      </c>
      <c r="G18" s="202" t="n">
        <v>111.17</v>
      </c>
      <c r="H18" s="202" t="n">
        <v>101.57</v>
      </c>
    </row>
    <row r="19" customFormat="false" ht="9" hidden="false" customHeight="true" outlineLevel="0" collapsed="false">
      <c r="A19" s="68" t="s">
        <v>18</v>
      </c>
      <c r="B19" s="201" t="n">
        <v>49.55</v>
      </c>
      <c r="C19" s="201" t="n">
        <v>50.17</v>
      </c>
      <c r="D19" s="201" t="n">
        <v>52.02</v>
      </c>
      <c r="E19" s="201" t="n">
        <v>52.18</v>
      </c>
      <c r="F19" s="201" t="n">
        <v>45.41</v>
      </c>
      <c r="G19" s="201" t="n">
        <v>50.67</v>
      </c>
      <c r="H19" s="201" t="n">
        <v>44.15</v>
      </c>
    </row>
    <row r="20" customFormat="false" ht="9" hidden="false" customHeight="true" outlineLevel="0" collapsed="false">
      <c r="A20" s="68" t="s">
        <v>19</v>
      </c>
      <c r="B20" s="201" t="n">
        <v>11.76</v>
      </c>
      <c r="C20" s="201" t="n">
        <v>11.08</v>
      </c>
      <c r="D20" s="201" t="n">
        <v>15.04</v>
      </c>
      <c r="E20" s="201" t="n">
        <v>10.7</v>
      </c>
      <c r="F20" s="201" t="n">
        <v>14.98</v>
      </c>
      <c r="G20" s="201" t="n">
        <v>10.53</v>
      </c>
      <c r="H20" s="201" t="n">
        <v>11.27</v>
      </c>
    </row>
    <row r="21" customFormat="false" ht="9" hidden="false" customHeight="true" outlineLevel="0" collapsed="false">
      <c r="A21" s="68" t="s">
        <v>20</v>
      </c>
      <c r="B21" s="201" t="n">
        <v>21.97</v>
      </c>
      <c r="C21" s="201" t="n">
        <v>23.04</v>
      </c>
      <c r="D21" s="201" t="n">
        <v>22.37</v>
      </c>
      <c r="E21" s="201" t="n">
        <v>19.91</v>
      </c>
      <c r="F21" s="201" t="n">
        <v>23.28</v>
      </c>
      <c r="G21" s="201" t="n">
        <v>22.83</v>
      </c>
      <c r="H21" s="201" t="n">
        <v>20.83</v>
      </c>
    </row>
    <row r="22" customFormat="false" ht="9" hidden="false" customHeight="true" outlineLevel="0" collapsed="false">
      <c r="A22" s="68" t="s">
        <v>21</v>
      </c>
      <c r="B22" s="201" t="n">
        <v>24.01</v>
      </c>
      <c r="C22" s="201" t="n">
        <v>24.92</v>
      </c>
      <c r="D22" s="201" t="n">
        <v>24.02</v>
      </c>
      <c r="E22" s="201" t="n">
        <v>27.23</v>
      </c>
      <c r="F22" s="201" t="n">
        <v>25.02</v>
      </c>
      <c r="G22" s="201" t="n">
        <v>22.03</v>
      </c>
      <c r="H22" s="201" t="n">
        <v>20.69</v>
      </c>
    </row>
    <row r="23" s="96" customFormat="true" ht="9" hidden="false" customHeight="true" outlineLevel="0" collapsed="false">
      <c r="A23" s="94" t="s">
        <v>22</v>
      </c>
      <c r="B23" s="202" t="n">
        <v>42.25</v>
      </c>
      <c r="C23" s="202" t="n">
        <v>52.59</v>
      </c>
      <c r="D23" s="202" t="n">
        <v>49.1</v>
      </c>
      <c r="E23" s="202" t="n">
        <v>44.58</v>
      </c>
      <c r="F23" s="202" t="n">
        <v>42.29</v>
      </c>
      <c r="G23" s="202" t="n">
        <v>39.63</v>
      </c>
      <c r="H23" s="202" t="n">
        <v>35.77</v>
      </c>
    </row>
    <row r="24" s="96" customFormat="true" ht="9" hidden="false" customHeight="true" outlineLevel="0" collapsed="false">
      <c r="A24" s="94" t="s">
        <v>23</v>
      </c>
      <c r="B24" s="202" t="n">
        <v>61.63</v>
      </c>
      <c r="C24" s="202" t="n">
        <v>64.68</v>
      </c>
      <c r="D24" s="202" t="n">
        <v>62.15</v>
      </c>
      <c r="E24" s="202" t="n">
        <v>66.99</v>
      </c>
      <c r="F24" s="202" t="n">
        <v>61.07</v>
      </c>
      <c r="G24" s="202" t="n">
        <v>59.2</v>
      </c>
      <c r="H24" s="202" t="n">
        <v>55.82</v>
      </c>
    </row>
    <row r="25" customFormat="false" ht="9" hidden="false" customHeight="true" outlineLevel="0" collapsed="false">
      <c r="A25" s="68" t="s">
        <v>24</v>
      </c>
      <c r="B25" s="201" t="n">
        <v>19.82</v>
      </c>
      <c r="C25" s="201" t="n">
        <v>18.72</v>
      </c>
      <c r="D25" s="201" t="n">
        <v>19.16</v>
      </c>
      <c r="E25" s="201" t="n">
        <v>21.53</v>
      </c>
      <c r="F25" s="201" t="n">
        <v>20.88</v>
      </c>
      <c r="G25" s="201" t="n">
        <v>18.4</v>
      </c>
      <c r="H25" s="201" t="n">
        <v>19.67</v>
      </c>
    </row>
    <row r="26" customFormat="false" ht="9" hidden="false" customHeight="true" outlineLevel="0" collapsed="false">
      <c r="A26" s="68" t="s">
        <v>25</v>
      </c>
      <c r="B26" s="201" t="n">
        <v>25.7</v>
      </c>
      <c r="C26" s="201" t="n">
        <v>26.84</v>
      </c>
      <c r="D26" s="201" t="n">
        <v>26.64</v>
      </c>
      <c r="E26" s="201" t="n">
        <v>28.11</v>
      </c>
      <c r="F26" s="201" t="n">
        <v>23.2</v>
      </c>
      <c r="G26" s="201" t="n">
        <v>26.13</v>
      </c>
      <c r="H26" s="201" t="n">
        <v>21.22</v>
      </c>
    </row>
    <row r="27" customFormat="false" ht="9" hidden="false" customHeight="true" outlineLevel="0" collapsed="false">
      <c r="A27" s="68" t="s">
        <v>26</v>
      </c>
      <c r="B27" s="201" t="n">
        <v>5.5</v>
      </c>
      <c r="C27" s="201" t="n">
        <v>4.69</v>
      </c>
      <c r="D27" s="201" t="n">
        <v>4.46</v>
      </c>
      <c r="E27" s="201" t="n">
        <v>5.35</v>
      </c>
      <c r="F27" s="201" t="n">
        <v>5.19</v>
      </c>
      <c r="G27" s="201" t="n">
        <v>5.85</v>
      </c>
      <c r="H27" s="201" t="n">
        <v>6.28</v>
      </c>
    </row>
    <row r="28" s="96" customFormat="true" ht="9" hidden="false" customHeight="true" outlineLevel="0" collapsed="false">
      <c r="A28" s="94" t="s">
        <v>27</v>
      </c>
      <c r="B28" s="202" t="n">
        <v>16.16</v>
      </c>
      <c r="C28" s="202" t="n">
        <v>18.69</v>
      </c>
      <c r="D28" s="202" t="n">
        <v>14.51</v>
      </c>
      <c r="E28" s="202" t="n">
        <v>14.63</v>
      </c>
      <c r="F28" s="202" t="n">
        <v>13.28</v>
      </c>
      <c r="G28" s="202" t="n">
        <v>18.44</v>
      </c>
      <c r="H28" s="202" t="n">
        <v>16.79</v>
      </c>
    </row>
    <row r="29" customFormat="false" ht="9" hidden="false" customHeight="true" outlineLevel="0" collapsed="false">
      <c r="A29" s="68" t="s">
        <v>28</v>
      </c>
      <c r="B29" s="201" t="n">
        <v>12.78</v>
      </c>
      <c r="C29" s="201" t="n">
        <v>15.41</v>
      </c>
      <c r="D29" s="201" t="n">
        <v>11.59</v>
      </c>
      <c r="E29" s="201" t="n">
        <v>11.64</v>
      </c>
      <c r="F29" s="201" t="n">
        <v>9.6</v>
      </c>
      <c r="G29" s="201" t="n">
        <v>14.79</v>
      </c>
      <c r="H29" s="201" t="n">
        <v>13.54</v>
      </c>
    </row>
    <row r="30" s="96" customFormat="true" ht="9" hidden="false" customHeight="true" outlineLevel="0" collapsed="false">
      <c r="A30" s="94" t="s">
        <v>29</v>
      </c>
      <c r="B30" s="202" t="n">
        <v>89.89</v>
      </c>
      <c r="C30" s="202" t="n">
        <v>95.7</v>
      </c>
      <c r="D30" s="202" t="n">
        <v>94.41</v>
      </c>
      <c r="E30" s="202" t="n">
        <v>92.11</v>
      </c>
      <c r="F30" s="202" t="n">
        <v>85.18</v>
      </c>
      <c r="G30" s="202" t="n">
        <v>90.85</v>
      </c>
      <c r="H30" s="202" t="n">
        <v>83.15</v>
      </c>
    </row>
    <row r="31" customFormat="false" ht="9" hidden="false" customHeight="true" outlineLevel="0" collapsed="false">
      <c r="A31" s="68" t="s">
        <v>30</v>
      </c>
      <c r="B31" s="201" t="n">
        <v>44.02</v>
      </c>
      <c r="C31" s="201" t="n">
        <v>48.8</v>
      </c>
      <c r="D31" s="201" t="n">
        <v>45.86</v>
      </c>
      <c r="E31" s="201" t="n">
        <v>43.95</v>
      </c>
      <c r="F31" s="201" t="n">
        <v>41.36</v>
      </c>
      <c r="G31" s="201" t="n">
        <v>45.45</v>
      </c>
      <c r="H31" s="201" t="n">
        <v>39.97</v>
      </c>
    </row>
    <row r="32" s="96" customFormat="true" ht="9" hidden="false" customHeight="true" outlineLevel="0" collapsed="false">
      <c r="A32" s="94" t="s">
        <v>31</v>
      </c>
      <c r="B32" s="202" t="n">
        <v>30.8</v>
      </c>
      <c r="C32" s="202" t="n">
        <v>33.84</v>
      </c>
      <c r="D32" s="202" t="n">
        <v>33.98</v>
      </c>
      <c r="E32" s="202" t="n">
        <v>31.39</v>
      </c>
      <c r="F32" s="202" t="n">
        <v>31.85</v>
      </c>
      <c r="G32" s="202" t="n">
        <v>29.89</v>
      </c>
      <c r="H32" s="202" t="n">
        <v>26.94</v>
      </c>
    </row>
    <row r="33" customFormat="false" ht="9" hidden="false" customHeight="true" outlineLevel="0" collapsed="false">
      <c r="A33" s="68" t="s">
        <v>32</v>
      </c>
      <c r="B33" s="201" t="n">
        <v>3.04</v>
      </c>
      <c r="C33" s="201" t="n">
        <v>2.53</v>
      </c>
      <c r="D33" s="201" t="n">
        <v>2.78</v>
      </c>
      <c r="E33" s="201" t="n">
        <v>2.39</v>
      </c>
      <c r="F33" s="201" t="n">
        <v>3.32</v>
      </c>
      <c r="G33" s="201" t="n">
        <v>3.44</v>
      </c>
      <c r="H33" s="201" t="n">
        <v>3.12</v>
      </c>
    </row>
    <row r="34" customFormat="false" ht="9" hidden="false" customHeight="true" outlineLevel="0" collapsed="false">
      <c r="A34" s="68" t="s">
        <v>33</v>
      </c>
      <c r="B34" s="201" t="n">
        <v>12.54</v>
      </c>
      <c r="C34" s="201" t="n">
        <v>14.01</v>
      </c>
      <c r="D34" s="201" t="n">
        <v>12.33</v>
      </c>
      <c r="E34" s="201" t="n">
        <v>11.27</v>
      </c>
      <c r="F34" s="201" t="n">
        <v>12.35</v>
      </c>
      <c r="G34" s="201" t="n">
        <v>13.33</v>
      </c>
      <c r="H34" s="201" t="n">
        <v>12.6</v>
      </c>
    </row>
    <row r="35" customFormat="false" ht="9" hidden="false" customHeight="true" outlineLevel="0" collapsed="false">
      <c r="A35" s="68" t="s">
        <v>34</v>
      </c>
      <c r="B35" s="201" t="n">
        <v>6.52</v>
      </c>
      <c r="C35" s="201" t="n">
        <v>7.47</v>
      </c>
      <c r="D35" s="201" t="n">
        <v>10.36</v>
      </c>
      <c r="E35" s="201" t="n">
        <v>8.26</v>
      </c>
      <c r="F35" s="201" t="n">
        <v>6.4</v>
      </c>
      <c r="G35" s="201" t="n">
        <v>5.19</v>
      </c>
      <c r="H35" s="201" t="n">
        <v>4.1</v>
      </c>
    </row>
    <row r="36" s="96" customFormat="true" ht="9" hidden="false" customHeight="true" outlineLevel="0" collapsed="false">
      <c r="A36" s="94" t="s">
        <v>35</v>
      </c>
      <c r="B36" s="202" t="n">
        <v>40.28</v>
      </c>
      <c r="C36" s="202" t="n">
        <v>47.7</v>
      </c>
      <c r="D36" s="202" t="n">
        <v>46.16</v>
      </c>
      <c r="E36" s="202" t="n">
        <v>47.37</v>
      </c>
      <c r="F36" s="202" t="n">
        <v>44.13</v>
      </c>
      <c r="G36" s="202" t="n">
        <v>34.56</v>
      </c>
      <c r="H36" s="202" t="n">
        <v>28.03</v>
      </c>
    </row>
    <row r="37" customFormat="false" ht="9" hidden="false" customHeight="true" outlineLevel="0" collapsed="false">
      <c r="A37" s="68" t="s">
        <v>36</v>
      </c>
      <c r="B37" s="201" t="n">
        <v>11.89</v>
      </c>
      <c r="C37" s="201" t="n">
        <v>14.45</v>
      </c>
      <c r="D37" s="201" t="n">
        <v>12.94</v>
      </c>
      <c r="E37" s="201" t="n">
        <v>14.37</v>
      </c>
      <c r="F37" s="201" t="n">
        <v>11.17</v>
      </c>
      <c r="G37" s="201" t="n">
        <v>11.27</v>
      </c>
      <c r="H37" s="201" t="n">
        <v>6.96</v>
      </c>
    </row>
    <row r="38" customFormat="false" ht="9" hidden="false" customHeight="true" outlineLevel="0" collapsed="false">
      <c r="A38" s="68" t="s">
        <v>37</v>
      </c>
      <c r="B38" s="201" t="n">
        <v>4.52</v>
      </c>
      <c r="C38" s="201" t="n">
        <v>3.81</v>
      </c>
      <c r="D38" s="201" t="n">
        <v>5.14</v>
      </c>
      <c r="E38" s="201" t="n">
        <v>6.07</v>
      </c>
      <c r="F38" s="201" t="n">
        <v>6.77</v>
      </c>
      <c r="G38" s="201" t="n">
        <v>2.65</v>
      </c>
      <c r="H38" s="201" t="n">
        <v>3.24</v>
      </c>
    </row>
    <row r="39" customFormat="false" ht="9" hidden="false" customHeight="true" outlineLevel="0" collapsed="false">
      <c r="A39" s="68" t="s">
        <v>38</v>
      </c>
      <c r="B39" s="201" t="n">
        <v>12.42</v>
      </c>
      <c r="C39" s="201" t="n">
        <v>16.73</v>
      </c>
      <c r="D39" s="201" t="n">
        <v>13.24</v>
      </c>
      <c r="E39" s="201" t="n">
        <v>13.13</v>
      </c>
      <c r="F39" s="201" t="n">
        <v>12.36</v>
      </c>
      <c r="G39" s="201" t="n">
        <v>12.09</v>
      </c>
      <c r="H39" s="201" t="n">
        <v>9.1</v>
      </c>
    </row>
    <row r="40" customFormat="false" ht="9" hidden="false" customHeight="true" outlineLevel="0" collapsed="false">
      <c r="A40" s="115" t="s">
        <v>39</v>
      </c>
      <c r="B40" s="203" t="n">
        <v>472.31</v>
      </c>
      <c r="C40" s="203" t="n">
        <v>513.88</v>
      </c>
      <c r="D40" s="203" t="n">
        <v>500.5</v>
      </c>
      <c r="E40" s="203" t="n">
        <v>496.37</v>
      </c>
      <c r="F40" s="203" t="n">
        <v>476.54</v>
      </c>
      <c r="G40" s="203" t="n">
        <v>456.79</v>
      </c>
      <c r="H40" s="203" t="n">
        <v>418.41</v>
      </c>
    </row>
    <row r="41" s="96" customFormat="true" ht="9" hidden="false" customHeight="true" outlineLevel="0" collapsed="false">
      <c r="A41" s="94" t="s">
        <v>40</v>
      </c>
      <c r="B41" s="202" t="n">
        <v>21.44</v>
      </c>
      <c r="C41" s="202" t="n">
        <v>22.6</v>
      </c>
      <c r="D41" s="202" t="n">
        <v>29.38</v>
      </c>
      <c r="E41" s="202" t="n">
        <v>21.41</v>
      </c>
      <c r="F41" s="202" t="n">
        <v>29.5</v>
      </c>
      <c r="G41" s="202" t="n">
        <v>15.56</v>
      </c>
      <c r="H41" s="202" t="n">
        <v>22.51</v>
      </c>
    </row>
    <row r="42" s="96" customFormat="true" ht="9" hidden="false" customHeight="true" outlineLevel="0" collapsed="false">
      <c r="A42" s="94" t="s">
        <v>41</v>
      </c>
      <c r="B42" s="202" t="n">
        <v>135.4</v>
      </c>
      <c r="C42" s="202" t="n">
        <v>219.77</v>
      </c>
      <c r="D42" s="202" t="n">
        <v>176.48</v>
      </c>
      <c r="E42" s="202" t="n">
        <v>189.29</v>
      </c>
      <c r="F42" s="202" t="n">
        <v>138.22</v>
      </c>
      <c r="G42" s="202" t="n">
        <v>89.44</v>
      </c>
      <c r="H42" s="202" t="n">
        <v>89.07</v>
      </c>
    </row>
    <row r="43" customFormat="false" ht="9" hidden="false" customHeight="true" outlineLevel="0" collapsed="false">
      <c r="A43" s="68" t="s">
        <v>42</v>
      </c>
      <c r="B43" s="201" t="n">
        <v>93.12</v>
      </c>
      <c r="C43" s="201" t="n">
        <v>157.93</v>
      </c>
      <c r="D43" s="201" t="n">
        <v>116.95</v>
      </c>
      <c r="E43" s="201" t="n">
        <v>137.27</v>
      </c>
      <c r="F43" s="201" t="n">
        <v>93.97</v>
      </c>
      <c r="G43" s="201" t="n">
        <v>56.91</v>
      </c>
      <c r="H43" s="201" t="n">
        <v>61.42</v>
      </c>
    </row>
    <row r="44" customFormat="false" ht="9" hidden="false" customHeight="true" outlineLevel="0" collapsed="false">
      <c r="A44" s="68" t="s">
        <v>43</v>
      </c>
      <c r="B44" s="201" t="n">
        <v>34.3</v>
      </c>
      <c r="C44" s="201" t="n">
        <v>51.68</v>
      </c>
      <c r="D44" s="201" t="n">
        <v>50.94</v>
      </c>
      <c r="E44" s="201" t="n">
        <v>44.16</v>
      </c>
      <c r="F44" s="201" t="n">
        <v>36.19</v>
      </c>
      <c r="G44" s="201" t="n">
        <v>24.24</v>
      </c>
      <c r="H44" s="201" t="n">
        <v>22.27</v>
      </c>
    </row>
    <row r="45" customFormat="false" ht="9" hidden="false" customHeight="true" outlineLevel="0" collapsed="false">
      <c r="A45" s="68" t="s">
        <v>44</v>
      </c>
      <c r="B45" s="201" t="n">
        <v>3.46</v>
      </c>
      <c r="C45" s="201" t="s">
        <v>72</v>
      </c>
      <c r="D45" s="201" t="n">
        <v>4.08</v>
      </c>
      <c r="E45" s="201" t="n">
        <v>3.99</v>
      </c>
      <c r="F45" s="201" t="n">
        <v>2.98</v>
      </c>
      <c r="G45" s="201" t="n">
        <v>3.59</v>
      </c>
      <c r="H45" s="201" t="n">
        <v>2.52</v>
      </c>
    </row>
    <row r="46" s="96" customFormat="true" ht="9" hidden="false" customHeight="true" outlineLevel="0" collapsed="false">
      <c r="A46" s="118" t="s">
        <v>45</v>
      </c>
      <c r="B46" s="202" t="n">
        <v>786.13</v>
      </c>
      <c r="C46" s="202" t="n">
        <v>1060.73</v>
      </c>
      <c r="D46" s="202" t="n">
        <v>802.31</v>
      </c>
      <c r="E46" s="202" t="n">
        <v>908.32</v>
      </c>
      <c r="F46" s="202" t="n">
        <v>613.01</v>
      </c>
      <c r="G46" s="202" t="n">
        <v>780.72</v>
      </c>
      <c r="H46" s="202" t="n">
        <v>653.43</v>
      </c>
    </row>
    <row r="47" customFormat="false" ht="9" hidden="false" customHeight="true" outlineLevel="0" collapsed="false">
      <c r="A47" s="68" t="s">
        <v>46</v>
      </c>
      <c r="B47" s="201" t="n">
        <v>73.59</v>
      </c>
      <c r="C47" s="201" t="s">
        <v>72</v>
      </c>
      <c r="D47" s="201" t="n">
        <v>92.09</v>
      </c>
      <c r="E47" s="201" t="n">
        <v>78.33</v>
      </c>
      <c r="F47" s="201" t="n">
        <v>130.51</v>
      </c>
      <c r="G47" s="201" t="n">
        <v>38.42</v>
      </c>
      <c r="H47" s="201" t="n">
        <v>70.57</v>
      </c>
    </row>
    <row r="48" customFormat="false" ht="9" hidden="false" customHeight="true" outlineLevel="0" collapsed="false">
      <c r="A48" s="68" t="s">
        <v>47</v>
      </c>
      <c r="B48" s="201" t="n">
        <v>618.39</v>
      </c>
      <c r="C48" s="201" t="n">
        <v>816.51</v>
      </c>
      <c r="D48" s="201" t="n">
        <v>600.47</v>
      </c>
      <c r="E48" s="201" t="n">
        <v>750.15</v>
      </c>
      <c r="F48" s="201" t="n">
        <v>404.55</v>
      </c>
      <c r="G48" s="201" t="n">
        <v>634.95</v>
      </c>
      <c r="H48" s="201" t="n">
        <v>518.27</v>
      </c>
    </row>
    <row r="49" customFormat="false" ht="9" hidden="false" customHeight="true" outlineLevel="0" collapsed="false">
      <c r="A49" s="68" t="s">
        <v>48</v>
      </c>
      <c r="B49" s="201" t="n">
        <v>34.83</v>
      </c>
      <c r="C49" s="201" t="n">
        <v>43.99</v>
      </c>
      <c r="D49" s="201" t="n">
        <v>31.78</v>
      </c>
      <c r="E49" s="201" t="n">
        <v>43.09</v>
      </c>
      <c r="F49" s="201" t="n">
        <v>25.23</v>
      </c>
      <c r="G49" s="201" t="n">
        <v>34.19</v>
      </c>
      <c r="H49" s="201" t="n">
        <v>30.83</v>
      </c>
    </row>
    <row r="50" customFormat="false" ht="9" hidden="false" customHeight="true" outlineLevel="0" collapsed="false">
      <c r="A50" s="68" t="s">
        <v>49</v>
      </c>
      <c r="B50" s="201" t="n">
        <v>17.87</v>
      </c>
      <c r="C50" s="201" t="s">
        <v>72</v>
      </c>
      <c r="D50" s="201" t="n">
        <v>17.49</v>
      </c>
      <c r="E50" s="201" t="n">
        <v>8.33</v>
      </c>
      <c r="F50" s="201" t="n">
        <v>16.51</v>
      </c>
      <c r="G50" s="201" t="n">
        <v>18.68</v>
      </c>
      <c r="H50" s="201" t="n">
        <v>29.34</v>
      </c>
    </row>
    <row r="51" customFormat="false" ht="9" hidden="false" customHeight="true" outlineLevel="0" collapsed="false">
      <c r="A51" s="68" t="s">
        <v>50</v>
      </c>
      <c r="B51" s="201" t="n">
        <v>37.77</v>
      </c>
      <c r="C51" s="201" t="s">
        <v>72</v>
      </c>
      <c r="D51" s="201" t="s">
        <v>72</v>
      </c>
      <c r="E51" s="201" t="n">
        <v>23.61</v>
      </c>
      <c r="F51" s="201" t="n">
        <v>33.16</v>
      </c>
      <c r="G51" s="201" t="n">
        <v>51.49</v>
      </c>
      <c r="H51" s="201" t="s">
        <v>72</v>
      </c>
    </row>
    <row r="52" s="96" customFormat="true" ht="9" hidden="false" customHeight="true" outlineLevel="0" collapsed="false">
      <c r="A52" s="94" t="s">
        <v>51</v>
      </c>
      <c r="B52" s="202" t="n">
        <v>137.94</v>
      </c>
      <c r="C52" s="202" t="n">
        <v>183.73</v>
      </c>
      <c r="D52" s="202" t="n">
        <v>158.96</v>
      </c>
      <c r="E52" s="202" t="n">
        <v>138.78</v>
      </c>
      <c r="F52" s="202" t="n">
        <v>134.51</v>
      </c>
      <c r="G52" s="202" t="n">
        <v>133.79</v>
      </c>
      <c r="H52" s="202" t="n">
        <v>119.08</v>
      </c>
    </row>
    <row r="53" customFormat="false" ht="9" hidden="false" customHeight="true" outlineLevel="0" collapsed="false">
      <c r="A53" s="68" t="s">
        <v>52</v>
      </c>
      <c r="B53" s="201" t="n">
        <v>50.87</v>
      </c>
      <c r="C53" s="201" t="n">
        <v>63.34</v>
      </c>
      <c r="D53" s="201" t="n">
        <v>60.55</v>
      </c>
      <c r="E53" s="201" t="n">
        <v>53.11</v>
      </c>
      <c r="F53" s="201" t="n">
        <v>50.66</v>
      </c>
      <c r="G53" s="201" t="n">
        <v>47.11</v>
      </c>
      <c r="H53" s="201" t="n">
        <v>46.3</v>
      </c>
    </row>
    <row r="54" customFormat="false" ht="9" hidden="false" customHeight="true" outlineLevel="0" collapsed="false">
      <c r="A54" s="68" t="s">
        <v>53</v>
      </c>
      <c r="B54" s="201" t="n">
        <v>69.53</v>
      </c>
      <c r="C54" s="201" t="n">
        <v>101.22</v>
      </c>
      <c r="D54" s="201" t="n">
        <v>83.19</v>
      </c>
      <c r="E54" s="201" t="n">
        <v>68.46</v>
      </c>
      <c r="F54" s="201" t="n">
        <v>67.93</v>
      </c>
      <c r="G54" s="201" t="n">
        <v>66.95</v>
      </c>
      <c r="H54" s="201" t="n">
        <v>58.77</v>
      </c>
    </row>
    <row r="55" customFormat="false" ht="9" hidden="false" customHeight="true" outlineLevel="0" collapsed="false">
      <c r="A55" s="68" t="s">
        <v>54</v>
      </c>
      <c r="B55" s="201" t="n">
        <v>7.54</v>
      </c>
      <c r="C55" s="201" t="s">
        <v>72</v>
      </c>
      <c r="D55" s="201" t="s">
        <v>72</v>
      </c>
      <c r="E55" s="201" t="n">
        <v>10.34</v>
      </c>
      <c r="F55" s="201" t="n">
        <v>4.88</v>
      </c>
      <c r="G55" s="201" t="n">
        <v>8.54</v>
      </c>
      <c r="H55" s="201" t="n">
        <v>6.28</v>
      </c>
    </row>
    <row r="56" s="96" customFormat="true" ht="9" hidden="false" customHeight="true" outlineLevel="0" collapsed="false">
      <c r="A56" s="94" t="s">
        <v>55</v>
      </c>
      <c r="B56" s="202" t="n">
        <v>117.72</v>
      </c>
      <c r="C56" s="202" t="n">
        <v>179.66</v>
      </c>
      <c r="D56" s="202" t="n">
        <v>125.05</v>
      </c>
      <c r="E56" s="202" t="n">
        <v>141.12</v>
      </c>
      <c r="F56" s="202" t="n">
        <v>117.46</v>
      </c>
      <c r="G56" s="202" t="n">
        <v>100.85</v>
      </c>
      <c r="H56" s="202" t="n">
        <v>82.35</v>
      </c>
    </row>
    <row r="57" customFormat="false" ht="9" hidden="false" customHeight="true" outlineLevel="0" collapsed="false">
      <c r="A57" s="68" t="s">
        <v>56</v>
      </c>
      <c r="B57" s="201" t="n">
        <v>5.28</v>
      </c>
      <c r="C57" s="201" t="s">
        <v>72</v>
      </c>
      <c r="D57" s="201" t="s">
        <v>72</v>
      </c>
      <c r="E57" s="201" t="n">
        <v>9.33</v>
      </c>
      <c r="F57" s="201" t="n">
        <v>1.91</v>
      </c>
      <c r="G57" s="201" t="n">
        <v>4.86</v>
      </c>
      <c r="H57" s="201" t="s">
        <v>72</v>
      </c>
    </row>
    <row r="58" customFormat="false" ht="9" hidden="false" customHeight="true" outlineLevel="0" collapsed="false">
      <c r="A58" s="68" t="s">
        <v>57</v>
      </c>
      <c r="B58" s="201" t="n">
        <v>19.25</v>
      </c>
      <c r="C58" s="201" t="s">
        <v>72</v>
      </c>
      <c r="D58" s="201" t="n">
        <v>29.59</v>
      </c>
      <c r="E58" s="201" t="n">
        <v>24.23</v>
      </c>
      <c r="F58" s="201" t="n">
        <v>38.09</v>
      </c>
      <c r="G58" s="201" t="n">
        <v>7.74</v>
      </c>
      <c r="H58" s="201" t="s">
        <v>72</v>
      </c>
    </row>
    <row r="59" customFormat="false" ht="9" hidden="false" customHeight="true" outlineLevel="0" collapsed="false">
      <c r="A59" s="68" t="s">
        <v>58</v>
      </c>
      <c r="B59" s="201" t="n">
        <v>3.69</v>
      </c>
      <c r="C59" s="201" t="s">
        <v>72</v>
      </c>
      <c r="D59" s="201" t="s">
        <v>72</v>
      </c>
      <c r="E59" s="201" t="n">
        <v>6.84</v>
      </c>
      <c r="F59" s="201" t="n">
        <v>4.29</v>
      </c>
      <c r="G59" s="201" t="n">
        <v>0.99</v>
      </c>
      <c r="H59" s="201" t="s">
        <v>72</v>
      </c>
    </row>
    <row r="60" customFormat="false" ht="9" hidden="false" customHeight="true" outlineLevel="0" collapsed="false">
      <c r="A60" s="68" t="s">
        <v>59</v>
      </c>
      <c r="B60" s="201" t="n">
        <v>5.26</v>
      </c>
      <c r="C60" s="201" t="n">
        <v>13.28</v>
      </c>
      <c r="D60" s="201" t="s">
        <v>72</v>
      </c>
      <c r="E60" s="201" t="n">
        <v>7.53</v>
      </c>
      <c r="F60" s="201" t="n">
        <v>4.1</v>
      </c>
      <c r="G60" s="201" t="n">
        <v>4.55</v>
      </c>
      <c r="H60" s="201" t="s">
        <v>72</v>
      </c>
    </row>
    <row r="61" customFormat="false" ht="9" hidden="false" customHeight="true" outlineLevel="0" collapsed="false">
      <c r="A61" s="68" t="s">
        <v>60</v>
      </c>
      <c r="B61" s="201" t="n">
        <v>19</v>
      </c>
      <c r="C61" s="201" t="n">
        <v>19.19</v>
      </c>
      <c r="D61" s="201" t="n">
        <v>22.26</v>
      </c>
      <c r="E61" s="201" t="n">
        <v>20.39</v>
      </c>
      <c r="F61" s="201" t="n">
        <v>18.38</v>
      </c>
      <c r="G61" s="201" t="n">
        <v>17.42</v>
      </c>
      <c r="H61" s="201" t="n">
        <v>20.13</v>
      </c>
    </row>
    <row r="62" customFormat="false" ht="9" hidden="false" customHeight="true" outlineLevel="0" collapsed="false">
      <c r="A62" s="68" t="s">
        <v>61</v>
      </c>
      <c r="B62" s="201" t="n">
        <v>3.21</v>
      </c>
      <c r="C62" s="201" t="n">
        <v>5.24</v>
      </c>
      <c r="D62" s="201" t="n">
        <v>4.43</v>
      </c>
      <c r="E62" s="201" t="n">
        <v>4.27</v>
      </c>
      <c r="F62" s="201" t="n">
        <v>3.38</v>
      </c>
      <c r="G62" s="201" t="n">
        <v>2.46</v>
      </c>
      <c r="H62" s="201" t="n">
        <v>0.99</v>
      </c>
    </row>
    <row r="63" customFormat="false" ht="9" hidden="false" customHeight="true" outlineLevel="0" collapsed="false">
      <c r="A63" s="68" t="s">
        <v>62</v>
      </c>
      <c r="B63" s="201" t="n">
        <v>10.93</v>
      </c>
      <c r="C63" s="201" t="n">
        <v>9.68</v>
      </c>
      <c r="D63" s="201" t="n">
        <v>10.99</v>
      </c>
      <c r="E63" s="201" t="n">
        <v>11.7</v>
      </c>
      <c r="F63" s="201" t="n">
        <v>11.53</v>
      </c>
      <c r="G63" s="201" t="n">
        <v>10.67</v>
      </c>
      <c r="H63" s="201" t="n">
        <v>9.41</v>
      </c>
    </row>
    <row r="64" customFormat="false" ht="9" hidden="false" customHeight="true" outlineLevel="0" collapsed="false">
      <c r="A64" s="68" t="s">
        <v>63</v>
      </c>
      <c r="B64" s="201" t="n">
        <v>10.79</v>
      </c>
      <c r="C64" s="201" t="n">
        <v>16.8</v>
      </c>
      <c r="D64" s="201" t="n">
        <v>10.73</v>
      </c>
      <c r="E64" s="201" t="n">
        <v>13.51</v>
      </c>
      <c r="F64" s="201" t="n">
        <v>9.36</v>
      </c>
      <c r="G64" s="201" t="n">
        <v>9.74</v>
      </c>
      <c r="H64" s="201" t="n">
        <v>7.12</v>
      </c>
    </row>
    <row r="65" customFormat="false" ht="9" hidden="false" customHeight="true" outlineLevel="0" collapsed="false">
      <c r="A65" s="68" t="s">
        <v>64</v>
      </c>
      <c r="B65" s="201" t="n">
        <v>22.87</v>
      </c>
      <c r="C65" s="201" t="n">
        <v>55.09</v>
      </c>
      <c r="D65" s="201" t="s">
        <v>72</v>
      </c>
      <c r="E65" s="201" t="n">
        <v>23.62</v>
      </c>
      <c r="F65" s="201" t="n">
        <v>9.67</v>
      </c>
      <c r="G65" s="201" t="n">
        <v>24.84</v>
      </c>
      <c r="H65" s="201" t="n">
        <v>22.58</v>
      </c>
    </row>
    <row r="66" customFormat="false" ht="9" hidden="false" customHeight="true" outlineLevel="0" collapsed="false">
      <c r="A66" s="93" t="s">
        <v>65</v>
      </c>
      <c r="B66" s="201" t="n">
        <v>4.62</v>
      </c>
      <c r="C66" s="201" t="s">
        <v>72</v>
      </c>
      <c r="D66" s="201" t="s">
        <v>72</v>
      </c>
      <c r="E66" s="201" t="n">
        <v>4.22</v>
      </c>
      <c r="F66" s="201" t="n">
        <v>4.52</v>
      </c>
      <c r="G66" s="201" t="n">
        <v>6.01</v>
      </c>
      <c r="H66" s="201" t="s">
        <v>72</v>
      </c>
    </row>
    <row r="67" customFormat="false" ht="4.5" hidden="false" customHeight="true" outlineLevel="0" collapsed="false">
      <c r="A67" s="131"/>
      <c r="B67" s="204"/>
      <c r="C67" s="204"/>
      <c r="D67" s="204"/>
      <c r="E67" s="204"/>
      <c r="F67" s="204"/>
      <c r="G67" s="204"/>
      <c r="H67" s="205"/>
    </row>
    <row r="68" customFormat="false" ht="4.5" hidden="false" customHeight="true" outlineLevel="0" collapsed="false">
      <c r="A68" s="93"/>
      <c r="B68" s="100"/>
      <c r="C68" s="100"/>
      <c r="D68" s="100"/>
      <c r="E68" s="100"/>
      <c r="F68" s="100"/>
      <c r="G68" s="100"/>
      <c r="H68" s="206"/>
    </row>
    <row r="69" customFormat="false" ht="11.25" hidden="false" customHeight="true" outlineLevel="0" collapsed="false">
      <c r="A69" s="68" t="s">
        <v>141</v>
      </c>
    </row>
    <row r="70" customFormat="false" ht="9" hidden="false" customHeight="true" outlineLevel="0" collapsed="false">
      <c r="A70" s="68" t="s">
        <v>142</v>
      </c>
    </row>
    <row r="71" customFormat="false" ht="12" hidden="false" customHeight="true" outlineLevel="0" collapsed="false">
      <c r="A71" s="208" t="s">
        <v>143</v>
      </c>
    </row>
    <row r="72" customFormat="false" ht="12" hidden="false" customHeight="true" outlineLevel="0" collapsed="false">
      <c r="A72" s="121" t="s">
        <v>144</v>
      </c>
    </row>
    <row r="73" customFormat="false" ht="12" hidden="false" customHeight="true" outlineLevel="0" collapsed="false">
      <c r="A73" s="121" t="s">
        <v>149</v>
      </c>
    </row>
    <row r="74" s="176" customFormat="true" ht="8.25" hidden="false" customHeight="true" outlineLevel="0" collapsed="false">
      <c r="A74" s="121"/>
      <c r="B74" s="162"/>
      <c r="C74" s="162"/>
      <c r="D74" s="162"/>
      <c r="E74" s="162"/>
      <c r="F74" s="162"/>
      <c r="G74" s="162"/>
    </row>
    <row r="75" customFormat="false" ht="9.95" hidden="false" customHeight="true" outlineLevel="0" collapsed="false">
      <c r="A75" s="10" t="s">
        <v>2</v>
      </c>
      <c r="B75" s="137" t="s">
        <v>110</v>
      </c>
      <c r="C75" s="163" t="s">
        <v>130</v>
      </c>
      <c r="D75" s="163"/>
      <c r="E75" s="163"/>
      <c r="F75" s="163"/>
      <c r="G75" s="163" t="s">
        <v>131</v>
      </c>
      <c r="H75" s="163"/>
    </row>
    <row r="76" customFormat="false" ht="9.95" hidden="false" customHeight="true" outlineLevel="0" collapsed="false">
      <c r="A76" s="10"/>
      <c r="B76" s="137"/>
      <c r="C76" s="135" t="s">
        <v>132</v>
      </c>
      <c r="D76" s="135"/>
      <c r="E76" s="135" t="s">
        <v>133</v>
      </c>
      <c r="F76" s="135"/>
      <c r="G76" s="137" t="s">
        <v>134</v>
      </c>
      <c r="H76" s="137" t="s">
        <v>153</v>
      </c>
    </row>
    <row r="77" customFormat="false" ht="42" hidden="false" customHeight="true" outlineLevel="0" collapsed="false">
      <c r="A77" s="10"/>
      <c r="B77" s="137"/>
      <c r="C77" s="137" t="s">
        <v>136</v>
      </c>
      <c r="D77" s="137" t="s">
        <v>137</v>
      </c>
      <c r="E77" s="137" t="s">
        <v>138</v>
      </c>
      <c r="F77" s="137" t="s">
        <v>139</v>
      </c>
      <c r="G77" s="137"/>
      <c r="H77" s="137"/>
    </row>
    <row r="78" customFormat="false" ht="6" hidden="false" customHeight="true" outlineLevel="0" collapsed="false">
      <c r="A78" s="79"/>
      <c r="B78" s="139"/>
      <c r="C78" s="139"/>
      <c r="D78" s="139"/>
      <c r="E78" s="139"/>
      <c r="F78" s="139"/>
      <c r="G78" s="139"/>
      <c r="H78" s="139"/>
    </row>
    <row r="79" customFormat="false" ht="11.25" hidden="false" customHeight="true" outlineLevel="0" collapsed="false">
      <c r="A79" s="164" t="s">
        <v>119</v>
      </c>
      <c r="B79" s="164"/>
      <c r="C79" s="164"/>
      <c r="D79" s="164"/>
      <c r="E79" s="164"/>
      <c r="F79" s="164"/>
      <c r="G79" s="164"/>
      <c r="H79" s="164"/>
    </row>
    <row r="80" s="77" customFormat="true" ht="5.25" hidden="false" customHeight="true" outlineLevel="0" collapsed="false">
      <c r="A80" s="79"/>
      <c r="B80" s="139"/>
      <c r="C80" s="139"/>
      <c r="D80" s="139"/>
      <c r="E80" s="139"/>
      <c r="F80" s="139"/>
      <c r="G80" s="139"/>
      <c r="H80" s="139"/>
    </row>
    <row r="81" s="96" customFormat="true" ht="12" hidden="false" customHeight="true" outlineLevel="0" collapsed="false">
      <c r="A81" s="94" t="s">
        <v>67</v>
      </c>
      <c r="B81" s="149" t="n">
        <v>90.85</v>
      </c>
      <c r="C81" s="149" t="n">
        <v>101.96</v>
      </c>
      <c r="D81" s="149" t="n">
        <v>93.73</v>
      </c>
      <c r="E81" s="149" t="n">
        <v>105.98</v>
      </c>
      <c r="F81" s="149" t="n">
        <v>63.08</v>
      </c>
      <c r="G81" s="149" t="n">
        <v>96.83</v>
      </c>
      <c r="H81" s="149" t="n">
        <v>72.91</v>
      </c>
    </row>
    <row r="82" customFormat="false" ht="9.75" hidden="false" customHeight="true" outlineLevel="0" collapsed="false">
      <c r="A82" s="68" t="s">
        <v>68</v>
      </c>
      <c r="B82" s="150" t="n">
        <v>38.98</v>
      </c>
      <c r="C82" s="150" t="n">
        <v>43.49</v>
      </c>
      <c r="D82" s="150" t="n">
        <v>34.95</v>
      </c>
      <c r="E82" s="150" t="n">
        <v>38.17</v>
      </c>
      <c r="F82" s="150" t="n">
        <v>31.56</v>
      </c>
      <c r="G82" s="150" t="n">
        <v>43.23</v>
      </c>
      <c r="H82" s="150" t="n">
        <v>39.36</v>
      </c>
    </row>
    <row r="83" customFormat="false" ht="9.75" hidden="false" customHeight="true" outlineLevel="0" collapsed="false">
      <c r="A83" s="68" t="s">
        <v>69</v>
      </c>
      <c r="B83" s="150" t="n">
        <v>30.59</v>
      </c>
      <c r="C83" s="150" t="n">
        <v>30.93</v>
      </c>
      <c r="D83" s="150" t="n">
        <v>36.23</v>
      </c>
      <c r="E83" s="150" t="n">
        <v>42.06</v>
      </c>
      <c r="F83" s="150" t="n">
        <v>16.33</v>
      </c>
      <c r="G83" s="150" t="n">
        <v>31.01</v>
      </c>
      <c r="H83" s="150" t="n">
        <v>21.72</v>
      </c>
    </row>
    <row r="84" s="96" customFormat="true" ht="9.75" hidden="false" customHeight="true" outlineLevel="0" collapsed="false">
      <c r="A84" s="94" t="s">
        <v>70</v>
      </c>
      <c r="B84" s="149" t="n">
        <v>338.03</v>
      </c>
      <c r="C84" s="149" t="n">
        <v>414.81</v>
      </c>
      <c r="D84" s="149" t="n">
        <v>478.55</v>
      </c>
      <c r="E84" s="149" t="n">
        <v>438.14</v>
      </c>
      <c r="F84" s="149" t="n">
        <v>402.2</v>
      </c>
      <c r="G84" s="149" t="n">
        <v>238.09</v>
      </c>
      <c r="H84" s="149" t="n">
        <v>195.3</v>
      </c>
    </row>
    <row r="85" customFormat="false" ht="9.75" hidden="false" customHeight="true" outlineLevel="0" collapsed="false">
      <c r="A85" s="68" t="s">
        <v>71</v>
      </c>
      <c r="B85" s="150" t="n">
        <v>58.74</v>
      </c>
      <c r="C85" s="150" t="s">
        <v>72</v>
      </c>
      <c r="D85" s="150" t="s">
        <v>72</v>
      </c>
      <c r="E85" s="150" t="s">
        <v>72</v>
      </c>
      <c r="F85" s="150" t="n">
        <v>102.3</v>
      </c>
      <c r="G85" s="150" t="s">
        <v>72</v>
      </c>
      <c r="H85" s="150" t="s">
        <v>72</v>
      </c>
    </row>
    <row r="86" customFormat="false" ht="9.75" hidden="false" customHeight="true" outlineLevel="0" collapsed="false">
      <c r="A86" s="1" t="s">
        <v>73</v>
      </c>
      <c r="B86" s="150" t="s">
        <v>72</v>
      </c>
      <c r="C86" s="150" t="s">
        <v>72</v>
      </c>
      <c r="D86" s="150" t="s">
        <v>72</v>
      </c>
      <c r="E86" s="150" t="s">
        <v>72</v>
      </c>
      <c r="F86" s="150" t="s">
        <v>72</v>
      </c>
      <c r="G86" s="150" t="s">
        <v>72</v>
      </c>
      <c r="H86" s="150" t="s">
        <v>72</v>
      </c>
    </row>
    <row r="87" customFormat="false" ht="9.75" hidden="false" customHeight="true" outlineLevel="0" collapsed="false">
      <c r="A87" s="68" t="s">
        <v>74</v>
      </c>
      <c r="B87" s="150" t="n">
        <v>65.41</v>
      </c>
      <c r="C87" s="150" t="n">
        <v>99.63</v>
      </c>
      <c r="D87" s="150" t="n">
        <v>83.53</v>
      </c>
      <c r="E87" s="150" t="n">
        <v>83.16</v>
      </c>
      <c r="F87" s="150" t="n">
        <v>67.65</v>
      </c>
      <c r="G87" s="150" t="n">
        <v>49.28</v>
      </c>
      <c r="H87" s="150" t="n">
        <v>44.82</v>
      </c>
    </row>
    <row r="88" customFormat="false" ht="9.75" hidden="false" customHeight="true" outlineLevel="0" collapsed="false">
      <c r="A88" s="68" t="s">
        <v>75</v>
      </c>
      <c r="B88" s="150" t="n">
        <v>16.34</v>
      </c>
      <c r="C88" s="150" t="n">
        <v>28.36</v>
      </c>
      <c r="D88" s="150" t="n">
        <v>22.2</v>
      </c>
      <c r="E88" s="150" t="n">
        <v>17.33</v>
      </c>
      <c r="F88" s="150" t="n">
        <v>26.59</v>
      </c>
      <c r="G88" s="150" t="n">
        <v>10.64</v>
      </c>
      <c r="H88" s="150" t="n">
        <v>5.58</v>
      </c>
    </row>
    <row r="89" customFormat="false" ht="9.75" hidden="false" customHeight="true" outlineLevel="0" collapsed="false">
      <c r="A89" s="68" t="s">
        <v>76</v>
      </c>
      <c r="B89" s="150" t="n">
        <v>126.2</v>
      </c>
      <c r="C89" s="150" t="n">
        <v>176.92</v>
      </c>
      <c r="D89" s="150" t="n">
        <v>176.28</v>
      </c>
      <c r="E89" s="150" t="n">
        <v>157.86</v>
      </c>
      <c r="F89" s="150" t="n">
        <v>142.81</v>
      </c>
      <c r="G89" s="150" t="n">
        <v>90.2</v>
      </c>
      <c r="H89" s="150" t="n">
        <v>86.56</v>
      </c>
    </row>
    <row r="90" customFormat="false" ht="9.75" hidden="false" customHeight="true" outlineLevel="0" collapsed="false">
      <c r="A90" s="68" t="s">
        <v>77</v>
      </c>
      <c r="B90" s="150" t="n">
        <v>39.21</v>
      </c>
      <c r="C90" s="150" t="n">
        <v>41.19</v>
      </c>
      <c r="D90" s="150" t="n">
        <v>19.06</v>
      </c>
      <c r="E90" s="150" t="n">
        <v>71.99</v>
      </c>
      <c r="F90" s="150" t="n">
        <v>32.92</v>
      </c>
      <c r="G90" s="150" t="n">
        <v>26.95</v>
      </c>
      <c r="H90" s="150" t="n">
        <v>24</v>
      </c>
    </row>
    <row r="91" customFormat="false" ht="9.75" hidden="false" customHeight="true" outlineLevel="0" collapsed="false">
      <c r="A91" s="68" t="s">
        <v>78</v>
      </c>
      <c r="B91" s="150" t="n">
        <v>5.98</v>
      </c>
      <c r="C91" s="150" t="s">
        <v>72</v>
      </c>
      <c r="D91" s="150" t="n">
        <v>7.89</v>
      </c>
      <c r="E91" s="150" t="n">
        <v>8.71</v>
      </c>
      <c r="F91" s="150" t="n">
        <v>6.04</v>
      </c>
      <c r="G91" s="150" t="n">
        <v>3.92</v>
      </c>
      <c r="H91" s="150" t="n">
        <v>6.04</v>
      </c>
    </row>
    <row r="92" customFormat="false" ht="9.75" hidden="false" customHeight="true" outlineLevel="0" collapsed="false">
      <c r="A92" s="68" t="s">
        <v>79</v>
      </c>
      <c r="B92" s="150" t="n">
        <v>17.8</v>
      </c>
      <c r="C92" s="150" t="n">
        <v>20.76</v>
      </c>
      <c r="D92" s="150" t="n">
        <v>17.9</v>
      </c>
      <c r="E92" s="150" t="n">
        <v>33.56</v>
      </c>
      <c r="F92" s="150" t="n">
        <v>17.41</v>
      </c>
      <c r="G92" s="150" t="n">
        <v>8.37</v>
      </c>
      <c r="H92" s="150" t="n">
        <v>11.15</v>
      </c>
    </row>
    <row r="93" s="96" customFormat="true" ht="9.75" hidden="false" customHeight="true" outlineLevel="0" collapsed="false">
      <c r="A93" s="94" t="s">
        <v>80</v>
      </c>
      <c r="B93" s="149" t="n">
        <v>51.29</v>
      </c>
      <c r="C93" s="149" t="n">
        <v>60.39</v>
      </c>
      <c r="D93" s="149" t="n">
        <v>58.99</v>
      </c>
      <c r="E93" s="149" t="n">
        <v>58.25</v>
      </c>
      <c r="F93" s="149" t="n">
        <v>52.56</v>
      </c>
      <c r="G93" s="149" t="n">
        <v>45.33</v>
      </c>
      <c r="H93" s="149" t="n">
        <v>42.99</v>
      </c>
    </row>
    <row r="94" customFormat="false" ht="9.75" hidden="false" customHeight="true" outlineLevel="0" collapsed="false">
      <c r="A94" s="68" t="s">
        <v>81</v>
      </c>
      <c r="B94" s="150" t="n">
        <v>41.25</v>
      </c>
      <c r="C94" s="150" t="n">
        <v>52.07</v>
      </c>
      <c r="D94" s="150" t="n">
        <v>44.77</v>
      </c>
      <c r="E94" s="150" t="n">
        <v>47.33</v>
      </c>
      <c r="F94" s="150" t="n">
        <v>39.73</v>
      </c>
      <c r="G94" s="150" t="n">
        <v>37.37</v>
      </c>
      <c r="H94" s="150" t="n">
        <v>34.62</v>
      </c>
    </row>
    <row r="95" customFormat="false" ht="9.75" hidden="false" customHeight="true" outlineLevel="0" collapsed="false">
      <c r="A95" s="68" t="s">
        <v>82</v>
      </c>
      <c r="B95" s="150" t="n">
        <v>1.81</v>
      </c>
      <c r="C95" s="150" t="s">
        <v>72</v>
      </c>
      <c r="D95" s="150" t="s">
        <v>72</v>
      </c>
      <c r="E95" s="150" t="n">
        <v>3.07</v>
      </c>
      <c r="F95" s="150" t="n">
        <v>2.33</v>
      </c>
      <c r="G95" s="150" t="n">
        <v>0.84</v>
      </c>
      <c r="H95" s="150" t="s">
        <v>72</v>
      </c>
    </row>
    <row r="96" s="96" customFormat="true" ht="9.75" hidden="false" customHeight="true" outlineLevel="0" collapsed="false">
      <c r="A96" s="94" t="s">
        <v>83</v>
      </c>
      <c r="B96" s="149" t="n">
        <v>21.27</v>
      </c>
      <c r="C96" s="149" t="n">
        <v>48.15</v>
      </c>
      <c r="D96" s="149" t="n">
        <v>21.52</v>
      </c>
      <c r="E96" s="149" t="n">
        <v>47.41</v>
      </c>
      <c r="F96" s="149" t="n">
        <v>12.1</v>
      </c>
      <c r="G96" s="149" t="n">
        <v>6.72</v>
      </c>
      <c r="H96" s="149" t="s">
        <v>72</v>
      </c>
    </row>
    <row r="97" customFormat="false" ht="9.75" hidden="false" customHeight="true" outlineLevel="0" collapsed="false">
      <c r="A97" s="68" t="s">
        <v>84</v>
      </c>
      <c r="B97" s="150" t="n">
        <v>3.61</v>
      </c>
      <c r="C97" s="150" t="s">
        <v>72</v>
      </c>
      <c r="D97" s="150" t="s">
        <v>72</v>
      </c>
      <c r="E97" s="150" t="n">
        <v>7</v>
      </c>
      <c r="F97" s="150" t="n">
        <v>2.07</v>
      </c>
      <c r="G97" s="150" t="s">
        <v>72</v>
      </c>
      <c r="H97" s="150" t="s">
        <v>72</v>
      </c>
    </row>
    <row r="98" customFormat="false" ht="9.75" hidden="false" customHeight="true" outlineLevel="0" collapsed="false">
      <c r="A98" s="68" t="s">
        <v>85</v>
      </c>
      <c r="B98" s="150" t="n">
        <v>13.55</v>
      </c>
      <c r="C98" s="150" t="s">
        <v>72</v>
      </c>
      <c r="D98" s="150" t="s">
        <v>72</v>
      </c>
      <c r="E98" s="150" t="n">
        <v>28.81</v>
      </c>
      <c r="F98" s="150" t="n">
        <v>8.82</v>
      </c>
      <c r="G98" s="150" t="n">
        <v>4.49</v>
      </c>
      <c r="H98" s="150" t="s">
        <v>72</v>
      </c>
    </row>
    <row r="99" s="96" customFormat="true" ht="9.75" hidden="false" customHeight="true" outlineLevel="0" collapsed="false">
      <c r="A99" s="94" t="s">
        <v>86</v>
      </c>
      <c r="B99" s="149" t="n">
        <v>104.02</v>
      </c>
      <c r="C99" s="149" t="n">
        <v>155.24</v>
      </c>
      <c r="D99" s="149" t="n">
        <v>122.26</v>
      </c>
      <c r="E99" s="149" t="n">
        <v>139.81</v>
      </c>
      <c r="F99" s="149" t="n">
        <v>107.77</v>
      </c>
      <c r="G99" s="149" t="n">
        <v>72.37</v>
      </c>
      <c r="H99" s="149" t="n">
        <v>82.66</v>
      </c>
    </row>
    <row r="100" customFormat="false" ht="9.75" hidden="false" customHeight="true" outlineLevel="0" collapsed="false">
      <c r="A100" s="68" t="s">
        <v>87</v>
      </c>
      <c r="B100" s="150" t="n">
        <v>10.08</v>
      </c>
      <c r="C100" s="150" t="n">
        <v>15.88</v>
      </c>
      <c r="D100" s="150" t="n">
        <v>14.23</v>
      </c>
      <c r="E100" s="150" t="n">
        <v>14.48</v>
      </c>
      <c r="F100" s="150" t="n">
        <v>12.65</v>
      </c>
      <c r="G100" s="150" t="n">
        <v>5.54</v>
      </c>
      <c r="H100" s="150" t="n">
        <v>4.91</v>
      </c>
    </row>
    <row r="101" customFormat="false" ht="9.75" hidden="false" customHeight="true" outlineLevel="0" collapsed="false">
      <c r="A101" s="68" t="s">
        <v>88</v>
      </c>
      <c r="B101" s="150" t="n">
        <v>3.63</v>
      </c>
      <c r="C101" s="150" t="s">
        <v>72</v>
      </c>
      <c r="D101" s="150" t="s">
        <v>72</v>
      </c>
      <c r="E101" s="150" t="n">
        <v>5.79</v>
      </c>
      <c r="F101" s="150" t="n">
        <v>3.66</v>
      </c>
      <c r="G101" s="150" t="n">
        <v>2.4</v>
      </c>
      <c r="H101" s="150" t="s">
        <v>72</v>
      </c>
    </row>
    <row r="102" customFormat="false" ht="9.75" hidden="false" customHeight="true" outlineLevel="0" collapsed="false">
      <c r="A102" s="68" t="s">
        <v>89</v>
      </c>
      <c r="B102" s="150" t="n">
        <v>3.87</v>
      </c>
      <c r="C102" s="150" t="s">
        <v>72</v>
      </c>
      <c r="D102" s="150" t="s">
        <v>72</v>
      </c>
      <c r="E102" s="150" t="n">
        <v>6.1</v>
      </c>
      <c r="F102" s="150" t="n">
        <v>1.93</v>
      </c>
      <c r="G102" s="150" t="n">
        <v>2.12</v>
      </c>
      <c r="H102" s="150" t="s">
        <v>72</v>
      </c>
    </row>
    <row r="103" customFormat="false" ht="9.75" hidden="false" customHeight="true" outlineLevel="0" collapsed="false">
      <c r="A103" s="68" t="s">
        <v>90</v>
      </c>
      <c r="B103" s="150" t="n">
        <v>4.05</v>
      </c>
      <c r="C103" s="150" t="n">
        <v>5.93</v>
      </c>
      <c r="D103" s="150" t="n">
        <v>5.21</v>
      </c>
      <c r="E103" s="150" t="n">
        <v>6.71</v>
      </c>
      <c r="F103" s="150" t="n">
        <v>2.92</v>
      </c>
      <c r="G103" s="150" t="n">
        <v>2.49</v>
      </c>
      <c r="H103" s="150" t="n">
        <v>3.33</v>
      </c>
    </row>
    <row r="104" customFormat="false" ht="9.75" hidden="false" customHeight="true" outlineLevel="0" collapsed="false">
      <c r="A104" s="68" t="s">
        <v>114</v>
      </c>
      <c r="B104" s="150" t="n">
        <v>10.59</v>
      </c>
      <c r="C104" s="150" t="n">
        <v>15.33</v>
      </c>
      <c r="D104" s="150" t="n">
        <v>10.89</v>
      </c>
      <c r="E104" s="150" t="n">
        <v>13.75</v>
      </c>
      <c r="F104" s="150" t="n">
        <v>7.5</v>
      </c>
      <c r="G104" s="150" t="n">
        <v>10.2</v>
      </c>
      <c r="H104" s="150" t="n">
        <v>6.83</v>
      </c>
    </row>
    <row r="105" customFormat="false" ht="9.75" hidden="false" customHeight="true" outlineLevel="0" collapsed="false">
      <c r="A105" s="68" t="s">
        <v>92</v>
      </c>
      <c r="B105" s="150" t="n">
        <v>3.12</v>
      </c>
      <c r="C105" s="150" t="s">
        <v>72</v>
      </c>
      <c r="D105" s="150" t="n">
        <v>2.94</v>
      </c>
      <c r="E105" s="150" t="n">
        <v>4.63</v>
      </c>
      <c r="F105" s="150" t="n">
        <v>3.3</v>
      </c>
      <c r="G105" s="150" t="n">
        <v>2.25</v>
      </c>
      <c r="H105" s="150" t="s">
        <v>72</v>
      </c>
    </row>
    <row r="106" customFormat="false" ht="9.75" hidden="false" customHeight="true" outlineLevel="0" collapsed="false">
      <c r="A106" s="68" t="s">
        <v>93</v>
      </c>
      <c r="B106" s="150" t="n">
        <v>2.74</v>
      </c>
      <c r="C106" s="150" t="n">
        <v>3.74</v>
      </c>
      <c r="D106" s="150" t="n">
        <v>5.54</v>
      </c>
      <c r="E106" s="150" t="n">
        <v>4.15</v>
      </c>
      <c r="F106" s="150" t="n">
        <v>2.38</v>
      </c>
      <c r="G106" s="150" t="n">
        <v>1.43</v>
      </c>
      <c r="H106" s="150" t="n">
        <v>2.21</v>
      </c>
    </row>
    <row r="107" customFormat="false" ht="9.75" hidden="false" customHeight="true" outlineLevel="0" collapsed="false">
      <c r="A107" s="68" t="s">
        <v>94</v>
      </c>
      <c r="B107" s="150" t="n">
        <v>10.62</v>
      </c>
      <c r="C107" s="150" t="n">
        <v>12.02</v>
      </c>
      <c r="D107" s="150" t="n">
        <v>12.5</v>
      </c>
      <c r="E107" s="150" t="n">
        <v>12.46</v>
      </c>
      <c r="F107" s="150" t="n">
        <v>11.02</v>
      </c>
      <c r="G107" s="150" t="n">
        <v>9.11</v>
      </c>
      <c r="H107" s="150" t="n">
        <v>8.72</v>
      </c>
    </row>
    <row r="108" customFormat="false" ht="9.75" hidden="false" customHeight="true" outlineLevel="0" collapsed="false">
      <c r="A108" s="68" t="s">
        <v>95</v>
      </c>
      <c r="B108" s="150" t="n">
        <v>6.34</v>
      </c>
      <c r="C108" s="150" t="n">
        <v>7.66</v>
      </c>
      <c r="D108" s="150" t="n">
        <v>8.65</v>
      </c>
      <c r="E108" s="150" t="n">
        <v>6.17</v>
      </c>
      <c r="F108" s="150" t="n">
        <v>7.03</v>
      </c>
      <c r="G108" s="150" t="n">
        <v>5.88</v>
      </c>
      <c r="H108" s="150" t="n">
        <v>4.91</v>
      </c>
    </row>
    <row r="109" customFormat="false" ht="9.75" hidden="false" customHeight="true" outlineLevel="0" collapsed="false">
      <c r="A109" s="68" t="s">
        <v>96</v>
      </c>
      <c r="B109" s="150" t="n">
        <v>10.26</v>
      </c>
      <c r="C109" s="150" t="n">
        <v>13.67</v>
      </c>
      <c r="D109" s="150" t="n">
        <v>15.83</v>
      </c>
      <c r="E109" s="150" t="n">
        <v>10.59</v>
      </c>
      <c r="F109" s="150" t="n">
        <v>9.97</v>
      </c>
      <c r="G109" s="150" t="n">
        <v>9.19</v>
      </c>
      <c r="H109" s="150" t="n">
        <v>8.34</v>
      </c>
    </row>
    <row r="110" customFormat="false" ht="9.75" hidden="false" customHeight="true" outlineLevel="0" collapsed="false">
      <c r="A110" s="68" t="s">
        <v>97</v>
      </c>
      <c r="B110" s="150" t="n">
        <v>8.27</v>
      </c>
      <c r="C110" s="150" t="n">
        <v>11.62</v>
      </c>
      <c r="D110" s="150" t="n">
        <v>10.36</v>
      </c>
      <c r="E110" s="150" t="n">
        <v>9.45</v>
      </c>
      <c r="F110" s="150" t="n">
        <v>6.76</v>
      </c>
      <c r="G110" s="150" t="n">
        <v>8.01</v>
      </c>
      <c r="H110" s="150" t="n">
        <v>5.74</v>
      </c>
    </row>
    <row r="111" customFormat="false" ht="9.75" hidden="false" customHeight="true" outlineLevel="0" collapsed="false">
      <c r="A111" s="68" t="s">
        <v>98</v>
      </c>
      <c r="B111" s="150" t="n">
        <v>2.61</v>
      </c>
      <c r="C111" s="150" t="s">
        <v>72</v>
      </c>
      <c r="D111" s="150" t="s">
        <v>72</v>
      </c>
      <c r="E111" s="150" t="s">
        <v>72</v>
      </c>
      <c r="F111" s="150" t="s">
        <v>72</v>
      </c>
      <c r="G111" s="150" t="n">
        <v>1.64</v>
      </c>
      <c r="H111" s="150" t="s">
        <v>72</v>
      </c>
    </row>
    <row r="112" s="96" customFormat="true" ht="9.75" hidden="false" customHeight="true" outlineLevel="0" collapsed="false">
      <c r="A112" s="94" t="s">
        <v>99</v>
      </c>
      <c r="B112" s="149" t="n">
        <v>246.14</v>
      </c>
      <c r="C112" s="149" t="n">
        <v>408.77</v>
      </c>
      <c r="D112" s="149" t="n">
        <v>364.66</v>
      </c>
      <c r="E112" s="149" t="n">
        <v>353.97</v>
      </c>
      <c r="F112" s="149" t="n">
        <v>205.66</v>
      </c>
      <c r="G112" s="149" t="n">
        <v>164.39</v>
      </c>
      <c r="H112" s="149" t="n">
        <v>180.07</v>
      </c>
    </row>
    <row r="113" customFormat="false" ht="9.75" hidden="false" customHeight="true" outlineLevel="0" collapsed="false">
      <c r="A113" s="68" t="s">
        <v>100</v>
      </c>
      <c r="B113" s="150" t="n">
        <v>36.97</v>
      </c>
      <c r="C113" s="150" t="n">
        <v>41.89</v>
      </c>
      <c r="D113" s="150" t="n">
        <v>41.92</v>
      </c>
      <c r="E113" s="150" t="n">
        <v>47.6</v>
      </c>
      <c r="F113" s="150" t="n">
        <v>35.73</v>
      </c>
      <c r="G113" s="150" t="n">
        <v>29.45</v>
      </c>
      <c r="H113" s="150" t="n">
        <v>33.79</v>
      </c>
    </row>
    <row r="114" customFormat="false" ht="9.75" hidden="false" customHeight="true" outlineLevel="0" collapsed="false">
      <c r="A114" s="68" t="s">
        <v>101</v>
      </c>
      <c r="B114" s="150" t="n">
        <v>29.52</v>
      </c>
      <c r="C114" s="150" t="n">
        <v>38.52</v>
      </c>
      <c r="D114" s="150" t="n">
        <v>33.2</v>
      </c>
      <c r="E114" s="150" t="n">
        <v>34.14</v>
      </c>
      <c r="F114" s="150" t="n">
        <v>22.32</v>
      </c>
      <c r="G114" s="150" t="n">
        <v>29.99</v>
      </c>
      <c r="H114" s="150" t="n">
        <v>21.83</v>
      </c>
    </row>
    <row r="115" customFormat="false" ht="9.75" hidden="false" customHeight="true" outlineLevel="0" collapsed="false">
      <c r="A115" s="68" t="s">
        <v>102</v>
      </c>
      <c r="B115" s="150" t="n">
        <v>3.54</v>
      </c>
      <c r="C115" s="150" t="s">
        <v>72</v>
      </c>
      <c r="D115" s="150" t="s">
        <v>72</v>
      </c>
      <c r="E115" s="150" t="n">
        <v>6.23</v>
      </c>
      <c r="F115" s="150" t="n">
        <v>3.5</v>
      </c>
      <c r="G115" s="150" t="n">
        <v>2.27</v>
      </c>
      <c r="H115" s="150" t="s">
        <v>72</v>
      </c>
    </row>
    <row r="116" customFormat="false" ht="9.75" hidden="false" customHeight="true" outlineLevel="0" collapsed="false">
      <c r="A116" s="68" t="s">
        <v>103</v>
      </c>
      <c r="B116" s="150" t="n">
        <v>4.56</v>
      </c>
      <c r="C116" s="150" t="n">
        <v>11.87</v>
      </c>
      <c r="D116" s="150" t="n">
        <v>7.48</v>
      </c>
      <c r="E116" s="150" t="n">
        <v>6.11</v>
      </c>
      <c r="F116" s="150" t="n">
        <v>4</v>
      </c>
      <c r="G116" s="150" t="n">
        <v>2.67</v>
      </c>
      <c r="H116" s="150" t="s">
        <v>72</v>
      </c>
    </row>
    <row r="117" customFormat="false" ht="9.75" hidden="false" customHeight="true" outlineLevel="0" collapsed="false">
      <c r="A117" s="68" t="s">
        <v>104</v>
      </c>
      <c r="B117" s="150" t="n">
        <v>18.37</v>
      </c>
      <c r="C117" s="150" t="n">
        <v>33.61</v>
      </c>
      <c r="D117" s="150" t="n">
        <v>29.34</v>
      </c>
      <c r="E117" s="150" t="n">
        <v>27.69</v>
      </c>
      <c r="F117" s="150" t="n">
        <v>18.26</v>
      </c>
      <c r="G117" s="150" t="n">
        <v>9.34</v>
      </c>
      <c r="H117" s="150" t="n">
        <v>12.61</v>
      </c>
    </row>
    <row r="118" customFormat="false" ht="9.75" hidden="false" customHeight="true" outlineLevel="0" collapsed="false">
      <c r="A118" s="68" t="s">
        <v>105</v>
      </c>
      <c r="B118" s="150" t="n">
        <v>14.05</v>
      </c>
      <c r="C118" s="150" t="n">
        <v>29.19</v>
      </c>
      <c r="D118" s="150" t="n">
        <v>35.67</v>
      </c>
      <c r="E118" s="150" t="n">
        <v>13.21</v>
      </c>
      <c r="F118" s="150" t="n">
        <v>5.04</v>
      </c>
      <c r="G118" s="150" t="n">
        <v>12.83</v>
      </c>
      <c r="H118" s="150" t="n">
        <v>14.95</v>
      </c>
    </row>
    <row r="119" customFormat="false" ht="9.75" hidden="false" customHeight="true" outlineLevel="0" collapsed="false">
      <c r="A119" s="68" t="s">
        <v>106</v>
      </c>
      <c r="B119" s="150" t="n">
        <v>43.08</v>
      </c>
      <c r="C119" s="150" t="n">
        <v>73.24</v>
      </c>
      <c r="D119" s="150" t="n">
        <v>70.99</v>
      </c>
      <c r="E119" s="150" t="n">
        <v>79.67</v>
      </c>
      <c r="F119" s="150" t="n">
        <v>21.45</v>
      </c>
      <c r="G119" s="150" t="n">
        <v>21.36</v>
      </c>
      <c r="H119" s="150" t="s">
        <v>72</v>
      </c>
    </row>
    <row r="120" customFormat="false" ht="9.75" hidden="false" customHeight="true" outlineLevel="0" collapsed="false">
      <c r="A120" s="68" t="s">
        <v>107</v>
      </c>
      <c r="B120" s="150" t="n">
        <v>89.1</v>
      </c>
      <c r="C120" s="150" t="n">
        <v>166.24</v>
      </c>
      <c r="D120" s="150" t="n">
        <v>135.97</v>
      </c>
      <c r="E120" s="150" t="n">
        <v>132.33</v>
      </c>
      <c r="F120" s="150" t="n">
        <v>86.11</v>
      </c>
      <c r="G120" s="150" t="n">
        <v>50.07</v>
      </c>
      <c r="H120" s="150" t="n">
        <v>55.41</v>
      </c>
    </row>
    <row r="121" customFormat="false" ht="9.75" hidden="false" customHeight="true" outlineLevel="0" collapsed="false">
      <c r="A121" s="115" t="s">
        <v>108</v>
      </c>
      <c r="B121" s="151" t="n">
        <v>2050.23</v>
      </c>
      <c r="C121" s="151" t="n">
        <v>2855.8</v>
      </c>
      <c r="D121" s="151" t="n">
        <v>2431.89</v>
      </c>
      <c r="E121" s="151" t="n">
        <v>2542.48</v>
      </c>
      <c r="F121" s="151" t="n">
        <v>1876.07</v>
      </c>
      <c r="G121" s="151" t="n">
        <v>1744.09</v>
      </c>
      <c r="H121" s="151" t="n">
        <v>1550.58</v>
      </c>
    </row>
    <row r="122" customFormat="false" ht="9.75" hidden="false" customHeight="true" outlineLevel="0" collapsed="false">
      <c r="A122" s="101" t="s">
        <v>109</v>
      </c>
      <c r="B122" s="151" t="n">
        <v>2522.54</v>
      </c>
      <c r="C122" s="151" t="n">
        <v>3369.69</v>
      </c>
      <c r="D122" s="151" t="n">
        <v>2932.4</v>
      </c>
      <c r="E122" s="151" t="n">
        <v>3038.85</v>
      </c>
      <c r="F122" s="151" t="n">
        <v>2352.61</v>
      </c>
      <c r="G122" s="151" t="n">
        <v>2200.88</v>
      </c>
      <c r="H122" s="151" t="n">
        <v>1968.99</v>
      </c>
    </row>
    <row r="123" customFormat="false" ht="4.5" hidden="false" customHeight="true" outlineLevel="0" collapsed="false">
      <c r="A123" s="197"/>
      <c r="B123" s="198"/>
      <c r="C123" s="198"/>
      <c r="D123" s="198"/>
      <c r="E123" s="198"/>
      <c r="F123" s="198"/>
      <c r="G123" s="198"/>
      <c r="H123" s="198"/>
    </row>
    <row r="124" customFormat="false" ht="4.5" hidden="false" customHeight="true" outlineLevel="0" collapsed="false">
      <c r="A124" s="101"/>
      <c r="B124" s="199"/>
      <c r="C124" s="199"/>
      <c r="D124" s="199"/>
      <c r="E124" s="199"/>
      <c r="F124" s="199"/>
      <c r="G124" s="199"/>
      <c r="H124" s="199"/>
    </row>
    <row r="125" customFormat="false" ht="9" hidden="false" customHeight="false" outlineLevel="0" collapsed="false">
      <c r="A125" s="68" t="s">
        <v>141</v>
      </c>
    </row>
    <row r="126" customFormat="false" ht="9" hidden="false" customHeight="false" outlineLevel="0" collapsed="false">
      <c r="A126" s="68" t="s">
        <v>142</v>
      </c>
    </row>
  </sheetData>
  <mergeCells count="18">
    <mergeCell ref="A5:A7"/>
    <mergeCell ref="B5:B7"/>
    <mergeCell ref="C5:F5"/>
    <mergeCell ref="G5:H5"/>
    <mergeCell ref="C6:D6"/>
    <mergeCell ref="E6:F6"/>
    <mergeCell ref="G6:G7"/>
    <mergeCell ref="H6:H7"/>
    <mergeCell ref="A9:H9"/>
    <mergeCell ref="A75:A77"/>
    <mergeCell ref="B75:B77"/>
    <mergeCell ref="C75:F75"/>
    <mergeCell ref="G75:H75"/>
    <mergeCell ref="C76:D76"/>
    <mergeCell ref="E76:F76"/>
    <mergeCell ref="G76:G77"/>
    <mergeCell ref="H76:H77"/>
    <mergeCell ref="A79:H79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7" activeCellId="0" sqref="K7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31.7"/>
    <col collapsed="false" customWidth="true" hidden="false" outlineLevel="0" max="2" min="2" style="68" width="6.28"/>
    <col collapsed="false" customWidth="true" hidden="false" outlineLevel="0" max="3" min="3" style="68" width="7.28"/>
    <col collapsed="false" customWidth="true" hidden="false" outlineLevel="0" max="4" min="4" style="68" width="6.13"/>
    <col collapsed="false" customWidth="true" hidden="false" outlineLevel="0" max="5" min="5" style="68" width="6.41"/>
    <col collapsed="false" customWidth="true" hidden="false" outlineLevel="0" max="6" min="6" style="68" width="5.99"/>
    <col collapsed="false" customWidth="true" hidden="false" outlineLevel="0" max="7" min="7" style="68" width="6.28"/>
    <col collapsed="false" customWidth="true" hidden="false" outlineLevel="0" max="8" min="8" style="68" width="6.56"/>
    <col collapsed="false" customWidth="false" hidden="false" outlineLevel="0" max="257" min="9" style="68" width="9.14"/>
  </cols>
  <sheetData>
    <row r="1" customFormat="false" ht="12" hidden="false" customHeight="true" outlineLevel="0" collapsed="false">
      <c r="A1" s="208" t="s">
        <v>143</v>
      </c>
    </row>
    <row r="2" customFormat="false" ht="12" hidden="false" customHeight="true" outlineLevel="0" collapsed="false">
      <c r="A2" s="121" t="s">
        <v>144</v>
      </c>
    </row>
    <row r="3" s="176" customFormat="true" ht="12" hidden="false" customHeight="true" outlineLevel="0" collapsed="false">
      <c r="A3" s="121" t="s">
        <v>149</v>
      </c>
      <c r="B3" s="162"/>
      <c r="C3" s="162"/>
      <c r="D3" s="162"/>
      <c r="E3" s="162"/>
      <c r="F3" s="162"/>
      <c r="G3" s="162"/>
    </row>
    <row r="4" s="176" customFormat="true" ht="8.25" hidden="false" customHeight="true" outlineLevel="0" collapsed="false">
      <c r="A4" s="121"/>
      <c r="B4" s="162"/>
      <c r="C4" s="162"/>
      <c r="D4" s="162"/>
      <c r="E4" s="162"/>
      <c r="F4" s="162"/>
      <c r="G4" s="162"/>
    </row>
    <row r="5" s="73" customFormat="true" ht="9.95" hidden="false" customHeight="true" outlineLevel="0" collapsed="false">
      <c r="A5" s="10" t="s">
        <v>2</v>
      </c>
      <c r="B5" s="137" t="s">
        <v>110</v>
      </c>
      <c r="C5" s="163" t="s">
        <v>130</v>
      </c>
      <c r="D5" s="163"/>
      <c r="E5" s="163"/>
      <c r="F5" s="163"/>
      <c r="G5" s="163" t="s">
        <v>131</v>
      </c>
      <c r="H5" s="163"/>
    </row>
    <row r="6" customFormat="false" ht="9.95" hidden="false" customHeight="true" outlineLevel="0" collapsed="false">
      <c r="A6" s="10"/>
      <c r="B6" s="137"/>
      <c r="C6" s="135" t="s">
        <v>132</v>
      </c>
      <c r="D6" s="135"/>
      <c r="E6" s="135" t="s">
        <v>133</v>
      </c>
      <c r="F6" s="135"/>
      <c r="G6" s="137" t="s">
        <v>134</v>
      </c>
      <c r="H6" s="137" t="s">
        <v>148</v>
      </c>
    </row>
    <row r="7" s="77" customFormat="true" ht="42" hidden="false" customHeight="true" outlineLevel="0" collapsed="false">
      <c r="A7" s="10"/>
      <c r="B7" s="137"/>
      <c r="C7" s="137" t="s">
        <v>136</v>
      </c>
      <c r="D7" s="137" t="s">
        <v>137</v>
      </c>
      <c r="E7" s="137" t="s">
        <v>138</v>
      </c>
      <c r="F7" s="137" t="s">
        <v>139</v>
      </c>
      <c r="G7" s="137"/>
      <c r="H7" s="137"/>
    </row>
    <row r="8" s="77" customFormat="true" ht="6" hidden="false" customHeight="true" outlineLevel="0" collapsed="false">
      <c r="A8" s="79"/>
      <c r="B8" s="139"/>
      <c r="C8" s="139"/>
      <c r="D8" s="139"/>
      <c r="E8" s="139"/>
      <c r="F8" s="139"/>
      <c r="G8" s="139"/>
      <c r="H8" s="139"/>
    </row>
    <row r="9" s="77" customFormat="true" ht="11.25" hidden="false" customHeight="true" outlineLevel="0" collapsed="false">
      <c r="A9" s="164" t="s">
        <v>121</v>
      </c>
      <c r="B9" s="164"/>
      <c r="C9" s="164"/>
      <c r="D9" s="164"/>
      <c r="E9" s="164"/>
      <c r="F9" s="164"/>
      <c r="G9" s="164"/>
      <c r="H9" s="164"/>
    </row>
    <row r="10" s="77" customFormat="true" ht="5.25" hidden="false" customHeight="true" outlineLevel="0" collapsed="false">
      <c r="A10" s="79"/>
      <c r="B10" s="139"/>
      <c r="C10" s="139"/>
      <c r="D10" s="139"/>
      <c r="E10" s="139"/>
      <c r="F10" s="139"/>
      <c r="G10" s="139"/>
      <c r="H10" s="139"/>
    </row>
    <row r="11" s="85" customFormat="true" ht="9" hidden="false" customHeight="true" outlineLevel="0" collapsed="false">
      <c r="A11" s="85" t="s">
        <v>10</v>
      </c>
      <c r="B11" s="143" t="n">
        <v>2.7</v>
      </c>
      <c r="C11" s="143" t="n">
        <v>3.2</v>
      </c>
      <c r="D11" s="143" t="n">
        <v>3.5</v>
      </c>
      <c r="E11" s="143" t="n">
        <v>3</v>
      </c>
      <c r="F11" s="143" t="n">
        <v>3.4</v>
      </c>
      <c r="G11" s="143" t="n">
        <v>2.1</v>
      </c>
      <c r="H11" s="143" t="n">
        <v>2.3</v>
      </c>
    </row>
    <row r="12" s="85" customFormat="true" ht="9" hidden="false" customHeight="true" outlineLevel="0" collapsed="false">
      <c r="A12" s="20" t="s">
        <v>122</v>
      </c>
      <c r="B12" s="209" t="n">
        <v>5221343.5</v>
      </c>
      <c r="C12" s="143" t="n">
        <v>4.7332674052186</v>
      </c>
      <c r="D12" s="143" t="n">
        <v>6.86355743497818</v>
      </c>
      <c r="E12" s="143" t="n">
        <v>17.017477398298</v>
      </c>
      <c r="F12" s="143" t="n">
        <v>21.5517498513553</v>
      </c>
      <c r="G12" s="143" t="n">
        <v>33.9503595195375</v>
      </c>
      <c r="H12" s="143" t="n">
        <v>15.8835883906125</v>
      </c>
      <c r="I12" s="210"/>
      <c r="J12" s="210"/>
      <c r="K12" s="210"/>
      <c r="L12" s="210"/>
      <c r="M12" s="210"/>
      <c r="N12" s="210"/>
    </row>
    <row r="13" s="85" customFormat="true" ht="9" hidden="false" customHeight="true" outlineLevel="0" collapsed="false">
      <c r="A13" s="177" t="s">
        <v>12</v>
      </c>
      <c r="B13" s="211" t="n">
        <v>78.73</v>
      </c>
      <c r="C13" s="211" t="n">
        <v>91.05</v>
      </c>
      <c r="D13" s="211" t="n">
        <v>93.73</v>
      </c>
      <c r="E13" s="211" t="n">
        <v>87.93</v>
      </c>
      <c r="F13" s="211" t="n">
        <v>89.19</v>
      </c>
      <c r="G13" s="211" t="n">
        <v>67.51</v>
      </c>
      <c r="H13" s="211" t="n">
        <v>68.5</v>
      </c>
    </row>
    <row r="14" s="86" customFormat="true" ht="9" hidden="false" customHeight="true" outlineLevel="0" collapsed="false">
      <c r="A14" s="86" t="s">
        <v>13</v>
      </c>
      <c r="B14" s="212" t="n">
        <v>29.29</v>
      </c>
      <c r="C14" s="212" t="n">
        <v>31.6</v>
      </c>
      <c r="D14" s="212" t="n">
        <v>33.76</v>
      </c>
      <c r="E14" s="212" t="n">
        <v>31</v>
      </c>
      <c r="F14" s="212" t="n">
        <v>33.75</v>
      </c>
      <c r="G14" s="212" t="n">
        <v>25.83</v>
      </c>
      <c r="H14" s="212" t="n">
        <v>26.19</v>
      </c>
    </row>
    <row r="15" s="86" customFormat="true" ht="9" hidden="false" customHeight="true" outlineLevel="0" collapsed="false">
      <c r="A15" s="86" t="s">
        <v>14</v>
      </c>
      <c r="B15" s="212" t="n">
        <v>10.82</v>
      </c>
      <c r="C15" s="212" t="n">
        <v>13.37</v>
      </c>
      <c r="D15" s="212" t="n">
        <v>13.89</v>
      </c>
      <c r="E15" s="212" t="n">
        <v>12.3</v>
      </c>
      <c r="F15" s="212" t="n">
        <v>12.25</v>
      </c>
      <c r="G15" s="212" t="n">
        <v>8.65</v>
      </c>
      <c r="H15" s="212" t="n">
        <v>9.86</v>
      </c>
    </row>
    <row r="16" s="86" customFormat="true" ht="9" hidden="false" customHeight="true" outlineLevel="0" collapsed="false">
      <c r="A16" s="86" t="s">
        <v>15</v>
      </c>
      <c r="B16" s="212" t="n">
        <v>18.67</v>
      </c>
      <c r="C16" s="212" t="n">
        <v>21.38</v>
      </c>
      <c r="D16" s="212" t="n">
        <v>21.22</v>
      </c>
      <c r="E16" s="212" t="n">
        <v>20.45</v>
      </c>
      <c r="F16" s="212" t="n">
        <v>20.37</v>
      </c>
      <c r="G16" s="212" t="n">
        <v>17.07</v>
      </c>
      <c r="H16" s="212" t="n">
        <v>15.96</v>
      </c>
    </row>
    <row r="17" s="86" customFormat="true" ht="9" hidden="false" customHeight="true" outlineLevel="0" collapsed="false">
      <c r="A17" s="86" t="s">
        <v>16</v>
      </c>
      <c r="B17" s="212" t="n">
        <v>12.36</v>
      </c>
      <c r="C17" s="212" t="n">
        <v>15.64</v>
      </c>
      <c r="D17" s="212" t="n">
        <v>15.24</v>
      </c>
      <c r="E17" s="212" t="n">
        <v>15.35</v>
      </c>
      <c r="F17" s="212" t="n">
        <v>13.5</v>
      </c>
      <c r="G17" s="212" t="n">
        <v>10.52</v>
      </c>
      <c r="H17" s="212" t="n">
        <v>9.3</v>
      </c>
    </row>
    <row r="18" s="85" customFormat="true" ht="9" hidden="false" customHeight="true" outlineLevel="0" collapsed="false">
      <c r="A18" s="177" t="s">
        <v>17</v>
      </c>
      <c r="B18" s="211" t="n">
        <v>110.98</v>
      </c>
      <c r="C18" s="211" t="n">
        <v>134.03</v>
      </c>
      <c r="D18" s="211" t="n">
        <v>136.82</v>
      </c>
      <c r="E18" s="211" t="n">
        <v>121.26</v>
      </c>
      <c r="F18" s="211" t="n">
        <v>126.78</v>
      </c>
      <c r="G18" s="211" t="n">
        <v>94.74</v>
      </c>
      <c r="H18" s="211" t="n">
        <v>95.2</v>
      </c>
    </row>
    <row r="19" s="86" customFormat="true" ht="9" hidden="false" customHeight="true" outlineLevel="0" collapsed="false">
      <c r="A19" s="86" t="s">
        <v>18</v>
      </c>
      <c r="B19" s="212" t="n">
        <v>45.23</v>
      </c>
      <c r="C19" s="212" t="n">
        <v>57.44</v>
      </c>
      <c r="D19" s="212" t="n">
        <v>57.82</v>
      </c>
      <c r="E19" s="212" t="n">
        <v>50.41</v>
      </c>
      <c r="F19" s="212" t="n">
        <v>49.39</v>
      </c>
      <c r="G19" s="212" t="n">
        <v>39.47</v>
      </c>
      <c r="H19" s="212" t="n">
        <v>37.29</v>
      </c>
    </row>
    <row r="20" s="86" customFormat="true" ht="9" hidden="false" customHeight="true" outlineLevel="0" collapsed="false">
      <c r="A20" s="86" t="s">
        <v>19</v>
      </c>
      <c r="B20" s="212" t="n">
        <v>14.11</v>
      </c>
      <c r="C20" s="212" t="n">
        <v>13.86</v>
      </c>
      <c r="D20" s="212" t="n">
        <v>17.64</v>
      </c>
      <c r="E20" s="212" t="n">
        <v>14.72</v>
      </c>
      <c r="F20" s="212" t="n">
        <v>16.81</v>
      </c>
      <c r="G20" s="212" t="n">
        <v>11.69</v>
      </c>
      <c r="H20" s="212" t="n">
        <v>13.49</v>
      </c>
    </row>
    <row r="21" s="86" customFormat="true" ht="9" hidden="false" customHeight="true" outlineLevel="0" collapsed="false">
      <c r="A21" s="86" t="s">
        <v>20</v>
      </c>
      <c r="B21" s="212" t="n">
        <v>21.74</v>
      </c>
      <c r="C21" s="212" t="n">
        <v>28.05</v>
      </c>
      <c r="D21" s="212" t="n">
        <v>25.21</v>
      </c>
      <c r="E21" s="212" t="n">
        <v>21.83</v>
      </c>
      <c r="F21" s="212" t="n">
        <v>24.82</v>
      </c>
      <c r="G21" s="212" t="n">
        <v>19.19</v>
      </c>
      <c r="H21" s="212" t="n">
        <v>19.52</v>
      </c>
    </row>
    <row r="22" s="86" customFormat="true" ht="9" hidden="false" customHeight="true" outlineLevel="0" collapsed="false">
      <c r="A22" s="86" t="s">
        <v>21</v>
      </c>
      <c r="B22" s="212" t="n">
        <v>22.05</v>
      </c>
      <c r="C22" s="212" t="n">
        <v>25.68</v>
      </c>
      <c r="D22" s="212" t="n">
        <v>27.44</v>
      </c>
      <c r="E22" s="212" t="n">
        <v>26.93</v>
      </c>
      <c r="F22" s="212" t="n">
        <v>25.76</v>
      </c>
      <c r="G22" s="212" t="n">
        <v>16.96</v>
      </c>
      <c r="H22" s="212" t="n">
        <v>19.25</v>
      </c>
    </row>
    <row r="23" s="85" customFormat="true" ht="9" hidden="false" customHeight="true" outlineLevel="0" collapsed="false">
      <c r="A23" s="177" t="s">
        <v>22</v>
      </c>
      <c r="B23" s="213" t="n">
        <v>50.31</v>
      </c>
      <c r="C23" s="213" t="n">
        <v>67.36</v>
      </c>
      <c r="D23" s="213" t="n">
        <v>59.37</v>
      </c>
      <c r="E23" s="213" t="n">
        <v>58.49</v>
      </c>
      <c r="F23" s="213" t="n">
        <v>51.94</v>
      </c>
      <c r="G23" s="213" t="n">
        <v>45.01</v>
      </c>
      <c r="H23" s="213" t="n">
        <v>41.67</v>
      </c>
    </row>
    <row r="24" s="85" customFormat="true" ht="9" hidden="false" customHeight="true" outlineLevel="0" collapsed="false">
      <c r="A24" s="177" t="s">
        <v>23</v>
      </c>
      <c r="B24" s="211" t="n">
        <v>68.61</v>
      </c>
      <c r="C24" s="211" t="n">
        <v>84.53</v>
      </c>
      <c r="D24" s="211" t="n">
        <v>83.32</v>
      </c>
      <c r="E24" s="211" t="n">
        <v>79.22</v>
      </c>
      <c r="F24" s="211" t="n">
        <v>75.84</v>
      </c>
      <c r="G24" s="211" t="n">
        <v>57.5</v>
      </c>
      <c r="H24" s="211" t="n">
        <v>60.05</v>
      </c>
    </row>
    <row r="25" s="86" customFormat="true" ht="9" hidden="false" customHeight="true" outlineLevel="0" collapsed="false">
      <c r="A25" s="86" t="s">
        <v>24</v>
      </c>
      <c r="B25" s="212" t="n">
        <v>21.59</v>
      </c>
      <c r="C25" s="212" t="n">
        <v>27.67</v>
      </c>
      <c r="D25" s="212" t="n">
        <v>26.13</v>
      </c>
      <c r="E25" s="212" t="n">
        <v>23.8</v>
      </c>
      <c r="F25" s="212" t="n">
        <v>25.78</v>
      </c>
      <c r="G25" s="212" t="n">
        <v>16.97</v>
      </c>
      <c r="H25" s="212" t="n">
        <v>19.63</v>
      </c>
    </row>
    <row r="26" s="86" customFormat="true" ht="9" hidden="false" customHeight="true" outlineLevel="0" collapsed="false">
      <c r="A26" s="86" t="s">
        <v>25</v>
      </c>
      <c r="B26" s="212" t="n">
        <v>29.8</v>
      </c>
      <c r="C26" s="212" t="n">
        <v>35.16</v>
      </c>
      <c r="D26" s="212" t="n">
        <v>36.26</v>
      </c>
      <c r="E26" s="212" t="n">
        <v>34.28</v>
      </c>
      <c r="F26" s="212" t="n">
        <v>30.74</v>
      </c>
      <c r="G26" s="212" t="n">
        <v>27.03</v>
      </c>
      <c r="H26" s="212" t="n">
        <v>25.24</v>
      </c>
    </row>
    <row r="27" s="86" customFormat="true" ht="9" hidden="false" customHeight="true" outlineLevel="0" collapsed="false">
      <c r="A27" s="86" t="s">
        <v>26</v>
      </c>
      <c r="B27" s="212" t="n">
        <v>6.95</v>
      </c>
      <c r="C27" s="212" t="n">
        <v>7.85</v>
      </c>
      <c r="D27" s="212" t="n">
        <v>8.24</v>
      </c>
      <c r="E27" s="212" t="n">
        <v>7.62</v>
      </c>
      <c r="F27" s="212" t="n">
        <v>7.41</v>
      </c>
      <c r="G27" s="212" t="n">
        <v>6.32</v>
      </c>
      <c r="H27" s="212" t="n">
        <v>6.12</v>
      </c>
    </row>
    <row r="28" s="85" customFormat="true" ht="9" hidden="false" customHeight="true" outlineLevel="0" collapsed="false">
      <c r="A28" s="177" t="s">
        <v>27</v>
      </c>
      <c r="B28" s="211" t="n">
        <v>17.59</v>
      </c>
      <c r="C28" s="211" t="n">
        <v>20.1</v>
      </c>
      <c r="D28" s="211" t="n">
        <v>18.53</v>
      </c>
      <c r="E28" s="211" t="n">
        <v>18.35</v>
      </c>
      <c r="F28" s="211" t="n">
        <v>19.5</v>
      </c>
      <c r="G28" s="211" t="n">
        <v>15.9</v>
      </c>
      <c r="H28" s="211" t="n">
        <v>16.65</v>
      </c>
    </row>
    <row r="29" s="86" customFormat="true" ht="9" hidden="false" customHeight="true" outlineLevel="0" collapsed="false">
      <c r="A29" s="86" t="s">
        <v>28</v>
      </c>
      <c r="B29" s="212" t="n">
        <v>12.85</v>
      </c>
      <c r="C29" s="212" t="n">
        <v>15.13</v>
      </c>
      <c r="D29" s="212" t="n">
        <v>13.63</v>
      </c>
      <c r="E29" s="212" t="n">
        <v>13.26</v>
      </c>
      <c r="F29" s="212" t="n">
        <v>13.81</v>
      </c>
      <c r="G29" s="212" t="n">
        <v>11.97</v>
      </c>
      <c r="H29" s="212" t="n">
        <v>12</v>
      </c>
    </row>
    <row r="30" s="85" customFormat="true" ht="9" hidden="false" customHeight="true" outlineLevel="0" collapsed="false">
      <c r="A30" s="177" t="s">
        <v>29</v>
      </c>
      <c r="B30" s="211" t="n">
        <v>84.28</v>
      </c>
      <c r="C30" s="211" t="n">
        <v>103.84</v>
      </c>
      <c r="D30" s="211" t="n">
        <v>96.64</v>
      </c>
      <c r="E30" s="211" t="n">
        <v>91.82</v>
      </c>
      <c r="F30" s="211" t="n">
        <v>89.14</v>
      </c>
      <c r="G30" s="211" t="n">
        <v>76.92</v>
      </c>
      <c r="H30" s="211" t="n">
        <v>74.19</v>
      </c>
    </row>
    <row r="31" s="86" customFormat="true" ht="9" hidden="false" customHeight="true" outlineLevel="0" collapsed="false">
      <c r="A31" s="86" t="s">
        <v>30</v>
      </c>
      <c r="B31" s="212" t="n">
        <v>41.14</v>
      </c>
      <c r="C31" s="212" t="n">
        <v>50.8</v>
      </c>
      <c r="D31" s="212" t="n">
        <v>47.25</v>
      </c>
      <c r="E31" s="212" t="n">
        <v>44.91</v>
      </c>
      <c r="F31" s="212" t="n">
        <v>43.59</v>
      </c>
      <c r="G31" s="212" t="n">
        <v>37.94</v>
      </c>
      <c r="H31" s="212" t="n">
        <v>35.09</v>
      </c>
    </row>
    <row r="32" s="85" customFormat="true" ht="9" hidden="false" customHeight="true" outlineLevel="0" collapsed="false">
      <c r="A32" s="177" t="s">
        <v>31</v>
      </c>
      <c r="B32" s="211" t="n">
        <v>34.85</v>
      </c>
      <c r="C32" s="211" t="n">
        <v>41.51</v>
      </c>
      <c r="D32" s="211" t="n">
        <v>41.69</v>
      </c>
      <c r="E32" s="211" t="n">
        <v>37.51</v>
      </c>
      <c r="F32" s="211" t="n">
        <v>38.34</v>
      </c>
      <c r="G32" s="211" t="n">
        <v>30.36</v>
      </c>
      <c r="H32" s="211" t="n">
        <v>31.94</v>
      </c>
    </row>
    <row r="33" s="86" customFormat="true" ht="9" hidden="false" customHeight="true" outlineLevel="0" collapsed="false">
      <c r="A33" s="86" t="s">
        <v>32</v>
      </c>
      <c r="B33" s="212" t="n">
        <v>4.44</v>
      </c>
      <c r="C33" s="212" t="n">
        <v>4.96</v>
      </c>
      <c r="D33" s="212" t="n">
        <v>4.84</v>
      </c>
      <c r="E33" s="212" t="n">
        <v>4.51</v>
      </c>
      <c r="F33" s="212" t="n">
        <v>4.97</v>
      </c>
      <c r="G33" s="212" t="n">
        <v>4.12</v>
      </c>
      <c r="H33" s="212" t="n">
        <v>3.98</v>
      </c>
    </row>
    <row r="34" s="86" customFormat="true" ht="9" hidden="false" customHeight="true" outlineLevel="0" collapsed="false">
      <c r="A34" s="86" t="s">
        <v>33</v>
      </c>
      <c r="B34" s="212" t="n">
        <v>14.01</v>
      </c>
      <c r="C34" s="212" t="n">
        <v>15.77</v>
      </c>
      <c r="D34" s="212" t="n">
        <v>15.99</v>
      </c>
      <c r="E34" s="212" t="n">
        <v>14.2</v>
      </c>
      <c r="F34" s="212" t="n">
        <v>14.46</v>
      </c>
      <c r="G34" s="212" t="n">
        <v>13.34</v>
      </c>
      <c r="H34" s="212" t="n">
        <v>13.26</v>
      </c>
    </row>
    <row r="35" s="86" customFormat="true" ht="9" hidden="false" customHeight="true" outlineLevel="0" collapsed="false">
      <c r="A35" s="86" t="s">
        <v>34</v>
      </c>
      <c r="B35" s="212" t="n">
        <v>5.59</v>
      </c>
      <c r="C35" s="212" t="n">
        <v>6.63</v>
      </c>
      <c r="D35" s="212" t="n">
        <v>7.29</v>
      </c>
      <c r="E35" s="212" t="n">
        <v>7.3</v>
      </c>
      <c r="F35" s="212" t="n">
        <v>6.77</v>
      </c>
      <c r="G35" s="212" t="n">
        <v>4.1</v>
      </c>
      <c r="H35" s="212" t="n">
        <v>4.33</v>
      </c>
    </row>
    <row r="36" s="85" customFormat="true" ht="9" hidden="false" customHeight="true" outlineLevel="0" collapsed="false">
      <c r="A36" s="177" t="s">
        <v>35</v>
      </c>
      <c r="B36" s="211" t="n">
        <v>38.97</v>
      </c>
      <c r="C36" s="211" t="n">
        <v>49.72</v>
      </c>
      <c r="D36" s="211" t="n">
        <v>48.96</v>
      </c>
      <c r="E36" s="211" t="n">
        <v>44.32</v>
      </c>
      <c r="F36" s="211" t="n">
        <v>45.74</v>
      </c>
      <c r="G36" s="211" t="n">
        <v>32.92</v>
      </c>
      <c r="H36" s="211" t="n">
        <v>29.45</v>
      </c>
    </row>
    <row r="37" s="86" customFormat="true" ht="9" hidden="false" customHeight="true" outlineLevel="0" collapsed="false">
      <c r="A37" s="86" t="s">
        <v>36</v>
      </c>
      <c r="B37" s="212" t="n">
        <v>8.85</v>
      </c>
      <c r="C37" s="212" t="n">
        <v>10.05</v>
      </c>
      <c r="D37" s="212" t="n">
        <v>10.74</v>
      </c>
      <c r="E37" s="212" t="n">
        <v>8.88</v>
      </c>
      <c r="F37" s="212" t="n">
        <v>9.96</v>
      </c>
      <c r="G37" s="212" t="n">
        <v>8.78</v>
      </c>
      <c r="H37" s="212" t="n">
        <v>6.27</v>
      </c>
    </row>
    <row r="38" s="86" customFormat="true" ht="9" hidden="false" customHeight="true" outlineLevel="0" collapsed="false">
      <c r="A38" s="86" t="s">
        <v>37</v>
      </c>
      <c r="B38" s="212" t="n">
        <v>5.12</v>
      </c>
      <c r="C38" s="212" t="n">
        <v>6.52</v>
      </c>
      <c r="D38" s="212" t="n">
        <v>7.56</v>
      </c>
      <c r="E38" s="212" t="n">
        <v>5.86</v>
      </c>
      <c r="F38" s="212" t="n">
        <v>7</v>
      </c>
      <c r="G38" s="212" t="n">
        <v>3.65</v>
      </c>
      <c r="H38" s="212" t="n">
        <v>3.45</v>
      </c>
    </row>
    <row r="39" s="86" customFormat="true" ht="9" hidden="false" customHeight="true" outlineLevel="0" collapsed="false">
      <c r="A39" s="86" t="s">
        <v>38</v>
      </c>
      <c r="B39" s="212" t="n">
        <v>12.68</v>
      </c>
      <c r="C39" s="212" t="n">
        <v>17.06</v>
      </c>
      <c r="D39" s="212" t="n">
        <v>14.68</v>
      </c>
      <c r="E39" s="212" t="n">
        <v>14.55</v>
      </c>
      <c r="F39" s="212" t="n">
        <v>14.21</v>
      </c>
      <c r="G39" s="212" t="n">
        <v>10.89</v>
      </c>
      <c r="H39" s="212" t="n">
        <v>10.25</v>
      </c>
    </row>
    <row r="40" s="86" customFormat="true" ht="9" hidden="false" customHeight="true" outlineLevel="0" collapsed="false">
      <c r="A40" s="182" t="s">
        <v>39</v>
      </c>
      <c r="B40" s="214" t="n">
        <v>484.32</v>
      </c>
      <c r="C40" s="214" t="n">
        <v>592.13</v>
      </c>
      <c r="D40" s="214" t="n">
        <v>579.05</v>
      </c>
      <c r="E40" s="214" t="n">
        <v>538.89</v>
      </c>
      <c r="F40" s="214" t="n">
        <v>536.47</v>
      </c>
      <c r="G40" s="214" t="n">
        <v>420.87</v>
      </c>
      <c r="H40" s="214" t="n">
        <v>417.65</v>
      </c>
    </row>
    <row r="41" s="85" customFormat="true" ht="9" hidden="false" customHeight="true" outlineLevel="0" collapsed="false">
      <c r="A41" s="177" t="s">
        <v>40</v>
      </c>
      <c r="B41" s="211" t="n">
        <v>22.69</v>
      </c>
      <c r="C41" s="211" t="n">
        <v>24.96</v>
      </c>
      <c r="D41" s="211" t="n">
        <v>27.66</v>
      </c>
      <c r="E41" s="211" t="n">
        <v>27.29</v>
      </c>
      <c r="F41" s="211" t="n">
        <v>32.37</v>
      </c>
      <c r="G41" s="211" t="n">
        <v>14.23</v>
      </c>
      <c r="H41" s="211" t="n">
        <v>19.9</v>
      </c>
    </row>
    <row r="42" s="85" customFormat="true" ht="9" hidden="false" customHeight="true" outlineLevel="0" collapsed="false">
      <c r="A42" s="177" t="s">
        <v>41</v>
      </c>
      <c r="B42" s="211" t="n">
        <v>149.13</v>
      </c>
      <c r="C42" s="211" t="n">
        <v>335.49</v>
      </c>
      <c r="D42" s="211" t="n">
        <v>195.2</v>
      </c>
      <c r="E42" s="211" t="n">
        <v>251.68</v>
      </c>
      <c r="F42" s="211" t="n">
        <v>160.16</v>
      </c>
      <c r="G42" s="211" t="n">
        <v>85.29</v>
      </c>
      <c r="H42" s="211" t="n">
        <v>85.33</v>
      </c>
    </row>
    <row r="43" s="86" customFormat="true" ht="9" hidden="false" customHeight="true" outlineLevel="0" collapsed="false">
      <c r="A43" s="86" t="s">
        <v>42</v>
      </c>
      <c r="B43" s="212" t="n">
        <v>107.17</v>
      </c>
      <c r="C43" s="212" t="n">
        <v>252.96</v>
      </c>
      <c r="D43" s="212" t="n">
        <v>142.4</v>
      </c>
      <c r="E43" s="212" t="n">
        <v>181.35</v>
      </c>
      <c r="F43" s="212" t="n">
        <v>117.04</v>
      </c>
      <c r="G43" s="212" t="n">
        <v>59.1</v>
      </c>
      <c r="H43" s="212" t="n">
        <v>58.39</v>
      </c>
    </row>
    <row r="44" s="86" customFormat="true" ht="9" hidden="false" customHeight="true" outlineLevel="0" collapsed="false">
      <c r="A44" s="86" t="s">
        <v>43</v>
      </c>
      <c r="B44" s="212" t="n">
        <v>35.53</v>
      </c>
      <c r="C44" s="212" t="n">
        <v>75.04</v>
      </c>
      <c r="D44" s="212" t="n">
        <v>45.35</v>
      </c>
      <c r="E44" s="212" t="n">
        <v>62.98</v>
      </c>
      <c r="F44" s="212" t="n">
        <v>36.95</v>
      </c>
      <c r="G44" s="212" t="n">
        <v>19.79</v>
      </c>
      <c r="H44" s="212" t="n">
        <v>21.81</v>
      </c>
    </row>
    <row r="45" s="86" customFormat="true" ht="9" hidden="false" customHeight="true" outlineLevel="0" collapsed="false">
      <c r="A45" s="86" t="s">
        <v>44</v>
      </c>
      <c r="B45" s="212" t="n">
        <v>2.85</v>
      </c>
      <c r="C45" s="212" t="n">
        <v>2.32</v>
      </c>
      <c r="D45" s="212" t="n">
        <v>4</v>
      </c>
      <c r="E45" s="212" t="n">
        <v>3.12</v>
      </c>
      <c r="F45" s="212" t="n">
        <v>2.66</v>
      </c>
      <c r="G45" s="212" t="n">
        <v>2.9</v>
      </c>
      <c r="H45" s="212" t="n">
        <v>2.38</v>
      </c>
    </row>
    <row r="46" s="85" customFormat="true" ht="9" hidden="false" customHeight="true" outlineLevel="0" collapsed="false">
      <c r="A46" s="215" t="s">
        <v>45</v>
      </c>
      <c r="B46" s="211" t="n">
        <v>467.57</v>
      </c>
      <c r="C46" s="211" t="n">
        <v>656.76</v>
      </c>
      <c r="D46" s="211" t="n">
        <v>492.25</v>
      </c>
      <c r="E46" s="211" t="n">
        <v>587.26</v>
      </c>
      <c r="F46" s="211" t="n">
        <v>427.92</v>
      </c>
      <c r="G46" s="211" t="n">
        <v>431.46</v>
      </c>
      <c r="H46" s="211" t="n">
        <v>403.31</v>
      </c>
    </row>
    <row r="47" s="86" customFormat="true" ht="9" hidden="false" customHeight="true" outlineLevel="0" collapsed="false">
      <c r="A47" s="86" t="s">
        <v>46</v>
      </c>
      <c r="B47" s="212" t="n">
        <v>59.43</v>
      </c>
      <c r="C47" s="212" t="n">
        <v>42.15</v>
      </c>
      <c r="D47" s="212" t="n">
        <v>45.96</v>
      </c>
      <c r="E47" s="212" t="n">
        <v>64.01</v>
      </c>
      <c r="F47" s="212" t="n">
        <v>88.3</v>
      </c>
      <c r="G47" s="212" t="n">
        <v>34.9</v>
      </c>
      <c r="H47" s="212" t="n">
        <v>78.79</v>
      </c>
    </row>
    <row r="48" s="86" customFormat="true" ht="9" hidden="false" customHeight="true" outlineLevel="0" collapsed="false">
      <c r="A48" s="86" t="s">
        <v>47</v>
      </c>
      <c r="B48" s="212" t="n">
        <v>354.71</v>
      </c>
      <c r="C48" s="212" t="n">
        <v>520.54</v>
      </c>
      <c r="D48" s="212" t="n">
        <v>404.52</v>
      </c>
      <c r="E48" s="212" t="n">
        <v>456.78</v>
      </c>
      <c r="F48" s="212" t="n">
        <v>281.04</v>
      </c>
      <c r="G48" s="212" t="n">
        <v>349.81</v>
      </c>
      <c r="H48" s="212" t="n">
        <v>284.84</v>
      </c>
    </row>
    <row r="49" s="86" customFormat="true" ht="9" hidden="false" customHeight="true" outlineLevel="0" collapsed="false">
      <c r="A49" s="86" t="s">
        <v>48</v>
      </c>
      <c r="B49" s="212" t="n">
        <v>22.02</v>
      </c>
      <c r="C49" s="212" t="n">
        <v>31.34</v>
      </c>
      <c r="D49" s="212" t="n">
        <v>24.81</v>
      </c>
      <c r="E49" s="212" t="n">
        <v>28.43</v>
      </c>
      <c r="F49" s="212" t="n">
        <v>18.18</v>
      </c>
      <c r="G49" s="212" t="n">
        <v>20.46</v>
      </c>
      <c r="H49" s="212" t="n">
        <v>19.71</v>
      </c>
    </row>
    <row r="50" s="86" customFormat="true" ht="9" hidden="false" customHeight="true" outlineLevel="0" collapsed="false">
      <c r="A50" s="86" t="s">
        <v>49</v>
      </c>
      <c r="B50" s="212" t="n">
        <v>16.27</v>
      </c>
      <c r="C50" s="212" t="n">
        <v>53.56</v>
      </c>
      <c r="D50" s="212" t="n">
        <v>12.7</v>
      </c>
      <c r="E50" s="212" t="n">
        <v>16.12</v>
      </c>
      <c r="F50" s="212" t="n">
        <v>19.19</v>
      </c>
      <c r="G50" s="212" t="n">
        <v>13.94</v>
      </c>
      <c r="H50" s="212" t="n">
        <v>7.86</v>
      </c>
    </row>
    <row r="51" s="86" customFormat="true" ht="9" hidden="false" customHeight="true" outlineLevel="0" collapsed="false">
      <c r="A51" s="86" t="s">
        <v>50</v>
      </c>
      <c r="B51" s="212" t="n">
        <v>14.18</v>
      </c>
      <c r="C51" s="212" t="s">
        <v>72</v>
      </c>
      <c r="D51" s="212" t="s">
        <v>72</v>
      </c>
      <c r="E51" s="212" t="n">
        <v>19.81</v>
      </c>
      <c r="F51" s="212" t="n">
        <v>20.71</v>
      </c>
      <c r="G51" s="212" t="n">
        <v>11.53</v>
      </c>
      <c r="H51" s="212" t="s">
        <v>72</v>
      </c>
    </row>
    <row r="52" s="85" customFormat="true" ht="9" hidden="false" customHeight="true" outlineLevel="0" collapsed="false">
      <c r="A52" s="177" t="s">
        <v>51</v>
      </c>
      <c r="B52" s="211" t="n">
        <v>110.93</v>
      </c>
      <c r="C52" s="211" t="n">
        <v>140.72</v>
      </c>
      <c r="D52" s="211" t="n">
        <v>128.01</v>
      </c>
      <c r="E52" s="211" t="n">
        <v>129.45</v>
      </c>
      <c r="F52" s="211" t="n">
        <v>113.18</v>
      </c>
      <c r="G52" s="211" t="n">
        <v>101.66</v>
      </c>
      <c r="H52" s="211" t="n">
        <v>91.56</v>
      </c>
    </row>
    <row r="53" s="86" customFormat="true" ht="9" hidden="false" customHeight="true" outlineLevel="0" collapsed="false">
      <c r="A53" s="86" t="s">
        <v>52</v>
      </c>
      <c r="B53" s="212" t="n">
        <v>49.52</v>
      </c>
      <c r="C53" s="212" t="n">
        <v>64.74</v>
      </c>
      <c r="D53" s="212" t="n">
        <v>58.92</v>
      </c>
      <c r="E53" s="212" t="n">
        <v>54.33</v>
      </c>
      <c r="F53" s="212" t="n">
        <v>52.31</v>
      </c>
      <c r="G53" s="212" t="n">
        <v>43.24</v>
      </c>
      <c r="H53" s="212" t="n">
        <v>45.44</v>
      </c>
    </row>
    <row r="54" s="86" customFormat="true" ht="9" hidden="false" customHeight="true" outlineLevel="0" collapsed="false">
      <c r="A54" s="86" t="s">
        <v>53</v>
      </c>
      <c r="B54" s="212" t="n">
        <v>50.86</v>
      </c>
      <c r="C54" s="212" t="n">
        <v>66.07</v>
      </c>
      <c r="D54" s="212" t="n">
        <v>58.2</v>
      </c>
      <c r="E54" s="212" t="n">
        <v>65.3</v>
      </c>
      <c r="F54" s="212" t="n">
        <v>48.96</v>
      </c>
      <c r="G54" s="212" t="n">
        <v>47.01</v>
      </c>
      <c r="H54" s="212" t="n">
        <v>38.51</v>
      </c>
    </row>
    <row r="55" s="86" customFormat="true" ht="9" hidden="false" customHeight="true" outlineLevel="0" collapsed="false">
      <c r="A55" s="86" t="s">
        <v>54</v>
      </c>
      <c r="B55" s="212" t="n">
        <v>1.64</v>
      </c>
      <c r="C55" s="212" t="s">
        <v>72</v>
      </c>
      <c r="D55" s="212" t="s">
        <v>72</v>
      </c>
      <c r="E55" s="212" t="n">
        <v>2.26</v>
      </c>
      <c r="F55" s="212" t="n">
        <v>1.45</v>
      </c>
      <c r="G55" s="212" t="n">
        <v>1.3</v>
      </c>
      <c r="H55" s="212" t="n">
        <v>0.94</v>
      </c>
    </row>
    <row r="56" s="85" customFormat="true" ht="9" hidden="false" customHeight="true" outlineLevel="0" collapsed="false">
      <c r="A56" s="177" t="s">
        <v>55</v>
      </c>
      <c r="B56" s="211" t="n">
        <v>108.47</v>
      </c>
      <c r="C56" s="211" t="n">
        <v>177.23</v>
      </c>
      <c r="D56" s="211" t="n">
        <v>124.11</v>
      </c>
      <c r="E56" s="211" t="n">
        <v>143.16</v>
      </c>
      <c r="F56" s="211" t="n">
        <v>118.24</v>
      </c>
      <c r="G56" s="211" t="n">
        <v>83.12</v>
      </c>
      <c r="H56" s="211" t="n">
        <v>84.98</v>
      </c>
    </row>
    <row r="57" s="86" customFormat="true" ht="9" hidden="false" customHeight="true" outlineLevel="0" collapsed="false">
      <c r="A57" s="86" t="s">
        <v>56</v>
      </c>
      <c r="B57" s="212" t="n">
        <v>4</v>
      </c>
      <c r="C57" s="212" t="s">
        <v>72</v>
      </c>
      <c r="D57" s="212" t="s">
        <v>72</v>
      </c>
      <c r="E57" s="212" t="n">
        <v>6.34</v>
      </c>
      <c r="F57" s="212" t="n">
        <v>3.54</v>
      </c>
      <c r="G57" s="212" t="n">
        <v>3.79</v>
      </c>
      <c r="H57" s="212" t="s">
        <v>72</v>
      </c>
    </row>
    <row r="58" s="86" customFormat="true" ht="9" hidden="false" customHeight="true" outlineLevel="0" collapsed="false">
      <c r="A58" s="86" t="s">
        <v>57</v>
      </c>
      <c r="B58" s="212" t="n">
        <v>22.84</v>
      </c>
      <c r="C58" s="212" t="n">
        <v>46.44</v>
      </c>
      <c r="D58" s="212" t="n">
        <v>18.56</v>
      </c>
      <c r="E58" s="212" t="n">
        <v>31.98</v>
      </c>
      <c r="F58" s="212" t="n">
        <v>36.47</v>
      </c>
      <c r="G58" s="212" t="n">
        <v>9.88</v>
      </c>
      <c r="H58" s="212" t="n">
        <v>17.1</v>
      </c>
    </row>
    <row r="59" s="86" customFormat="true" ht="9" hidden="false" customHeight="true" outlineLevel="0" collapsed="false">
      <c r="A59" s="86" t="s">
        <v>58</v>
      </c>
      <c r="B59" s="212" t="n">
        <v>3.1</v>
      </c>
      <c r="C59" s="212" t="s">
        <v>72</v>
      </c>
      <c r="D59" s="212" t="n">
        <v>4.94</v>
      </c>
      <c r="E59" s="212" t="n">
        <v>6.46</v>
      </c>
      <c r="F59" s="212" t="n">
        <v>2.46</v>
      </c>
      <c r="G59" s="212" t="n">
        <v>1.69</v>
      </c>
      <c r="H59" s="212" t="n">
        <v>1.41</v>
      </c>
    </row>
    <row r="60" s="86" customFormat="true" ht="9" hidden="false" customHeight="true" outlineLevel="0" collapsed="false">
      <c r="A60" s="86" t="s">
        <v>59</v>
      </c>
      <c r="B60" s="212" t="n">
        <v>3.52</v>
      </c>
      <c r="C60" s="212" t="s">
        <v>72</v>
      </c>
      <c r="D60" s="212" t="n">
        <v>7.28</v>
      </c>
      <c r="E60" s="212" t="n">
        <v>6.23</v>
      </c>
      <c r="F60" s="212" t="n">
        <v>2.43</v>
      </c>
      <c r="G60" s="212" t="n">
        <v>2.02</v>
      </c>
      <c r="H60" s="212" t="n">
        <v>3.55</v>
      </c>
    </row>
    <row r="61" s="86" customFormat="true" ht="9" hidden="false" customHeight="true" outlineLevel="0" collapsed="false">
      <c r="A61" s="86" t="s">
        <v>60</v>
      </c>
      <c r="B61" s="212" t="n">
        <v>22.29</v>
      </c>
      <c r="C61" s="212" t="n">
        <v>30.22</v>
      </c>
      <c r="D61" s="212" t="n">
        <v>27.42</v>
      </c>
      <c r="E61" s="212" t="n">
        <v>24.57</v>
      </c>
      <c r="F61" s="212" t="n">
        <v>24.96</v>
      </c>
      <c r="G61" s="212" t="n">
        <v>18.73</v>
      </c>
      <c r="H61" s="212" t="n">
        <v>19.27</v>
      </c>
    </row>
    <row r="62" s="86" customFormat="true" ht="9" hidden="false" customHeight="true" outlineLevel="0" collapsed="false">
      <c r="A62" s="86" t="s">
        <v>61</v>
      </c>
      <c r="B62" s="212" t="n">
        <v>3.01</v>
      </c>
      <c r="C62" s="212" t="n">
        <v>5.25</v>
      </c>
      <c r="D62" s="212" t="n">
        <v>4.72</v>
      </c>
      <c r="E62" s="212" t="n">
        <v>4.26</v>
      </c>
      <c r="F62" s="212" t="n">
        <v>3.37</v>
      </c>
      <c r="G62" s="212" t="n">
        <v>1.99</v>
      </c>
      <c r="H62" s="212" t="n">
        <v>1.93</v>
      </c>
    </row>
    <row r="63" s="86" customFormat="true" ht="9" hidden="false" customHeight="true" outlineLevel="0" collapsed="false">
      <c r="A63" s="86" t="s">
        <v>62</v>
      </c>
      <c r="B63" s="212" t="n">
        <v>12.58</v>
      </c>
      <c r="C63" s="212" t="n">
        <v>15.6</v>
      </c>
      <c r="D63" s="212" t="n">
        <v>15.81</v>
      </c>
      <c r="E63" s="212" t="n">
        <v>13.61</v>
      </c>
      <c r="F63" s="212" t="n">
        <v>13.14</v>
      </c>
      <c r="G63" s="212" t="n">
        <v>11.37</v>
      </c>
      <c r="H63" s="212" t="n">
        <v>11.04</v>
      </c>
    </row>
    <row r="64" s="86" customFormat="true" ht="9" hidden="false" customHeight="true" outlineLevel="0" collapsed="false">
      <c r="A64" s="86" t="s">
        <v>63</v>
      </c>
      <c r="B64" s="212" t="n">
        <v>11.73</v>
      </c>
      <c r="C64" s="212" t="n">
        <v>20.13</v>
      </c>
      <c r="D64" s="212" t="n">
        <v>13.41</v>
      </c>
      <c r="E64" s="212" t="n">
        <v>14.88</v>
      </c>
      <c r="F64" s="212" t="n">
        <v>12.1</v>
      </c>
      <c r="G64" s="212" t="n">
        <v>10.15</v>
      </c>
      <c r="H64" s="212" t="n">
        <v>8.03</v>
      </c>
    </row>
    <row r="65" s="86" customFormat="true" ht="9" hidden="false" customHeight="true" outlineLevel="0" collapsed="false">
      <c r="A65" s="86" t="s">
        <v>64</v>
      </c>
      <c r="B65" s="212" t="n">
        <v>7.99</v>
      </c>
      <c r="C65" s="212" t="n">
        <v>22.67</v>
      </c>
      <c r="D65" s="212" t="s">
        <v>72</v>
      </c>
      <c r="E65" s="212" t="n">
        <v>12.94</v>
      </c>
      <c r="F65" s="212" t="n">
        <v>2.69</v>
      </c>
      <c r="G65" s="212" t="n">
        <v>7.95</v>
      </c>
      <c r="H65" s="212" t="n">
        <v>6.7</v>
      </c>
    </row>
    <row r="66" s="86" customFormat="true" ht="9" hidden="false" customHeight="true" outlineLevel="0" collapsed="false">
      <c r="A66" s="87" t="s">
        <v>65</v>
      </c>
      <c r="B66" s="212" t="n">
        <v>7.62</v>
      </c>
      <c r="C66" s="212" t="s">
        <v>72</v>
      </c>
      <c r="D66" s="212" t="n">
        <v>9.97</v>
      </c>
      <c r="E66" s="212" t="n">
        <v>7.74</v>
      </c>
      <c r="F66" s="212" t="n">
        <v>7.2</v>
      </c>
      <c r="G66" s="212" t="n">
        <v>7.59</v>
      </c>
      <c r="H66" s="212" t="n">
        <v>6.93</v>
      </c>
    </row>
    <row r="67" customFormat="false" ht="5.25" hidden="false" customHeight="true" outlineLevel="0" collapsed="false">
      <c r="A67" s="131"/>
      <c r="B67" s="204"/>
      <c r="C67" s="204"/>
      <c r="D67" s="204"/>
      <c r="E67" s="204"/>
      <c r="F67" s="204"/>
      <c r="G67" s="204"/>
      <c r="H67" s="132"/>
    </row>
    <row r="68" customFormat="false" ht="5.25" hidden="false" customHeight="true" outlineLevel="0" collapsed="false">
      <c r="A68" s="93"/>
      <c r="B68" s="100"/>
      <c r="C68" s="100"/>
      <c r="D68" s="100"/>
      <c r="E68" s="100"/>
      <c r="F68" s="100"/>
      <c r="G68" s="100"/>
      <c r="H68" s="195"/>
    </row>
    <row r="69" customFormat="false" ht="8.25" hidden="false" customHeight="true" outlineLevel="0" collapsed="false">
      <c r="A69" s="68" t="s">
        <v>141</v>
      </c>
    </row>
    <row r="70" customFormat="false" ht="8.25" hidden="false" customHeight="true" outlineLevel="0" collapsed="false">
      <c r="A70" s="68" t="s">
        <v>142</v>
      </c>
    </row>
    <row r="71" customFormat="false" ht="12" hidden="false" customHeight="true" outlineLevel="0" collapsed="false">
      <c r="A71" s="208" t="s">
        <v>143</v>
      </c>
    </row>
    <row r="72" customFormat="false" ht="12" hidden="false" customHeight="true" outlineLevel="0" collapsed="false">
      <c r="A72" s="121" t="s">
        <v>144</v>
      </c>
    </row>
    <row r="73" customFormat="false" ht="12" hidden="false" customHeight="true" outlineLevel="0" collapsed="false">
      <c r="A73" s="121" t="s">
        <v>149</v>
      </c>
    </row>
    <row r="74" s="176" customFormat="true" ht="9" hidden="false" customHeight="true" outlineLevel="0" collapsed="false">
      <c r="A74" s="121"/>
      <c r="B74" s="162"/>
      <c r="C74" s="162"/>
      <c r="D74" s="162"/>
      <c r="E74" s="162"/>
      <c r="F74" s="162"/>
      <c r="G74" s="162"/>
    </row>
    <row r="75" customFormat="false" ht="9.95" hidden="false" customHeight="true" outlineLevel="0" collapsed="false">
      <c r="A75" s="10" t="s">
        <v>2</v>
      </c>
      <c r="B75" s="137" t="s">
        <v>110</v>
      </c>
      <c r="C75" s="163" t="s">
        <v>130</v>
      </c>
      <c r="D75" s="163"/>
      <c r="E75" s="163"/>
      <c r="F75" s="163"/>
      <c r="G75" s="163" t="s">
        <v>131</v>
      </c>
      <c r="H75" s="163"/>
    </row>
    <row r="76" customFormat="false" ht="9.95" hidden="false" customHeight="true" outlineLevel="0" collapsed="false">
      <c r="A76" s="10"/>
      <c r="B76" s="137"/>
      <c r="C76" s="163"/>
      <c r="D76" s="163"/>
      <c r="E76" s="163"/>
      <c r="F76" s="163"/>
      <c r="G76" s="216"/>
      <c r="H76" s="216"/>
    </row>
    <row r="77" customFormat="false" ht="9.95" hidden="false" customHeight="true" outlineLevel="0" collapsed="false">
      <c r="A77" s="10"/>
      <c r="B77" s="137"/>
      <c r="C77" s="135" t="s">
        <v>132</v>
      </c>
      <c r="D77" s="135"/>
      <c r="E77" s="135" t="s">
        <v>133</v>
      </c>
      <c r="F77" s="135"/>
      <c r="G77" s="137" t="s">
        <v>134</v>
      </c>
      <c r="H77" s="137" t="s">
        <v>154</v>
      </c>
    </row>
    <row r="78" customFormat="false" ht="42" hidden="false" customHeight="true" outlineLevel="0" collapsed="false">
      <c r="A78" s="10"/>
      <c r="B78" s="137"/>
      <c r="C78" s="137" t="s">
        <v>136</v>
      </c>
      <c r="D78" s="137" t="s">
        <v>137</v>
      </c>
      <c r="E78" s="137" t="s">
        <v>138</v>
      </c>
      <c r="F78" s="137" t="s">
        <v>139</v>
      </c>
      <c r="G78" s="137"/>
      <c r="H78" s="137"/>
    </row>
    <row r="79" customFormat="false" ht="6" hidden="false" customHeight="true" outlineLevel="0" collapsed="false">
      <c r="A79" s="79"/>
      <c r="B79" s="139"/>
      <c r="C79" s="139"/>
      <c r="D79" s="139"/>
      <c r="E79" s="139"/>
      <c r="F79" s="139"/>
      <c r="G79" s="139"/>
      <c r="H79" s="139"/>
    </row>
    <row r="80" customFormat="false" ht="11.25" hidden="false" customHeight="true" outlineLevel="0" collapsed="false">
      <c r="A80" s="164" t="s">
        <v>121</v>
      </c>
      <c r="B80" s="164"/>
      <c r="C80" s="164"/>
      <c r="D80" s="164"/>
      <c r="E80" s="164"/>
      <c r="F80" s="164"/>
      <c r="G80" s="164"/>
      <c r="H80" s="164"/>
    </row>
    <row r="81" s="77" customFormat="true" ht="6" hidden="false" customHeight="true" outlineLevel="0" collapsed="false">
      <c r="A81" s="79"/>
      <c r="B81" s="139"/>
      <c r="C81" s="139"/>
      <c r="D81" s="139"/>
      <c r="E81" s="139"/>
      <c r="F81" s="139"/>
      <c r="G81" s="139"/>
      <c r="H81" s="139"/>
    </row>
    <row r="82" s="96" customFormat="true" ht="12" hidden="false" customHeight="true" outlineLevel="0" collapsed="false">
      <c r="A82" s="217" t="s">
        <v>67</v>
      </c>
      <c r="B82" s="200" t="n">
        <v>67.63</v>
      </c>
      <c r="C82" s="200" t="n">
        <v>79.04</v>
      </c>
      <c r="D82" s="200" t="n">
        <v>63.89</v>
      </c>
      <c r="E82" s="200" t="n">
        <v>76.15</v>
      </c>
      <c r="F82" s="200" t="n">
        <v>60.77</v>
      </c>
      <c r="G82" s="200" t="n">
        <v>74.42</v>
      </c>
      <c r="H82" s="200" t="n">
        <v>51.51</v>
      </c>
    </row>
    <row r="83" customFormat="false" ht="9.75" hidden="false" customHeight="true" outlineLevel="0" collapsed="false">
      <c r="A83" s="218" t="s">
        <v>68</v>
      </c>
      <c r="B83" s="219" t="n">
        <v>37.57</v>
      </c>
      <c r="C83" s="219" t="n">
        <v>32.73</v>
      </c>
      <c r="D83" s="219" t="n">
        <v>35.29</v>
      </c>
      <c r="E83" s="219" t="n">
        <v>32.36</v>
      </c>
      <c r="F83" s="219" t="n">
        <v>34.46</v>
      </c>
      <c r="G83" s="219" t="n">
        <v>45.43</v>
      </c>
      <c r="H83" s="219" t="n">
        <v>33.01</v>
      </c>
    </row>
    <row r="84" customFormat="false" ht="9.75" hidden="false" customHeight="true" outlineLevel="0" collapsed="false">
      <c r="A84" s="218" t="s">
        <v>69</v>
      </c>
      <c r="B84" s="219" t="n">
        <v>17.33</v>
      </c>
      <c r="C84" s="219" t="n">
        <v>29.29</v>
      </c>
      <c r="D84" s="219" t="n">
        <v>17.93</v>
      </c>
      <c r="E84" s="219" t="n">
        <v>28.37</v>
      </c>
      <c r="F84" s="219" t="n">
        <v>14.9</v>
      </c>
      <c r="G84" s="219" t="n">
        <v>16.5</v>
      </c>
      <c r="H84" s="219" t="n">
        <v>6.76</v>
      </c>
    </row>
    <row r="85" s="96" customFormat="true" ht="9.75" hidden="false" customHeight="true" outlineLevel="0" collapsed="false">
      <c r="A85" s="217" t="s">
        <v>70</v>
      </c>
      <c r="B85" s="200" t="n">
        <v>240.78</v>
      </c>
      <c r="C85" s="200" t="n">
        <v>362.48</v>
      </c>
      <c r="D85" s="200" t="n">
        <v>336.79</v>
      </c>
      <c r="E85" s="200" t="n">
        <v>340.79</v>
      </c>
      <c r="F85" s="200" t="n">
        <v>304.8</v>
      </c>
      <c r="G85" s="200" t="n">
        <v>153.63</v>
      </c>
      <c r="H85" s="200" t="n">
        <v>155.29</v>
      </c>
    </row>
    <row r="86" customFormat="false" ht="9.75" hidden="false" customHeight="true" outlineLevel="0" collapsed="false">
      <c r="A86" s="218" t="s">
        <v>71</v>
      </c>
      <c r="B86" s="219" t="n">
        <v>13.8</v>
      </c>
      <c r="C86" s="219" t="s">
        <v>72</v>
      </c>
      <c r="D86" s="219" t="s">
        <v>72</v>
      </c>
      <c r="E86" s="219" t="s">
        <v>72</v>
      </c>
      <c r="F86" s="219" t="s">
        <v>72</v>
      </c>
      <c r="G86" s="219" t="s">
        <v>72</v>
      </c>
      <c r="H86" s="219" t="s">
        <v>72</v>
      </c>
    </row>
    <row r="87" customFormat="false" ht="9.75" hidden="false" customHeight="true" outlineLevel="0" collapsed="false">
      <c r="A87" s="220" t="s">
        <v>73</v>
      </c>
      <c r="B87" s="219" t="s">
        <v>72</v>
      </c>
      <c r="C87" s="219" t="s">
        <v>72</v>
      </c>
      <c r="D87" s="219" t="s">
        <v>72</v>
      </c>
      <c r="E87" s="219" t="s">
        <v>72</v>
      </c>
      <c r="F87" s="219" t="s">
        <v>72</v>
      </c>
      <c r="G87" s="219" t="s">
        <v>72</v>
      </c>
      <c r="H87" s="219" t="s">
        <v>72</v>
      </c>
    </row>
    <row r="88" customFormat="false" ht="9.75" hidden="false" customHeight="true" outlineLevel="0" collapsed="false">
      <c r="A88" s="218" t="s">
        <v>74</v>
      </c>
      <c r="B88" s="219" t="n">
        <v>52.85</v>
      </c>
      <c r="C88" s="219" t="n">
        <v>90.51</v>
      </c>
      <c r="D88" s="219" t="n">
        <v>74.09</v>
      </c>
      <c r="E88" s="219" t="n">
        <v>76.34</v>
      </c>
      <c r="F88" s="219" t="n">
        <v>61.39</v>
      </c>
      <c r="G88" s="219" t="n">
        <v>35.04</v>
      </c>
      <c r="H88" s="219" t="n">
        <v>33.73</v>
      </c>
    </row>
    <row r="89" customFormat="false" ht="9.75" hidden="false" customHeight="true" outlineLevel="0" collapsed="false">
      <c r="A89" s="218" t="s">
        <v>75</v>
      </c>
      <c r="B89" s="219" t="n">
        <v>20.32</v>
      </c>
      <c r="C89" s="219" t="n">
        <v>28.05</v>
      </c>
      <c r="D89" s="219" t="n">
        <v>23.09</v>
      </c>
      <c r="E89" s="219" t="n">
        <v>26.59</v>
      </c>
      <c r="F89" s="219" t="n">
        <v>28.24</v>
      </c>
      <c r="G89" s="219" t="n">
        <v>14.23</v>
      </c>
      <c r="H89" s="219" t="n">
        <v>12.37</v>
      </c>
    </row>
    <row r="90" customFormat="false" ht="9.75" hidden="false" customHeight="true" outlineLevel="0" collapsed="false">
      <c r="A90" s="218" t="s">
        <v>76</v>
      </c>
      <c r="B90" s="219" t="n">
        <v>109.26</v>
      </c>
      <c r="C90" s="219" t="n">
        <v>166.67</v>
      </c>
      <c r="D90" s="219" t="n">
        <v>140.03</v>
      </c>
      <c r="E90" s="219" t="n">
        <v>154.95</v>
      </c>
      <c r="F90" s="219" t="n">
        <v>132.02</v>
      </c>
      <c r="G90" s="219" t="n">
        <v>74.41</v>
      </c>
      <c r="H90" s="219" t="n">
        <v>73.52</v>
      </c>
    </row>
    <row r="91" customFormat="false" ht="9.75" hidden="false" customHeight="true" outlineLevel="0" collapsed="false">
      <c r="A91" s="218" t="s">
        <v>77</v>
      </c>
      <c r="B91" s="219" t="n">
        <v>26.5</v>
      </c>
      <c r="C91" s="219" t="n">
        <v>41.18</v>
      </c>
      <c r="D91" s="219" t="n">
        <v>37.5</v>
      </c>
      <c r="E91" s="219" t="n">
        <v>41.29</v>
      </c>
      <c r="F91" s="219" t="n">
        <v>35.61</v>
      </c>
      <c r="G91" s="219" t="n">
        <v>15.51</v>
      </c>
      <c r="H91" s="219" t="n">
        <v>12.64</v>
      </c>
    </row>
    <row r="92" customFormat="false" ht="9.75" hidden="false" customHeight="true" outlineLevel="0" collapsed="false">
      <c r="A92" s="218" t="s">
        <v>78</v>
      </c>
      <c r="B92" s="219" t="n">
        <v>3.92</v>
      </c>
      <c r="C92" s="219" t="n">
        <v>3.94</v>
      </c>
      <c r="D92" s="219" t="n">
        <v>3.37</v>
      </c>
      <c r="E92" s="219" t="n">
        <v>6.4</v>
      </c>
      <c r="F92" s="219" t="n">
        <v>5.35</v>
      </c>
      <c r="G92" s="219" t="n">
        <v>1.87</v>
      </c>
      <c r="H92" s="219" t="n">
        <v>3.93</v>
      </c>
    </row>
    <row r="93" customFormat="false" ht="9.75" hidden="false" customHeight="true" outlineLevel="0" collapsed="false">
      <c r="A93" s="218" t="s">
        <v>79</v>
      </c>
      <c r="B93" s="219" t="n">
        <v>8.45</v>
      </c>
      <c r="C93" s="219" t="n">
        <v>9.98</v>
      </c>
      <c r="D93" s="219" t="n">
        <v>12.48</v>
      </c>
      <c r="E93" s="219" t="n">
        <v>14.12</v>
      </c>
      <c r="F93" s="219" t="n">
        <v>9.17</v>
      </c>
      <c r="G93" s="219" t="n">
        <v>4.77</v>
      </c>
      <c r="H93" s="219" t="n">
        <v>7.05</v>
      </c>
    </row>
    <row r="94" s="96" customFormat="true" ht="9.75" hidden="false" customHeight="true" outlineLevel="0" collapsed="false">
      <c r="A94" s="217" t="s">
        <v>80</v>
      </c>
      <c r="B94" s="200" t="n">
        <v>44.35</v>
      </c>
      <c r="C94" s="200" t="n">
        <v>57.97</v>
      </c>
      <c r="D94" s="200" t="n">
        <v>51.42</v>
      </c>
      <c r="E94" s="200" t="n">
        <v>52.99</v>
      </c>
      <c r="F94" s="200" t="n">
        <v>47.59</v>
      </c>
      <c r="G94" s="200" t="n">
        <v>38.01</v>
      </c>
      <c r="H94" s="200" t="n">
        <v>37.18</v>
      </c>
    </row>
    <row r="95" customFormat="false" ht="9.75" hidden="false" customHeight="true" outlineLevel="0" collapsed="false">
      <c r="A95" s="218" t="s">
        <v>81</v>
      </c>
      <c r="B95" s="219" t="n">
        <v>34.8</v>
      </c>
      <c r="C95" s="219" t="n">
        <v>48.2</v>
      </c>
      <c r="D95" s="219" t="n">
        <v>41.84</v>
      </c>
      <c r="E95" s="219" t="n">
        <v>42.88</v>
      </c>
      <c r="F95" s="219" t="n">
        <v>35.39</v>
      </c>
      <c r="G95" s="219" t="n">
        <v>29.88</v>
      </c>
      <c r="H95" s="219" t="n">
        <v>28.86</v>
      </c>
    </row>
    <row r="96" customFormat="false" ht="9.75" hidden="false" customHeight="true" outlineLevel="0" collapsed="false">
      <c r="A96" s="218" t="s">
        <v>82</v>
      </c>
      <c r="B96" s="219" t="n">
        <v>1.07</v>
      </c>
      <c r="C96" s="219" t="s">
        <v>72</v>
      </c>
      <c r="D96" s="219" t="n">
        <v>1.74</v>
      </c>
      <c r="E96" s="219" t="n">
        <v>1.29</v>
      </c>
      <c r="F96" s="219" t="n">
        <v>1.66</v>
      </c>
      <c r="G96" s="219" t="n">
        <v>0.71</v>
      </c>
      <c r="H96" s="219" t="n">
        <v>0.62</v>
      </c>
    </row>
    <row r="97" s="96" customFormat="true" ht="9.75" hidden="false" customHeight="true" outlineLevel="0" collapsed="false">
      <c r="A97" s="217" t="s">
        <v>83</v>
      </c>
      <c r="B97" s="200" t="n">
        <v>21.49</v>
      </c>
      <c r="C97" s="200" t="n">
        <v>42.4</v>
      </c>
      <c r="D97" s="200" t="n">
        <v>39.93</v>
      </c>
      <c r="E97" s="200" t="n">
        <v>41.04</v>
      </c>
      <c r="F97" s="200" t="n">
        <v>25.78</v>
      </c>
      <c r="G97" s="200" t="n">
        <v>8.98</v>
      </c>
      <c r="H97" s="200" t="n">
        <v>7.25</v>
      </c>
    </row>
    <row r="98" customFormat="false" ht="9.75" hidden="false" customHeight="true" outlineLevel="0" collapsed="false">
      <c r="A98" s="218" t="s">
        <v>84</v>
      </c>
      <c r="B98" s="219" t="n">
        <v>5.97</v>
      </c>
      <c r="C98" s="219" t="s">
        <v>72</v>
      </c>
      <c r="D98" s="219" t="n">
        <v>12.53</v>
      </c>
      <c r="E98" s="219" t="n">
        <v>12.08</v>
      </c>
      <c r="F98" s="219" t="n">
        <v>8.32</v>
      </c>
      <c r="G98" s="219" t="n">
        <v>1.06</v>
      </c>
      <c r="H98" s="219" t="n">
        <v>2.56</v>
      </c>
    </row>
    <row r="99" customFormat="false" ht="9.75" hidden="false" customHeight="true" outlineLevel="0" collapsed="false">
      <c r="A99" s="218" t="s">
        <v>85</v>
      </c>
      <c r="B99" s="219" t="n">
        <v>10.96</v>
      </c>
      <c r="C99" s="219" t="n">
        <v>21.15</v>
      </c>
      <c r="D99" s="219" t="n">
        <v>13.16</v>
      </c>
      <c r="E99" s="219" t="n">
        <v>20.9</v>
      </c>
      <c r="F99" s="219" t="n">
        <v>13.61</v>
      </c>
      <c r="G99" s="219" t="n">
        <v>6.2</v>
      </c>
      <c r="H99" s="219" t="s">
        <v>72</v>
      </c>
    </row>
    <row r="100" s="96" customFormat="true" ht="9.75" hidden="false" customHeight="true" outlineLevel="0" collapsed="false">
      <c r="A100" s="217" t="s">
        <v>86</v>
      </c>
      <c r="B100" s="200" t="n">
        <v>72.35</v>
      </c>
      <c r="C100" s="200" t="n">
        <v>128.31</v>
      </c>
      <c r="D100" s="200" t="n">
        <v>90.88</v>
      </c>
      <c r="E100" s="200" t="n">
        <v>107.52</v>
      </c>
      <c r="F100" s="200" t="n">
        <v>73.44</v>
      </c>
      <c r="G100" s="200" t="n">
        <v>53.62</v>
      </c>
      <c r="H100" s="200" t="n">
        <v>48.56</v>
      </c>
    </row>
    <row r="101" customFormat="false" ht="9.75" hidden="false" customHeight="true" outlineLevel="0" collapsed="false">
      <c r="A101" s="218" t="s">
        <v>87</v>
      </c>
      <c r="B101" s="219" t="n">
        <v>8.01</v>
      </c>
      <c r="C101" s="219" t="n">
        <v>15.64</v>
      </c>
      <c r="D101" s="219" t="n">
        <v>8.73</v>
      </c>
      <c r="E101" s="219" t="n">
        <v>10.89</v>
      </c>
      <c r="F101" s="219" t="n">
        <v>11.09</v>
      </c>
      <c r="G101" s="219" t="n">
        <v>4.78</v>
      </c>
      <c r="H101" s="219" t="n">
        <v>5.06</v>
      </c>
    </row>
    <row r="102" customFormat="false" ht="9.75" hidden="false" customHeight="true" outlineLevel="0" collapsed="false">
      <c r="A102" s="218" t="s">
        <v>88</v>
      </c>
      <c r="B102" s="219" t="n">
        <v>1.03</v>
      </c>
      <c r="C102" s="219" t="s">
        <v>72</v>
      </c>
      <c r="D102" s="219" t="s">
        <v>72</v>
      </c>
      <c r="E102" s="219" t="s">
        <v>72</v>
      </c>
      <c r="F102" s="219" t="s">
        <v>72</v>
      </c>
      <c r="G102" s="219" t="s">
        <v>72</v>
      </c>
      <c r="H102" s="219" t="s">
        <v>72</v>
      </c>
    </row>
    <row r="103" customFormat="false" ht="9.75" hidden="false" customHeight="true" outlineLevel="0" collapsed="false">
      <c r="A103" s="218" t="s">
        <v>89</v>
      </c>
      <c r="B103" s="219" t="n">
        <v>1.87</v>
      </c>
      <c r="C103" s="219" t="s">
        <v>72</v>
      </c>
      <c r="D103" s="219" t="s">
        <v>72</v>
      </c>
      <c r="E103" s="219" t="n">
        <v>4.02</v>
      </c>
      <c r="F103" s="219" t="n">
        <v>1.65</v>
      </c>
      <c r="G103" s="219" t="n">
        <v>0.76</v>
      </c>
      <c r="H103" s="219" t="s">
        <v>72</v>
      </c>
    </row>
    <row r="104" customFormat="false" ht="9.75" hidden="false" customHeight="true" outlineLevel="0" collapsed="false">
      <c r="A104" s="218" t="s">
        <v>90</v>
      </c>
      <c r="B104" s="219" t="n">
        <v>2.75</v>
      </c>
      <c r="C104" s="219" t="n">
        <v>4.41</v>
      </c>
      <c r="D104" s="219" t="n">
        <v>3.14</v>
      </c>
      <c r="E104" s="219" t="n">
        <v>5.02</v>
      </c>
      <c r="F104" s="219" t="n">
        <v>2.29</v>
      </c>
      <c r="G104" s="219" t="n">
        <v>2.15</v>
      </c>
      <c r="H104" s="219" t="n">
        <v>1.6</v>
      </c>
    </row>
    <row r="105" customFormat="false" ht="9.75" hidden="false" customHeight="true" outlineLevel="0" collapsed="false">
      <c r="A105" s="218" t="s">
        <v>114</v>
      </c>
      <c r="B105" s="219" t="n">
        <v>7.5</v>
      </c>
      <c r="C105" s="219" t="n">
        <v>16.95</v>
      </c>
      <c r="D105" s="219" t="n">
        <v>7.89</v>
      </c>
      <c r="E105" s="219" t="n">
        <v>11.77</v>
      </c>
      <c r="F105" s="219" t="n">
        <v>5.55</v>
      </c>
      <c r="G105" s="219" t="n">
        <v>6.36</v>
      </c>
      <c r="H105" s="219" t="n">
        <v>5.05</v>
      </c>
    </row>
    <row r="106" customFormat="false" ht="9.75" hidden="false" customHeight="true" outlineLevel="0" collapsed="false">
      <c r="A106" s="218" t="s">
        <v>92</v>
      </c>
      <c r="B106" s="219" t="n">
        <v>1.91</v>
      </c>
      <c r="C106" s="219" t="n">
        <v>2.23</v>
      </c>
      <c r="D106" s="219" t="n">
        <v>2.12</v>
      </c>
      <c r="E106" s="219" t="n">
        <v>3.42</v>
      </c>
      <c r="F106" s="219" t="n">
        <v>2.58</v>
      </c>
      <c r="G106" s="219" t="n">
        <v>0.93</v>
      </c>
      <c r="H106" s="219" t="n">
        <v>1.31</v>
      </c>
    </row>
    <row r="107" customFormat="false" ht="9.75" hidden="false" customHeight="true" outlineLevel="0" collapsed="false">
      <c r="A107" s="218" t="s">
        <v>93</v>
      </c>
      <c r="B107" s="219" t="n">
        <v>2.59</v>
      </c>
      <c r="C107" s="219" t="n">
        <v>3.83</v>
      </c>
      <c r="D107" s="219" t="n">
        <v>3.88</v>
      </c>
      <c r="E107" s="219" t="n">
        <v>3.79</v>
      </c>
      <c r="F107" s="219" t="n">
        <v>4.22</v>
      </c>
      <c r="G107" s="219" t="n">
        <v>0.93</v>
      </c>
      <c r="H107" s="219" t="n">
        <v>1.72</v>
      </c>
    </row>
    <row r="108" customFormat="false" ht="9.75" hidden="false" customHeight="true" outlineLevel="0" collapsed="false">
      <c r="A108" s="218" t="s">
        <v>94</v>
      </c>
      <c r="B108" s="219" t="n">
        <v>8</v>
      </c>
      <c r="C108" s="219" t="n">
        <v>9.5</v>
      </c>
      <c r="D108" s="219" t="n">
        <v>10.93</v>
      </c>
      <c r="E108" s="219" t="n">
        <v>8.43</v>
      </c>
      <c r="F108" s="219" t="n">
        <v>8.15</v>
      </c>
      <c r="G108" s="219" t="n">
        <v>7.36</v>
      </c>
      <c r="H108" s="219" t="n">
        <v>6.98</v>
      </c>
    </row>
    <row r="109" customFormat="false" ht="9.75" hidden="false" customHeight="true" outlineLevel="0" collapsed="false">
      <c r="A109" s="218" t="s">
        <v>95</v>
      </c>
      <c r="B109" s="219" t="n">
        <v>6.66</v>
      </c>
      <c r="C109" s="219" t="n">
        <v>10.58</v>
      </c>
      <c r="D109" s="219" t="n">
        <v>10.19</v>
      </c>
      <c r="E109" s="219" t="n">
        <v>6.35</v>
      </c>
      <c r="F109" s="219" t="n">
        <v>8.81</v>
      </c>
      <c r="G109" s="219" t="n">
        <v>5.35</v>
      </c>
      <c r="H109" s="219" t="n">
        <v>4.18</v>
      </c>
    </row>
    <row r="110" customFormat="false" ht="9.75" hidden="false" customHeight="true" outlineLevel="0" collapsed="false">
      <c r="A110" s="218" t="s">
        <v>96</v>
      </c>
      <c r="B110" s="219" t="n">
        <v>4.61</v>
      </c>
      <c r="C110" s="219" t="n">
        <v>4.22</v>
      </c>
      <c r="D110" s="219" t="n">
        <v>5.87</v>
      </c>
      <c r="E110" s="219" t="n">
        <v>5.58</v>
      </c>
      <c r="F110" s="219" t="n">
        <v>3.74</v>
      </c>
      <c r="G110" s="219" t="n">
        <v>4.65</v>
      </c>
      <c r="H110" s="219" t="n">
        <v>4.23</v>
      </c>
    </row>
    <row r="111" customFormat="false" ht="9.75" hidden="false" customHeight="true" outlineLevel="0" collapsed="false">
      <c r="A111" s="218" t="s">
        <v>97</v>
      </c>
      <c r="B111" s="219" t="n">
        <v>7.13</v>
      </c>
      <c r="C111" s="219" t="n">
        <v>8.59</v>
      </c>
      <c r="D111" s="219" t="n">
        <v>8.67</v>
      </c>
      <c r="E111" s="219" t="n">
        <v>8.74</v>
      </c>
      <c r="F111" s="219" t="n">
        <v>7.14</v>
      </c>
      <c r="G111" s="219" t="n">
        <v>6.92</v>
      </c>
      <c r="H111" s="219" t="n">
        <v>4.74</v>
      </c>
    </row>
    <row r="112" customFormat="false" ht="9.75" hidden="false" customHeight="true" outlineLevel="0" collapsed="false">
      <c r="A112" s="218" t="s">
        <v>98</v>
      </c>
      <c r="B112" s="219" t="n">
        <v>3.87</v>
      </c>
      <c r="C112" s="219" t="s">
        <v>72</v>
      </c>
      <c r="D112" s="219" t="s">
        <v>72</v>
      </c>
      <c r="E112" s="219" t="n">
        <v>5.22</v>
      </c>
      <c r="F112" s="219" t="n">
        <v>3.24</v>
      </c>
      <c r="G112" s="219" t="n">
        <v>3.4</v>
      </c>
      <c r="H112" s="219" t="s">
        <v>72</v>
      </c>
    </row>
    <row r="113" s="96" customFormat="true" ht="9.75" hidden="false" customHeight="true" outlineLevel="0" collapsed="false">
      <c r="A113" s="217" t="s">
        <v>99</v>
      </c>
      <c r="B113" s="200" t="n">
        <v>178.19</v>
      </c>
      <c r="C113" s="200" t="n">
        <v>332.92</v>
      </c>
      <c r="D113" s="200" t="n">
        <v>272.74</v>
      </c>
      <c r="E113" s="200" t="n">
        <v>282.33</v>
      </c>
      <c r="F113" s="200" t="n">
        <v>174.89</v>
      </c>
      <c r="G113" s="200" t="n">
        <v>115.05</v>
      </c>
      <c r="H113" s="200" t="n">
        <v>119.1</v>
      </c>
    </row>
    <row r="114" customFormat="false" ht="9.75" hidden="false" customHeight="true" outlineLevel="0" collapsed="false">
      <c r="A114" s="218" t="s">
        <v>100</v>
      </c>
      <c r="B114" s="219" t="n">
        <v>38.1</v>
      </c>
      <c r="C114" s="219" t="n">
        <v>52.25</v>
      </c>
      <c r="D114" s="219" t="n">
        <v>50.34</v>
      </c>
      <c r="E114" s="219" t="n">
        <v>45.65</v>
      </c>
      <c r="F114" s="219" t="n">
        <v>43.77</v>
      </c>
      <c r="G114" s="219" t="n">
        <v>28.69</v>
      </c>
      <c r="H114" s="219" t="n">
        <v>32.91</v>
      </c>
    </row>
    <row r="115" customFormat="false" ht="9.75" hidden="false" customHeight="true" outlineLevel="0" collapsed="false">
      <c r="A115" s="218" t="s">
        <v>101</v>
      </c>
      <c r="B115" s="219" t="n">
        <v>28.18</v>
      </c>
      <c r="C115" s="219" t="n">
        <v>38.2</v>
      </c>
      <c r="D115" s="219" t="n">
        <v>31.77</v>
      </c>
      <c r="E115" s="219" t="n">
        <v>38.89</v>
      </c>
      <c r="F115" s="219" t="n">
        <v>26.82</v>
      </c>
      <c r="G115" s="219" t="n">
        <v>25</v>
      </c>
      <c r="H115" s="219" t="n">
        <v>20.83</v>
      </c>
    </row>
    <row r="116" customFormat="false" ht="9.75" hidden="false" customHeight="true" outlineLevel="0" collapsed="false">
      <c r="A116" s="218" t="s">
        <v>102</v>
      </c>
      <c r="B116" s="219" t="n">
        <v>6.06</v>
      </c>
      <c r="C116" s="219" t="s">
        <v>72</v>
      </c>
      <c r="D116" s="219" t="n">
        <v>5.91</v>
      </c>
      <c r="E116" s="219" t="n">
        <v>15.63</v>
      </c>
      <c r="F116" s="219" t="n">
        <v>4.55</v>
      </c>
      <c r="G116" s="219" t="n">
        <v>3.98</v>
      </c>
      <c r="H116" s="219" t="n">
        <v>2.4</v>
      </c>
    </row>
    <row r="117" customFormat="false" ht="9.75" hidden="false" customHeight="true" outlineLevel="0" collapsed="false">
      <c r="A117" s="218" t="s">
        <v>103</v>
      </c>
      <c r="B117" s="219" t="n">
        <v>3.18</v>
      </c>
      <c r="C117" s="219" t="n">
        <v>7.28</v>
      </c>
      <c r="D117" s="219" t="n">
        <v>4.74</v>
      </c>
      <c r="E117" s="219" t="n">
        <v>5.42</v>
      </c>
      <c r="F117" s="219" t="n">
        <v>2.77</v>
      </c>
      <c r="G117" s="219" t="n">
        <v>2.16</v>
      </c>
      <c r="H117" s="219" t="n">
        <v>1.6</v>
      </c>
    </row>
    <row r="118" customFormat="false" ht="9.75" hidden="false" customHeight="true" outlineLevel="0" collapsed="false">
      <c r="A118" s="218" t="s">
        <v>104</v>
      </c>
      <c r="B118" s="219" t="n">
        <v>11.83</v>
      </c>
      <c r="C118" s="219" t="n">
        <v>34.68</v>
      </c>
      <c r="D118" s="219" t="n">
        <v>21.39</v>
      </c>
      <c r="E118" s="219" t="n">
        <v>20.99</v>
      </c>
      <c r="F118" s="219" t="n">
        <v>11.98</v>
      </c>
      <c r="G118" s="219" t="n">
        <v>4.94</v>
      </c>
      <c r="H118" s="219" t="n">
        <v>5.6</v>
      </c>
    </row>
    <row r="119" customFormat="false" ht="9.75" hidden="false" customHeight="true" outlineLevel="0" collapsed="false">
      <c r="A119" s="218" t="s">
        <v>105</v>
      </c>
      <c r="B119" s="219" t="n">
        <v>8.84</v>
      </c>
      <c r="C119" s="219" t="n">
        <v>27.23</v>
      </c>
      <c r="D119" s="219" t="n">
        <v>18.2</v>
      </c>
      <c r="E119" s="219" t="n">
        <v>8.98</v>
      </c>
      <c r="F119" s="219" t="n">
        <v>5.33</v>
      </c>
      <c r="G119" s="219" t="n">
        <v>7.27</v>
      </c>
      <c r="H119" s="219" t="n">
        <v>7.26</v>
      </c>
    </row>
    <row r="120" customFormat="false" ht="9.75" hidden="false" customHeight="true" outlineLevel="0" collapsed="false">
      <c r="A120" s="218" t="s">
        <v>106</v>
      </c>
      <c r="B120" s="219" t="n">
        <v>25.24</v>
      </c>
      <c r="C120" s="219" t="s">
        <v>72</v>
      </c>
      <c r="D120" s="219" t="n">
        <v>61.42</v>
      </c>
      <c r="E120" s="219" t="n">
        <v>51.68</v>
      </c>
      <c r="F120" s="219" t="n">
        <v>19.22</v>
      </c>
      <c r="G120" s="219" t="n">
        <v>11.96</v>
      </c>
      <c r="H120" s="219" t="n">
        <v>11.8</v>
      </c>
    </row>
    <row r="121" customFormat="false" ht="9.75" hidden="false" customHeight="true" outlineLevel="0" collapsed="false">
      <c r="A121" s="218" t="s">
        <v>107</v>
      </c>
      <c r="B121" s="219" t="n">
        <v>53</v>
      </c>
      <c r="C121" s="219" t="n">
        <v>114.81</v>
      </c>
      <c r="D121" s="219" t="n">
        <v>75.52</v>
      </c>
      <c r="E121" s="219" t="n">
        <v>90.29</v>
      </c>
      <c r="F121" s="219" t="n">
        <v>54.91</v>
      </c>
      <c r="G121" s="219" t="n">
        <v>29.06</v>
      </c>
      <c r="H121" s="219" t="n">
        <v>33.47</v>
      </c>
    </row>
    <row r="122" customFormat="false" ht="9.75" hidden="false" customHeight="true" outlineLevel="0" collapsed="false">
      <c r="A122" s="221" t="s">
        <v>108</v>
      </c>
      <c r="B122" s="222" t="n">
        <v>1483.59</v>
      </c>
      <c r="C122" s="222" t="n">
        <v>2338.27</v>
      </c>
      <c r="D122" s="222" t="n">
        <v>1822.87</v>
      </c>
      <c r="E122" s="222" t="n">
        <v>2039.67</v>
      </c>
      <c r="F122" s="222" t="n">
        <v>1539.12</v>
      </c>
      <c r="G122" s="222" t="n">
        <v>1159.47</v>
      </c>
      <c r="H122" s="222" t="n">
        <v>1103.97</v>
      </c>
    </row>
    <row r="123" customFormat="false" ht="9.75" hidden="false" customHeight="true" outlineLevel="0" collapsed="false">
      <c r="A123" s="223" t="s">
        <v>109</v>
      </c>
      <c r="B123" s="222" t="n">
        <v>1967.91</v>
      </c>
      <c r="C123" s="222" t="n">
        <v>2930.4</v>
      </c>
      <c r="D123" s="222" t="n">
        <v>2401.92</v>
      </c>
      <c r="E123" s="222" t="n">
        <v>2578.56</v>
      </c>
      <c r="F123" s="222" t="n">
        <v>2075.6</v>
      </c>
      <c r="G123" s="222" t="n">
        <v>1580.34</v>
      </c>
      <c r="H123" s="222" t="n">
        <v>1521.62</v>
      </c>
    </row>
    <row r="124" customFormat="false" ht="5.25" hidden="false" customHeight="true" outlineLevel="0" collapsed="false">
      <c r="A124" s="224"/>
      <c r="B124" s="119"/>
      <c r="C124" s="119"/>
      <c r="D124" s="119"/>
      <c r="E124" s="119"/>
      <c r="F124" s="119"/>
      <c r="G124" s="119"/>
      <c r="H124" s="119"/>
    </row>
    <row r="125" customFormat="false" ht="5.25" hidden="false" customHeight="true" outlineLevel="0" collapsed="false">
      <c r="A125" s="223"/>
      <c r="B125" s="84"/>
      <c r="C125" s="84"/>
      <c r="D125" s="84"/>
      <c r="E125" s="84"/>
      <c r="F125" s="84"/>
      <c r="G125" s="84"/>
      <c r="H125" s="84"/>
    </row>
    <row r="126" customFormat="false" ht="12" hidden="false" customHeight="true" outlineLevel="0" collapsed="false">
      <c r="A126" s="68" t="s">
        <v>141</v>
      </c>
    </row>
    <row r="127" customFormat="false" ht="9" hidden="false" customHeight="false" outlineLevel="0" collapsed="false">
      <c r="A127" s="68" t="s">
        <v>142</v>
      </c>
    </row>
  </sheetData>
  <mergeCells count="18">
    <mergeCell ref="A5:A7"/>
    <mergeCell ref="B5:B7"/>
    <mergeCell ref="C5:F5"/>
    <mergeCell ref="G5:H5"/>
    <mergeCell ref="C6:D6"/>
    <mergeCell ref="E6:F6"/>
    <mergeCell ref="G6:G7"/>
    <mergeCell ref="H6:H7"/>
    <mergeCell ref="A9:H9"/>
    <mergeCell ref="A75:A78"/>
    <mergeCell ref="B75:B78"/>
    <mergeCell ref="C75:F75"/>
    <mergeCell ref="G75:H75"/>
    <mergeCell ref="C77:D77"/>
    <mergeCell ref="E77:F77"/>
    <mergeCell ref="G77:G78"/>
    <mergeCell ref="H77:H78"/>
    <mergeCell ref="A80:H80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M26" activeCellId="0" sqref="M26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31.85"/>
    <col collapsed="false" customWidth="true" hidden="false" outlineLevel="0" max="2" min="2" style="68" width="6.41"/>
    <col collapsed="false" customWidth="true" hidden="false" outlineLevel="0" max="3" min="3" style="68" width="7.7"/>
    <col collapsed="false" customWidth="true" hidden="false" outlineLevel="0" max="5" min="4" style="68" width="6.13"/>
    <col collapsed="false" customWidth="true" hidden="false" outlineLevel="0" max="7" min="6" style="68" width="5.99"/>
    <col collapsed="false" customWidth="true" hidden="false" outlineLevel="0" max="8" min="8" style="68" width="6.41"/>
    <col collapsed="false" customWidth="false" hidden="false" outlineLevel="0" max="257" min="9" style="68" width="9.14"/>
  </cols>
  <sheetData>
    <row r="1" customFormat="false" ht="12" hidden="false" customHeight="true" outlineLevel="0" collapsed="false">
      <c r="A1" s="208" t="s">
        <v>143</v>
      </c>
    </row>
    <row r="2" customFormat="false" ht="12" hidden="false" customHeight="true" outlineLevel="0" collapsed="false">
      <c r="A2" s="121" t="s">
        <v>144</v>
      </c>
    </row>
    <row r="3" s="176" customFormat="true" ht="12" hidden="false" customHeight="true" outlineLevel="0" collapsed="false">
      <c r="A3" s="121" t="s">
        <v>149</v>
      </c>
      <c r="B3" s="162"/>
      <c r="C3" s="162"/>
      <c r="D3" s="162"/>
      <c r="E3" s="162"/>
      <c r="F3" s="162"/>
      <c r="G3" s="162"/>
    </row>
    <row r="4" s="176" customFormat="true" ht="9" hidden="false" customHeight="true" outlineLevel="0" collapsed="false">
      <c r="A4" s="121"/>
      <c r="B4" s="162"/>
      <c r="C4" s="162"/>
      <c r="D4" s="162"/>
      <c r="E4" s="162"/>
      <c r="F4" s="162"/>
      <c r="G4" s="162"/>
    </row>
    <row r="5" s="73" customFormat="true" ht="9.95" hidden="false" customHeight="true" outlineLevel="0" collapsed="false">
      <c r="A5" s="10" t="s">
        <v>2</v>
      </c>
      <c r="B5" s="137" t="s">
        <v>110</v>
      </c>
      <c r="C5" s="163" t="s">
        <v>130</v>
      </c>
      <c r="D5" s="163"/>
      <c r="E5" s="163"/>
      <c r="F5" s="163"/>
      <c r="G5" s="163" t="s">
        <v>131</v>
      </c>
      <c r="H5" s="163"/>
    </row>
    <row r="6" customFormat="false" ht="9.95" hidden="false" customHeight="true" outlineLevel="0" collapsed="false">
      <c r="A6" s="10"/>
      <c r="B6" s="137"/>
      <c r="C6" s="135" t="s">
        <v>132</v>
      </c>
      <c r="D6" s="135"/>
      <c r="E6" s="135" t="s">
        <v>133</v>
      </c>
      <c r="F6" s="135"/>
      <c r="G6" s="137" t="s">
        <v>134</v>
      </c>
      <c r="H6" s="137" t="s">
        <v>154</v>
      </c>
    </row>
    <row r="7" s="77" customFormat="true" ht="41.25" hidden="false" customHeight="true" outlineLevel="0" collapsed="false">
      <c r="A7" s="10"/>
      <c r="B7" s="137"/>
      <c r="C7" s="137" t="s">
        <v>136</v>
      </c>
      <c r="D7" s="137" t="s">
        <v>137</v>
      </c>
      <c r="E7" s="137" t="s">
        <v>138</v>
      </c>
      <c r="F7" s="137" t="s">
        <v>139</v>
      </c>
      <c r="G7" s="137"/>
      <c r="H7" s="137"/>
    </row>
    <row r="8" s="77" customFormat="true" ht="6" hidden="false" customHeight="true" outlineLevel="0" collapsed="false">
      <c r="A8" s="79"/>
      <c r="B8" s="139"/>
      <c r="C8" s="225"/>
      <c r="D8" s="225"/>
      <c r="E8" s="225"/>
      <c r="F8" s="225"/>
      <c r="G8" s="139"/>
      <c r="H8" s="139"/>
    </row>
    <row r="9" s="77" customFormat="true" ht="11.25" hidden="false" customHeight="true" outlineLevel="0" collapsed="false">
      <c r="A9" s="164" t="s">
        <v>125</v>
      </c>
      <c r="B9" s="164"/>
      <c r="C9" s="164"/>
      <c r="D9" s="164"/>
      <c r="E9" s="164"/>
      <c r="F9" s="164"/>
      <c r="G9" s="164"/>
      <c r="H9" s="164"/>
    </row>
    <row r="10" s="77" customFormat="true" ht="6" hidden="false" customHeight="true" outlineLevel="0" collapsed="false">
      <c r="A10" s="79"/>
      <c r="B10" s="139"/>
      <c r="C10" s="139"/>
      <c r="D10" s="139"/>
      <c r="E10" s="139"/>
      <c r="F10" s="139"/>
      <c r="G10" s="139"/>
      <c r="H10" s="139"/>
    </row>
    <row r="11" s="85" customFormat="true" ht="9" hidden="false" customHeight="true" outlineLevel="0" collapsed="false">
      <c r="A11" s="85" t="s">
        <v>10</v>
      </c>
      <c r="B11" s="143" t="n">
        <v>2.5</v>
      </c>
      <c r="C11" s="143" t="n">
        <v>3</v>
      </c>
      <c r="D11" s="143" t="n">
        <v>3.2</v>
      </c>
      <c r="E11" s="143" t="n">
        <v>2.9</v>
      </c>
      <c r="F11" s="143" t="n">
        <v>3.2</v>
      </c>
      <c r="G11" s="143" t="n">
        <v>2.1</v>
      </c>
      <c r="H11" s="143" t="n">
        <v>2</v>
      </c>
    </row>
    <row r="12" s="85" customFormat="true" ht="9" hidden="false" customHeight="true" outlineLevel="0" collapsed="false">
      <c r="A12" s="20" t="s">
        <v>126</v>
      </c>
      <c r="B12" s="209" t="n">
        <v>2634677.25</v>
      </c>
      <c r="C12" s="143" t="n">
        <v>4.32452172272714</v>
      </c>
      <c r="D12" s="143" t="n">
        <v>8.91540016903399</v>
      </c>
      <c r="E12" s="143" t="n">
        <v>22.3393654763596</v>
      </c>
      <c r="F12" s="143" t="n">
        <v>14.0136413293127</v>
      </c>
      <c r="G12" s="143" t="n">
        <v>31.6304283570217</v>
      </c>
      <c r="H12" s="143" t="n">
        <v>18.7766425659917</v>
      </c>
      <c r="I12" s="210"/>
      <c r="J12" s="210"/>
      <c r="K12" s="210"/>
      <c r="L12" s="210"/>
      <c r="M12" s="210"/>
      <c r="N12" s="210"/>
    </row>
    <row r="13" s="85" customFormat="true" ht="9" hidden="false" customHeight="true" outlineLevel="0" collapsed="false">
      <c r="A13" s="177" t="s">
        <v>12</v>
      </c>
      <c r="B13" s="211" t="n">
        <v>76.24</v>
      </c>
      <c r="C13" s="211" t="n">
        <v>113.27</v>
      </c>
      <c r="D13" s="211" t="n">
        <v>86.9</v>
      </c>
      <c r="E13" s="211" t="n">
        <v>78.64</v>
      </c>
      <c r="F13" s="211" t="n">
        <v>92.08</v>
      </c>
      <c r="G13" s="211" t="n">
        <v>70.81</v>
      </c>
      <c r="H13" s="211" t="n">
        <v>57.13</v>
      </c>
    </row>
    <row r="14" s="86" customFormat="true" ht="9" hidden="false" customHeight="true" outlineLevel="0" collapsed="false">
      <c r="A14" s="86" t="s">
        <v>13</v>
      </c>
      <c r="B14" s="212" t="n">
        <v>33.26</v>
      </c>
      <c r="C14" s="212" t="n">
        <v>42.85</v>
      </c>
      <c r="D14" s="212" t="n">
        <v>36.64</v>
      </c>
      <c r="E14" s="212" t="n">
        <v>33.45</v>
      </c>
      <c r="F14" s="212" t="n">
        <v>42.07</v>
      </c>
      <c r="G14" s="212" t="n">
        <v>31.26</v>
      </c>
      <c r="H14" s="212" t="n">
        <v>26.05</v>
      </c>
    </row>
    <row r="15" s="86" customFormat="true" ht="9" hidden="false" customHeight="true" outlineLevel="0" collapsed="false">
      <c r="A15" s="86" t="s">
        <v>14</v>
      </c>
      <c r="B15" s="212" t="n">
        <v>7.75</v>
      </c>
      <c r="C15" s="212" t="n">
        <v>9.67</v>
      </c>
      <c r="D15" s="212" t="n">
        <v>10.12</v>
      </c>
      <c r="E15" s="212" t="n">
        <v>7.88</v>
      </c>
      <c r="F15" s="212" t="n">
        <v>8.88</v>
      </c>
      <c r="G15" s="212" t="n">
        <v>7.04</v>
      </c>
      <c r="H15" s="212" t="n">
        <v>6.35</v>
      </c>
    </row>
    <row r="16" s="86" customFormat="true" ht="9" hidden="false" customHeight="true" outlineLevel="0" collapsed="false">
      <c r="A16" s="86" t="s">
        <v>15</v>
      </c>
      <c r="B16" s="212" t="n">
        <v>15.17</v>
      </c>
      <c r="C16" s="212" t="n">
        <v>20.78</v>
      </c>
      <c r="D16" s="212" t="n">
        <v>18.03</v>
      </c>
      <c r="E16" s="212" t="n">
        <v>13.96</v>
      </c>
      <c r="F16" s="212" t="n">
        <v>17.13</v>
      </c>
      <c r="G16" s="212" t="n">
        <v>15.79</v>
      </c>
      <c r="H16" s="212" t="n">
        <v>11.45</v>
      </c>
    </row>
    <row r="17" s="86" customFormat="true" ht="9" hidden="false" customHeight="true" outlineLevel="0" collapsed="false">
      <c r="A17" s="86" t="s">
        <v>16</v>
      </c>
      <c r="B17" s="212" t="n">
        <v>12.97</v>
      </c>
      <c r="C17" s="212" t="n">
        <v>26.56</v>
      </c>
      <c r="D17" s="212" t="n">
        <v>12.97</v>
      </c>
      <c r="E17" s="212" t="n">
        <v>14.36</v>
      </c>
      <c r="F17" s="212" t="n">
        <v>15.32</v>
      </c>
      <c r="G17" s="212" t="n">
        <v>11.35</v>
      </c>
      <c r="H17" s="212" t="n">
        <v>9.16</v>
      </c>
    </row>
    <row r="18" s="85" customFormat="true" ht="9" hidden="false" customHeight="true" outlineLevel="0" collapsed="false">
      <c r="A18" s="177" t="s">
        <v>17</v>
      </c>
      <c r="B18" s="211" t="n">
        <v>99</v>
      </c>
      <c r="C18" s="211" t="n">
        <v>133.14</v>
      </c>
      <c r="D18" s="211" t="n">
        <v>118.04</v>
      </c>
      <c r="E18" s="211" t="n">
        <v>105.2</v>
      </c>
      <c r="F18" s="211" t="n">
        <v>120.51</v>
      </c>
      <c r="G18" s="211" t="n">
        <v>88.28</v>
      </c>
      <c r="H18" s="211" t="n">
        <v>76.73</v>
      </c>
    </row>
    <row r="19" s="86" customFormat="true" ht="9" hidden="false" customHeight="true" outlineLevel="0" collapsed="false">
      <c r="A19" s="86" t="s">
        <v>18</v>
      </c>
      <c r="B19" s="212" t="n">
        <v>40.43</v>
      </c>
      <c r="C19" s="212" t="n">
        <v>56.24</v>
      </c>
      <c r="D19" s="212" t="n">
        <v>44.55</v>
      </c>
      <c r="E19" s="212" t="n">
        <v>44.43</v>
      </c>
      <c r="F19" s="212" t="n">
        <v>44.21</v>
      </c>
      <c r="G19" s="212" t="n">
        <v>37.06</v>
      </c>
      <c r="H19" s="212" t="n">
        <v>32.94</v>
      </c>
    </row>
    <row r="20" s="86" customFormat="true" ht="9" hidden="false" customHeight="true" outlineLevel="0" collapsed="false">
      <c r="A20" s="86" t="s">
        <v>19</v>
      </c>
      <c r="B20" s="212" t="n">
        <v>11.91</v>
      </c>
      <c r="C20" s="212" t="n">
        <v>16.29</v>
      </c>
      <c r="D20" s="212" t="n">
        <v>16.44</v>
      </c>
      <c r="E20" s="212" t="n">
        <v>11.05</v>
      </c>
      <c r="F20" s="212" t="n">
        <v>18.15</v>
      </c>
      <c r="G20" s="212" t="n">
        <v>10.04</v>
      </c>
      <c r="H20" s="212" t="n">
        <v>8.25</v>
      </c>
    </row>
    <row r="21" s="86" customFormat="true" ht="9" hidden="false" customHeight="true" outlineLevel="0" collapsed="false">
      <c r="A21" s="86" t="s">
        <v>20</v>
      </c>
      <c r="B21" s="212" t="n">
        <v>20.98</v>
      </c>
      <c r="C21" s="212" t="n">
        <v>25.36</v>
      </c>
      <c r="D21" s="212" t="n">
        <v>24.26</v>
      </c>
      <c r="E21" s="212" t="n">
        <v>22.47</v>
      </c>
      <c r="F21" s="212" t="n">
        <v>23.29</v>
      </c>
      <c r="G21" s="212" t="n">
        <v>19.83</v>
      </c>
      <c r="H21" s="212" t="n">
        <v>16.86</v>
      </c>
    </row>
    <row r="22" s="86" customFormat="true" ht="9" hidden="false" customHeight="true" outlineLevel="0" collapsed="false">
      <c r="A22" s="86" t="s">
        <v>21</v>
      </c>
      <c r="B22" s="212" t="n">
        <v>18.64</v>
      </c>
      <c r="C22" s="212" t="n">
        <v>27.44</v>
      </c>
      <c r="D22" s="212" t="n">
        <v>21.45</v>
      </c>
      <c r="E22" s="212" t="n">
        <v>21.12</v>
      </c>
      <c r="F22" s="212" t="n">
        <v>25.85</v>
      </c>
      <c r="G22" s="212" t="n">
        <v>14.17</v>
      </c>
      <c r="H22" s="212" t="n">
        <v>14.46</v>
      </c>
    </row>
    <row r="23" s="85" customFormat="true" ht="9" hidden="false" customHeight="true" outlineLevel="0" collapsed="false">
      <c r="A23" s="177" t="s">
        <v>22</v>
      </c>
      <c r="B23" s="211" t="n">
        <v>45.58</v>
      </c>
      <c r="C23" s="211" t="n">
        <v>66.09</v>
      </c>
      <c r="D23" s="211" t="n">
        <v>53.03</v>
      </c>
      <c r="E23" s="211" t="n">
        <v>53.32</v>
      </c>
      <c r="F23" s="211" t="n">
        <v>44.59</v>
      </c>
      <c r="G23" s="211" t="n">
        <v>42.66</v>
      </c>
      <c r="H23" s="211" t="n">
        <v>33.76</v>
      </c>
    </row>
    <row r="24" s="85" customFormat="true" ht="9" hidden="false" customHeight="true" outlineLevel="0" collapsed="false">
      <c r="A24" s="177" t="s">
        <v>23</v>
      </c>
      <c r="B24" s="211" t="n">
        <v>51.94</v>
      </c>
      <c r="C24" s="211" t="n">
        <v>78.34</v>
      </c>
      <c r="D24" s="211" t="n">
        <v>58.86</v>
      </c>
      <c r="E24" s="211" t="n">
        <v>52.15</v>
      </c>
      <c r="F24" s="211" t="n">
        <v>61.17</v>
      </c>
      <c r="G24" s="211" t="n">
        <v>48.11</v>
      </c>
      <c r="H24" s="211" t="n">
        <v>41.91</v>
      </c>
    </row>
    <row r="25" s="86" customFormat="true" ht="9" hidden="false" customHeight="true" outlineLevel="0" collapsed="false">
      <c r="A25" s="86" t="s">
        <v>24</v>
      </c>
      <c r="B25" s="212" t="n">
        <v>16.69</v>
      </c>
      <c r="C25" s="212" t="n">
        <v>20.87</v>
      </c>
      <c r="D25" s="212" t="n">
        <v>19.22</v>
      </c>
      <c r="E25" s="212" t="n">
        <v>15.74</v>
      </c>
      <c r="F25" s="212" t="n">
        <v>21.21</v>
      </c>
      <c r="G25" s="212" t="n">
        <v>15.45</v>
      </c>
      <c r="H25" s="212" t="n">
        <v>14.37</v>
      </c>
    </row>
    <row r="26" s="86" customFormat="true" ht="9" hidden="false" customHeight="true" outlineLevel="0" collapsed="false">
      <c r="A26" s="86" t="s">
        <v>25</v>
      </c>
      <c r="B26" s="212" t="n">
        <v>22.14</v>
      </c>
      <c r="C26" s="212" t="n">
        <v>36.42</v>
      </c>
      <c r="D26" s="212" t="n">
        <v>23.39</v>
      </c>
      <c r="E26" s="212" t="n">
        <v>21.47</v>
      </c>
      <c r="F26" s="212" t="n">
        <v>24.99</v>
      </c>
      <c r="G26" s="212" t="n">
        <v>21.84</v>
      </c>
      <c r="H26" s="212" t="n">
        <v>17.44</v>
      </c>
    </row>
    <row r="27" s="86" customFormat="true" ht="9" hidden="false" customHeight="true" outlineLevel="0" collapsed="false">
      <c r="A27" s="86" t="s">
        <v>26</v>
      </c>
      <c r="B27" s="212" t="n">
        <v>5.42</v>
      </c>
      <c r="C27" s="212" t="n">
        <v>6.91</v>
      </c>
      <c r="D27" s="212" t="n">
        <v>6.55</v>
      </c>
      <c r="E27" s="212" t="n">
        <v>5.4</v>
      </c>
      <c r="F27" s="212" t="n">
        <v>6.21</v>
      </c>
      <c r="G27" s="212" t="n">
        <v>5.01</v>
      </c>
      <c r="H27" s="212" t="n">
        <v>4.65</v>
      </c>
    </row>
    <row r="28" s="85" customFormat="true" ht="9" hidden="false" customHeight="true" outlineLevel="0" collapsed="false">
      <c r="A28" s="177" t="s">
        <v>27</v>
      </c>
      <c r="B28" s="211" t="n">
        <v>14.53</v>
      </c>
      <c r="C28" s="211" t="n">
        <v>19.65</v>
      </c>
      <c r="D28" s="211" t="n">
        <v>15.26</v>
      </c>
      <c r="E28" s="211" t="n">
        <v>12.21</v>
      </c>
      <c r="F28" s="211" t="n">
        <v>16.99</v>
      </c>
      <c r="G28" s="211" t="n">
        <v>15.12</v>
      </c>
      <c r="H28" s="211" t="n">
        <v>12.91</v>
      </c>
    </row>
    <row r="29" s="86" customFormat="true" ht="9" hidden="false" customHeight="true" outlineLevel="0" collapsed="false">
      <c r="A29" s="86" t="s">
        <v>28</v>
      </c>
      <c r="B29" s="212" t="n">
        <v>11.18</v>
      </c>
      <c r="C29" s="212" t="n">
        <v>15.36</v>
      </c>
      <c r="D29" s="212" t="n">
        <v>11.89</v>
      </c>
      <c r="E29" s="212" t="n">
        <v>9.18</v>
      </c>
      <c r="F29" s="212" t="n">
        <v>12.89</v>
      </c>
      <c r="G29" s="212" t="n">
        <v>11.68</v>
      </c>
      <c r="H29" s="212" t="n">
        <v>10.14</v>
      </c>
    </row>
    <row r="30" s="85" customFormat="true" ht="9" hidden="false" customHeight="true" outlineLevel="0" collapsed="false">
      <c r="A30" s="177" t="s">
        <v>29</v>
      </c>
      <c r="B30" s="211" t="n">
        <v>71.76</v>
      </c>
      <c r="C30" s="211" t="n">
        <v>103.03</v>
      </c>
      <c r="D30" s="211" t="n">
        <v>80.63</v>
      </c>
      <c r="E30" s="211" t="n">
        <v>71.21</v>
      </c>
      <c r="F30" s="211" t="n">
        <v>78.17</v>
      </c>
      <c r="G30" s="211" t="n">
        <v>71.65</v>
      </c>
      <c r="H30" s="211" t="n">
        <v>56.4</v>
      </c>
    </row>
    <row r="31" s="86" customFormat="true" ht="9" hidden="false" customHeight="true" outlineLevel="0" collapsed="false">
      <c r="A31" s="86" t="s">
        <v>30</v>
      </c>
      <c r="B31" s="214" t="n">
        <v>33.83</v>
      </c>
      <c r="C31" s="214" t="n">
        <v>47.02</v>
      </c>
      <c r="D31" s="214" t="n">
        <v>39.16</v>
      </c>
      <c r="E31" s="214" t="n">
        <v>34.01</v>
      </c>
      <c r="F31" s="214" t="n">
        <v>36.25</v>
      </c>
      <c r="G31" s="214" t="n">
        <v>33.85</v>
      </c>
      <c r="H31" s="214" t="n">
        <v>26.2</v>
      </c>
    </row>
    <row r="32" s="85" customFormat="true" ht="9" hidden="false" customHeight="true" outlineLevel="0" collapsed="false">
      <c r="A32" s="177" t="s">
        <v>31</v>
      </c>
      <c r="B32" s="211" t="n">
        <v>29.32</v>
      </c>
      <c r="C32" s="211" t="n">
        <v>40.52</v>
      </c>
      <c r="D32" s="211" t="n">
        <v>33.68</v>
      </c>
      <c r="E32" s="211" t="n">
        <v>29.72</v>
      </c>
      <c r="F32" s="211" t="n">
        <v>35.2</v>
      </c>
      <c r="G32" s="211" t="n">
        <v>27.02</v>
      </c>
      <c r="H32" s="211" t="n">
        <v>23.69</v>
      </c>
    </row>
    <row r="33" s="86" customFormat="true" ht="9" hidden="false" customHeight="true" outlineLevel="0" collapsed="false">
      <c r="A33" s="86" t="s">
        <v>32</v>
      </c>
      <c r="B33" s="212" t="n">
        <v>3.8</v>
      </c>
      <c r="C33" s="212" t="n">
        <v>4.77</v>
      </c>
      <c r="D33" s="212" t="n">
        <v>3.87</v>
      </c>
      <c r="E33" s="212" t="n">
        <v>2.97</v>
      </c>
      <c r="F33" s="212" t="n">
        <v>5.11</v>
      </c>
      <c r="G33" s="212" t="n">
        <v>3.94</v>
      </c>
      <c r="H33" s="212" t="n">
        <v>3.3</v>
      </c>
    </row>
    <row r="34" s="86" customFormat="true" ht="9" hidden="false" customHeight="true" outlineLevel="0" collapsed="false">
      <c r="A34" s="86" t="s">
        <v>33</v>
      </c>
      <c r="B34" s="212" t="n">
        <v>12.57</v>
      </c>
      <c r="C34" s="212" t="n">
        <v>14.55</v>
      </c>
      <c r="D34" s="212" t="n">
        <v>13.19</v>
      </c>
      <c r="E34" s="212" t="n">
        <v>12.55</v>
      </c>
      <c r="F34" s="212" t="n">
        <v>14.4</v>
      </c>
      <c r="G34" s="212" t="n">
        <v>12.15</v>
      </c>
      <c r="H34" s="212" t="n">
        <v>11.19</v>
      </c>
    </row>
    <row r="35" s="86" customFormat="true" ht="9" hidden="false" customHeight="true" outlineLevel="0" collapsed="false">
      <c r="A35" s="86" t="s">
        <v>34</v>
      </c>
      <c r="B35" s="212" t="n">
        <v>5.3</v>
      </c>
      <c r="C35" s="212" t="n">
        <v>8.92</v>
      </c>
      <c r="D35" s="212" t="n">
        <v>8.07</v>
      </c>
      <c r="E35" s="212" t="n">
        <v>5.68</v>
      </c>
      <c r="F35" s="212" t="n">
        <v>6.78</v>
      </c>
      <c r="G35" s="212" t="n">
        <v>4</v>
      </c>
      <c r="H35" s="212" t="n">
        <v>3.75</v>
      </c>
    </row>
    <row r="36" s="85" customFormat="true" ht="9" hidden="false" customHeight="true" outlineLevel="0" collapsed="false">
      <c r="A36" s="177" t="s">
        <v>35</v>
      </c>
      <c r="B36" s="211" t="n">
        <v>33.04</v>
      </c>
      <c r="C36" s="211" t="n">
        <v>49.69</v>
      </c>
      <c r="D36" s="211" t="n">
        <v>41.82</v>
      </c>
      <c r="E36" s="211" t="n">
        <v>33.18</v>
      </c>
      <c r="F36" s="211" t="n">
        <v>39.69</v>
      </c>
      <c r="G36" s="211" t="n">
        <v>31.26</v>
      </c>
      <c r="H36" s="211" t="n">
        <v>22.93</v>
      </c>
    </row>
    <row r="37" s="86" customFormat="true" ht="9" hidden="false" customHeight="true" outlineLevel="0" collapsed="false">
      <c r="A37" s="86" t="s">
        <v>36</v>
      </c>
      <c r="B37" s="212" t="n">
        <v>6.64</v>
      </c>
      <c r="C37" s="212" t="n">
        <v>11.14</v>
      </c>
      <c r="D37" s="212" t="n">
        <v>6.86</v>
      </c>
      <c r="E37" s="212" t="n">
        <v>6.15</v>
      </c>
      <c r="F37" s="212" t="n">
        <v>6.79</v>
      </c>
      <c r="G37" s="212" t="n">
        <v>7.82</v>
      </c>
      <c r="H37" s="212" t="n">
        <v>4</v>
      </c>
    </row>
    <row r="38" s="86" customFormat="true" ht="9" hidden="false" customHeight="true" outlineLevel="0" collapsed="false">
      <c r="A38" s="86" t="s">
        <v>37</v>
      </c>
      <c r="B38" s="212" t="n">
        <v>4.6</v>
      </c>
      <c r="C38" s="212" t="n">
        <v>5.5</v>
      </c>
      <c r="D38" s="212" t="n">
        <v>7.05</v>
      </c>
      <c r="E38" s="212" t="n">
        <v>4.11</v>
      </c>
      <c r="F38" s="212" t="n">
        <v>6.92</v>
      </c>
      <c r="G38" s="212" t="n">
        <v>4.16</v>
      </c>
      <c r="H38" s="212" t="n">
        <v>2.85</v>
      </c>
    </row>
    <row r="39" s="86" customFormat="true" ht="9" hidden="false" customHeight="true" outlineLevel="0" collapsed="false">
      <c r="A39" s="86" t="s">
        <v>38</v>
      </c>
      <c r="B39" s="212" t="n">
        <v>11.33</v>
      </c>
      <c r="C39" s="212" t="n">
        <v>17.16</v>
      </c>
      <c r="D39" s="212" t="n">
        <v>13.97</v>
      </c>
      <c r="E39" s="212" t="n">
        <v>12.4</v>
      </c>
      <c r="F39" s="212" t="n">
        <v>11.1</v>
      </c>
      <c r="G39" s="212" t="n">
        <v>10.43</v>
      </c>
      <c r="H39" s="212" t="n">
        <v>9.15</v>
      </c>
    </row>
    <row r="40" s="86" customFormat="true" ht="9" hidden="false" customHeight="true" outlineLevel="0" collapsed="false">
      <c r="A40" s="182" t="s">
        <v>39</v>
      </c>
      <c r="B40" s="214" t="n">
        <v>421.42</v>
      </c>
      <c r="C40" s="214" t="n">
        <v>603.74</v>
      </c>
      <c r="D40" s="214" t="n">
        <v>488.23</v>
      </c>
      <c r="E40" s="214" t="n">
        <v>435.64</v>
      </c>
      <c r="F40" s="214" t="n">
        <v>488.4</v>
      </c>
      <c r="G40" s="214" t="n">
        <v>394.91</v>
      </c>
      <c r="H40" s="214" t="n">
        <v>325.46</v>
      </c>
    </row>
    <row r="41" s="85" customFormat="true" ht="9" hidden="false" customHeight="true" outlineLevel="0" collapsed="false">
      <c r="A41" s="177" t="s">
        <v>40</v>
      </c>
      <c r="B41" s="211" t="n">
        <v>23.26</v>
      </c>
      <c r="C41" s="211" t="n">
        <v>22</v>
      </c>
      <c r="D41" s="211" t="n">
        <v>34.31</v>
      </c>
      <c r="E41" s="211" t="n">
        <v>28.37</v>
      </c>
      <c r="F41" s="211" t="n">
        <v>37</v>
      </c>
      <c r="G41" s="211" t="n">
        <v>14.53</v>
      </c>
      <c r="H41" s="211" t="n">
        <v>16.67</v>
      </c>
    </row>
    <row r="42" s="85" customFormat="true" ht="9" hidden="false" customHeight="true" outlineLevel="0" collapsed="false">
      <c r="A42" s="177" t="s">
        <v>41</v>
      </c>
      <c r="B42" s="211" t="n">
        <v>129.02</v>
      </c>
      <c r="C42" s="211" t="n">
        <v>297.25</v>
      </c>
      <c r="D42" s="211" t="n">
        <v>198.41</v>
      </c>
      <c r="E42" s="211" t="n">
        <v>179.82</v>
      </c>
      <c r="F42" s="211" t="n">
        <v>141.52</v>
      </c>
      <c r="G42" s="211" t="n">
        <v>82.32</v>
      </c>
      <c r="H42" s="211" t="n">
        <v>66.25</v>
      </c>
    </row>
    <row r="43" s="86" customFormat="true" ht="9" hidden="false" customHeight="true" outlineLevel="0" collapsed="false">
      <c r="A43" s="86" t="s">
        <v>42</v>
      </c>
      <c r="B43" s="212" t="n">
        <v>94.53</v>
      </c>
      <c r="C43" s="212" t="n">
        <v>228.88</v>
      </c>
      <c r="D43" s="212" t="n">
        <v>146.62</v>
      </c>
      <c r="E43" s="212" t="n">
        <v>133.3</v>
      </c>
      <c r="F43" s="212" t="n">
        <v>103.61</v>
      </c>
      <c r="G43" s="212" t="n">
        <v>57.5</v>
      </c>
      <c r="H43" s="212" t="n">
        <v>48.33</v>
      </c>
    </row>
    <row r="44" s="86" customFormat="true" ht="9" hidden="false" customHeight="true" outlineLevel="0" collapsed="false">
      <c r="A44" s="86" t="s">
        <v>43</v>
      </c>
      <c r="B44" s="212" t="n">
        <v>28.94</v>
      </c>
      <c r="C44" s="212" t="n">
        <v>59.9</v>
      </c>
      <c r="D44" s="212" t="n">
        <v>43.41</v>
      </c>
      <c r="E44" s="212" t="n">
        <v>40.64</v>
      </c>
      <c r="F44" s="212" t="n">
        <v>33.63</v>
      </c>
      <c r="G44" s="212" t="n">
        <v>19.11</v>
      </c>
      <c r="H44" s="212" t="n">
        <v>14.06</v>
      </c>
    </row>
    <row r="45" s="86" customFormat="true" ht="9" hidden="false" customHeight="true" outlineLevel="0" collapsed="false">
      <c r="A45" s="86" t="s">
        <v>44</v>
      </c>
      <c r="B45" s="212" t="n">
        <v>2.65</v>
      </c>
      <c r="C45" s="212" t="s">
        <v>72</v>
      </c>
      <c r="D45" s="212" t="n">
        <v>4.62</v>
      </c>
      <c r="E45" s="212" t="n">
        <v>2.8</v>
      </c>
      <c r="F45" s="212" t="n">
        <v>2.1</v>
      </c>
      <c r="G45" s="212" t="n">
        <v>2.61</v>
      </c>
      <c r="H45" s="212" t="n">
        <v>1.82</v>
      </c>
    </row>
    <row r="46" s="85" customFormat="true" ht="9" hidden="false" customHeight="true" outlineLevel="0" collapsed="false">
      <c r="A46" s="215" t="s">
        <v>45</v>
      </c>
      <c r="B46" s="211" t="n">
        <v>469.3</v>
      </c>
      <c r="C46" s="211" t="n">
        <v>613.45</v>
      </c>
      <c r="D46" s="211" t="n">
        <v>503.74</v>
      </c>
      <c r="E46" s="211" t="n">
        <v>550.42</v>
      </c>
      <c r="F46" s="211" t="n">
        <v>366.32</v>
      </c>
      <c r="G46" s="211" t="n">
        <v>481.74</v>
      </c>
      <c r="H46" s="211" t="n">
        <v>379.15</v>
      </c>
    </row>
    <row r="47" s="86" customFormat="true" ht="9" hidden="false" customHeight="true" outlineLevel="0" collapsed="false">
      <c r="A47" s="86" t="s">
        <v>46</v>
      </c>
      <c r="B47" s="212" t="n">
        <v>46.51</v>
      </c>
      <c r="C47" s="212" t="s">
        <v>72</v>
      </c>
      <c r="D47" s="212" t="n">
        <v>44.39</v>
      </c>
      <c r="E47" s="212" t="n">
        <v>88.12</v>
      </c>
      <c r="F47" s="212" t="n">
        <v>64.12</v>
      </c>
      <c r="G47" s="212" t="n">
        <v>21.6</v>
      </c>
      <c r="H47" s="212" t="n">
        <v>32.27</v>
      </c>
    </row>
    <row r="48" s="86" customFormat="true" ht="9" hidden="false" customHeight="true" outlineLevel="0" collapsed="false">
      <c r="A48" s="86" t="s">
        <v>47</v>
      </c>
      <c r="B48" s="212" t="n">
        <v>382.7</v>
      </c>
      <c r="C48" s="212" t="n">
        <v>551.79</v>
      </c>
      <c r="D48" s="212" t="n">
        <v>388.17</v>
      </c>
      <c r="E48" s="212" t="n">
        <v>422.06</v>
      </c>
      <c r="F48" s="212" t="n">
        <v>281.22</v>
      </c>
      <c r="G48" s="212" t="n">
        <v>411.01</v>
      </c>
      <c r="H48" s="212" t="n">
        <v>322.36</v>
      </c>
    </row>
    <row r="49" s="86" customFormat="true" ht="9" hidden="false" customHeight="true" outlineLevel="0" collapsed="false">
      <c r="A49" s="86" t="s">
        <v>48</v>
      </c>
      <c r="B49" s="212" t="n">
        <v>19.56</v>
      </c>
      <c r="C49" s="212" t="n">
        <v>25.69</v>
      </c>
      <c r="D49" s="212" t="n">
        <v>15.72</v>
      </c>
      <c r="E49" s="212" t="n">
        <v>26.81</v>
      </c>
      <c r="F49" s="212" t="n">
        <v>16.9</v>
      </c>
      <c r="G49" s="212" t="n">
        <v>18</v>
      </c>
      <c r="H49" s="212" t="n">
        <v>15.96</v>
      </c>
    </row>
    <row r="50" s="86" customFormat="true" ht="9" hidden="false" customHeight="true" outlineLevel="0" collapsed="false">
      <c r="A50" s="86" t="s">
        <v>49</v>
      </c>
      <c r="B50" s="212" t="n">
        <v>9.57</v>
      </c>
      <c r="C50" s="212" t="s">
        <v>72</v>
      </c>
      <c r="D50" s="212" t="s">
        <v>72</v>
      </c>
      <c r="E50" s="212" t="n">
        <v>11.84</v>
      </c>
      <c r="F50" s="212" t="s">
        <v>72</v>
      </c>
      <c r="G50" s="212" t="n">
        <v>11.24</v>
      </c>
      <c r="H50" s="212" t="n">
        <v>7.58</v>
      </c>
    </row>
    <row r="51" s="86" customFormat="true" ht="9" hidden="false" customHeight="true" outlineLevel="0" collapsed="false">
      <c r="A51" s="86" t="s">
        <v>50</v>
      </c>
      <c r="B51" s="212" t="n">
        <v>10.3</v>
      </c>
      <c r="C51" s="212" t="s">
        <v>72</v>
      </c>
      <c r="D51" s="212" t="s">
        <v>72</v>
      </c>
      <c r="E51" s="212" t="s">
        <v>72</v>
      </c>
      <c r="F51" s="212" t="s">
        <v>72</v>
      </c>
      <c r="G51" s="212" t="s">
        <v>72</v>
      </c>
      <c r="H51" s="212" t="s">
        <v>72</v>
      </c>
    </row>
    <row r="52" s="85" customFormat="true" ht="9" hidden="false" customHeight="true" outlineLevel="0" collapsed="false">
      <c r="A52" s="177" t="s">
        <v>51</v>
      </c>
      <c r="B52" s="211" t="n">
        <v>97.53</v>
      </c>
      <c r="C52" s="211" t="n">
        <v>137.04</v>
      </c>
      <c r="D52" s="211" t="n">
        <v>113.71</v>
      </c>
      <c r="E52" s="211" t="n">
        <v>97.89</v>
      </c>
      <c r="F52" s="211" t="n">
        <v>102.73</v>
      </c>
      <c r="G52" s="211" t="n">
        <v>94.9</v>
      </c>
      <c r="H52" s="211" t="n">
        <v>80.85</v>
      </c>
    </row>
    <row r="53" s="86" customFormat="true" ht="9" hidden="false" customHeight="true" outlineLevel="0" collapsed="false">
      <c r="A53" s="86" t="s">
        <v>52</v>
      </c>
      <c r="B53" s="212" t="n">
        <v>59.62</v>
      </c>
      <c r="C53" s="212" t="n">
        <v>74.76</v>
      </c>
      <c r="D53" s="212" t="n">
        <v>65.41</v>
      </c>
      <c r="E53" s="212" t="n">
        <v>58.87</v>
      </c>
      <c r="F53" s="212" t="n">
        <v>64.63</v>
      </c>
      <c r="G53" s="212" t="n">
        <v>57.85</v>
      </c>
      <c r="H53" s="212" t="n">
        <v>53.5</v>
      </c>
    </row>
    <row r="54" s="86" customFormat="true" ht="9" hidden="false" customHeight="true" outlineLevel="0" collapsed="false">
      <c r="A54" s="86" t="s">
        <v>53</v>
      </c>
      <c r="B54" s="212" t="n">
        <v>31.5</v>
      </c>
      <c r="C54" s="212" t="n">
        <v>54.01</v>
      </c>
      <c r="D54" s="212" t="n">
        <v>39.05</v>
      </c>
      <c r="E54" s="212" t="n">
        <v>35.64</v>
      </c>
      <c r="F54" s="212" t="n">
        <v>29.4</v>
      </c>
      <c r="G54" s="212" t="n">
        <v>29.13</v>
      </c>
      <c r="H54" s="212" t="n">
        <v>23.37</v>
      </c>
    </row>
    <row r="55" s="86" customFormat="true" ht="9" hidden="false" customHeight="true" outlineLevel="0" collapsed="false">
      <c r="A55" s="86" t="s">
        <v>54</v>
      </c>
      <c r="B55" s="212" t="n">
        <v>0.99</v>
      </c>
      <c r="C55" s="212" t="s">
        <v>72</v>
      </c>
      <c r="D55" s="212" t="s">
        <v>72</v>
      </c>
      <c r="E55" s="212" t="s">
        <v>72</v>
      </c>
      <c r="F55" s="212" t="s">
        <v>72</v>
      </c>
      <c r="G55" s="212" t="s">
        <v>72</v>
      </c>
      <c r="H55" s="212" t="s">
        <v>72</v>
      </c>
    </row>
    <row r="56" s="85" customFormat="true" ht="9" hidden="false" customHeight="true" outlineLevel="0" collapsed="false">
      <c r="A56" s="177" t="s">
        <v>55</v>
      </c>
      <c r="B56" s="211" t="n">
        <v>80.06</v>
      </c>
      <c r="C56" s="211" t="n">
        <v>138.27</v>
      </c>
      <c r="D56" s="211" t="n">
        <v>75.59</v>
      </c>
      <c r="E56" s="211" t="n">
        <v>108.02</v>
      </c>
      <c r="F56" s="211" t="n">
        <v>76.48</v>
      </c>
      <c r="G56" s="211" t="n">
        <v>70.94</v>
      </c>
      <c r="H56" s="211" t="n">
        <v>53.54</v>
      </c>
    </row>
    <row r="57" s="86" customFormat="true" ht="9" hidden="false" customHeight="true" outlineLevel="0" collapsed="false">
      <c r="A57" s="86" t="s">
        <v>56</v>
      </c>
      <c r="B57" s="212" t="n">
        <v>2.68</v>
      </c>
      <c r="C57" s="212" t="s">
        <v>72</v>
      </c>
      <c r="D57" s="212" t="s">
        <v>72</v>
      </c>
      <c r="E57" s="212" t="s">
        <v>72</v>
      </c>
      <c r="F57" s="212" t="s">
        <v>72</v>
      </c>
      <c r="G57" s="212" t="s">
        <v>72</v>
      </c>
      <c r="H57" s="212" t="s">
        <v>72</v>
      </c>
    </row>
    <row r="58" s="86" customFormat="true" ht="9" hidden="false" customHeight="true" outlineLevel="0" collapsed="false">
      <c r="A58" s="86" t="s">
        <v>57</v>
      </c>
      <c r="B58" s="212" t="n">
        <v>8.71</v>
      </c>
      <c r="C58" s="212" t="s">
        <v>72</v>
      </c>
      <c r="D58" s="212" t="s">
        <v>72</v>
      </c>
      <c r="E58" s="212" t="n">
        <v>24.45</v>
      </c>
      <c r="F58" s="212" t="s">
        <v>72</v>
      </c>
      <c r="G58" s="212" t="s">
        <v>72</v>
      </c>
      <c r="H58" s="212" t="s">
        <v>72</v>
      </c>
    </row>
    <row r="59" s="86" customFormat="true" ht="9" hidden="false" customHeight="true" outlineLevel="0" collapsed="false">
      <c r="A59" s="86" t="s">
        <v>58</v>
      </c>
      <c r="B59" s="212" t="n">
        <v>1.42</v>
      </c>
      <c r="C59" s="212" t="s">
        <v>72</v>
      </c>
      <c r="D59" s="212" t="s">
        <v>72</v>
      </c>
      <c r="E59" s="212" t="s">
        <v>72</v>
      </c>
      <c r="F59" s="212" t="s">
        <v>72</v>
      </c>
      <c r="G59" s="212" t="s">
        <v>72</v>
      </c>
      <c r="H59" s="212" t="s">
        <v>72</v>
      </c>
    </row>
    <row r="60" s="86" customFormat="true" ht="9" hidden="false" customHeight="true" outlineLevel="0" collapsed="false">
      <c r="A60" s="86" t="s">
        <v>59</v>
      </c>
      <c r="B60" s="212" t="n">
        <v>2.81</v>
      </c>
      <c r="C60" s="212" t="s">
        <v>72</v>
      </c>
      <c r="D60" s="212" t="s">
        <v>72</v>
      </c>
      <c r="E60" s="212" t="n">
        <v>4.41</v>
      </c>
      <c r="F60" s="212" t="s">
        <v>72</v>
      </c>
      <c r="G60" s="212" t="s">
        <v>72</v>
      </c>
      <c r="H60" s="212" t="s">
        <v>72</v>
      </c>
    </row>
    <row r="61" s="86" customFormat="true" ht="9" hidden="false" customHeight="true" outlineLevel="0" collapsed="false">
      <c r="A61" s="86" t="s">
        <v>60</v>
      </c>
      <c r="B61" s="212" t="n">
        <v>20.58</v>
      </c>
      <c r="C61" s="212" t="n">
        <v>24.3</v>
      </c>
      <c r="D61" s="212" t="n">
        <v>23.46</v>
      </c>
      <c r="E61" s="212" t="n">
        <v>23.78</v>
      </c>
      <c r="F61" s="212" t="n">
        <v>22.31</v>
      </c>
      <c r="G61" s="212" t="n">
        <v>19.86</v>
      </c>
      <c r="H61" s="212" t="n">
        <v>14.47</v>
      </c>
    </row>
    <row r="62" s="86" customFormat="true" ht="9" hidden="false" customHeight="true" outlineLevel="0" collapsed="false">
      <c r="A62" s="86" t="s">
        <v>61</v>
      </c>
      <c r="B62" s="212" t="n">
        <v>1.47</v>
      </c>
      <c r="C62" s="212" t="s">
        <v>72</v>
      </c>
      <c r="D62" s="212" t="s">
        <v>72</v>
      </c>
      <c r="E62" s="212" t="n">
        <v>2.29</v>
      </c>
      <c r="F62" s="212" t="s">
        <v>72</v>
      </c>
      <c r="G62" s="212" t="n">
        <v>1.08</v>
      </c>
      <c r="H62" s="212" t="s">
        <v>72</v>
      </c>
    </row>
    <row r="63" s="86" customFormat="true" ht="9" hidden="false" customHeight="true" outlineLevel="0" collapsed="false">
      <c r="A63" s="86" t="s">
        <v>62</v>
      </c>
      <c r="B63" s="212" t="n">
        <v>11.44</v>
      </c>
      <c r="C63" s="212" t="n">
        <v>17.75</v>
      </c>
      <c r="D63" s="212" t="n">
        <v>13.54</v>
      </c>
      <c r="E63" s="212" t="n">
        <v>12.64</v>
      </c>
      <c r="F63" s="212" t="n">
        <v>13.01</v>
      </c>
      <c r="G63" s="212" t="n">
        <v>10.37</v>
      </c>
      <c r="H63" s="212" t="n">
        <v>8.17</v>
      </c>
    </row>
    <row r="64" s="86" customFormat="true" ht="9" hidden="false" customHeight="true" outlineLevel="0" collapsed="false">
      <c r="A64" s="86" t="s">
        <v>63</v>
      </c>
      <c r="B64" s="212" t="n">
        <v>7.88</v>
      </c>
      <c r="C64" s="212" t="n">
        <v>14.87</v>
      </c>
      <c r="D64" s="212" t="n">
        <v>5.88</v>
      </c>
      <c r="E64" s="212" t="n">
        <v>9.37</v>
      </c>
      <c r="F64" s="212" t="n">
        <v>7.12</v>
      </c>
      <c r="G64" s="212" t="n">
        <v>7.85</v>
      </c>
      <c r="H64" s="212" t="n">
        <v>6.04</v>
      </c>
    </row>
    <row r="65" s="86" customFormat="true" ht="9" hidden="false" customHeight="true" outlineLevel="0" collapsed="false">
      <c r="A65" s="86" t="s">
        <v>64</v>
      </c>
      <c r="B65" s="212" t="n">
        <v>9.67</v>
      </c>
      <c r="C65" s="212" t="s">
        <v>72</v>
      </c>
      <c r="D65" s="212" t="s">
        <v>72</v>
      </c>
      <c r="E65" s="212" t="n">
        <v>11.05</v>
      </c>
      <c r="F65" s="212" t="s">
        <v>72</v>
      </c>
      <c r="G65" s="212" t="n">
        <v>11.34</v>
      </c>
      <c r="H65" s="212" t="n">
        <v>9.21</v>
      </c>
    </row>
    <row r="66" s="86" customFormat="true" ht="9" hidden="false" customHeight="true" outlineLevel="0" collapsed="false">
      <c r="A66" s="87" t="s">
        <v>65</v>
      </c>
      <c r="B66" s="212" t="n">
        <v>4.82</v>
      </c>
      <c r="C66" s="212" t="s">
        <v>72</v>
      </c>
      <c r="D66" s="212" t="s">
        <v>72</v>
      </c>
      <c r="E66" s="212" t="s">
        <v>72</v>
      </c>
      <c r="F66" s="212" t="s">
        <v>72</v>
      </c>
      <c r="G66" s="212" t="n">
        <v>5.33</v>
      </c>
      <c r="H66" s="212" t="s">
        <v>72</v>
      </c>
    </row>
    <row r="67" customFormat="false" ht="4.5" hidden="false" customHeight="true" outlineLevel="0" collapsed="false">
      <c r="A67" s="131"/>
      <c r="B67" s="204"/>
      <c r="C67" s="204"/>
      <c r="D67" s="204"/>
      <c r="E67" s="204"/>
      <c r="F67" s="204"/>
      <c r="G67" s="204"/>
      <c r="H67" s="205"/>
    </row>
    <row r="68" customFormat="false" ht="4.5" hidden="false" customHeight="true" outlineLevel="0" collapsed="false">
      <c r="A68" s="93"/>
      <c r="B68" s="100"/>
      <c r="C68" s="100"/>
      <c r="D68" s="100"/>
      <c r="E68" s="100"/>
      <c r="F68" s="100"/>
      <c r="G68" s="100"/>
      <c r="H68" s="206"/>
    </row>
    <row r="69" customFormat="false" ht="9" hidden="false" customHeight="true" outlineLevel="0" collapsed="false">
      <c r="A69" s="68" t="s">
        <v>141</v>
      </c>
    </row>
    <row r="70" customFormat="false" ht="9" hidden="false" customHeight="true" outlineLevel="0" collapsed="false">
      <c r="A70" s="68" t="s">
        <v>142</v>
      </c>
    </row>
    <row r="71" s="176" customFormat="true" ht="12" hidden="false" customHeight="false" outlineLevel="0" collapsed="false">
      <c r="A71" s="208" t="s">
        <v>143</v>
      </c>
      <c r="B71" s="162"/>
      <c r="C71" s="162"/>
      <c r="D71" s="162"/>
      <c r="E71" s="162"/>
      <c r="F71" s="162"/>
      <c r="G71" s="162"/>
    </row>
    <row r="72" s="176" customFormat="true" ht="12" hidden="false" customHeight="false" outlineLevel="0" collapsed="false">
      <c r="A72" s="121" t="s">
        <v>144</v>
      </c>
      <c r="B72" s="162"/>
      <c r="C72" s="162"/>
      <c r="D72" s="162"/>
      <c r="E72" s="162"/>
      <c r="F72" s="162"/>
      <c r="G72" s="162"/>
    </row>
    <row r="73" s="176" customFormat="true" ht="12" hidden="false" customHeight="false" outlineLevel="0" collapsed="false">
      <c r="A73" s="121" t="s">
        <v>149</v>
      </c>
      <c r="B73" s="162"/>
      <c r="C73" s="162"/>
      <c r="D73" s="162"/>
      <c r="E73" s="162"/>
      <c r="F73" s="162"/>
      <c r="G73" s="162"/>
    </row>
    <row r="74" s="176" customFormat="true" ht="8.25" hidden="false" customHeight="true" outlineLevel="0" collapsed="false">
      <c r="A74" s="121"/>
      <c r="B74" s="162"/>
      <c r="C74" s="162"/>
      <c r="D74" s="162"/>
      <c r="E74" s="162"/>
      <c r="F74" s="162"/>
      <c r="G74" s="162"/>
    </row>
    <row r="75" customFormat="false" ht="9.95" hidden="false" customHeight="true" outlineLevel="0" collapsed="false">
      <c r="A75" s="10" t="s">
        <v>2</v>
      </c>
      <c r="B75" s="137" t="s">
        <v>110</v>
      </c>
      <c r="C75" s="163" t="s">
        <v>130</v>
      </c>
      <c r="D75" s="163"/>
      <c r="E75" s="163"/>
      <c r="F75" s="163"/>
      <c r="G75" s="163" t="s">
        <v>131</v>
      </c>
      <c r="H75" s="163"/>
    </row>
    <row r="76" customFormat="false" ht="9.95" hidden="false" customHeight="true" outlineLevel="0" collapsed="false">
      <c r="A76" s="10"/>
      <c r="B76" s="137"/>
      <c r="C76" s="135" t="s">
        <v>132</v>
      </c>
      <c r="D76" s="135"/>
      <c r="E76" s="135" t="s">
        <v>133</v>
      </c>
      <c r="F76" s="135"/>
      <c r="G76" s="137" t="s">
        <v>134</v>
      </c>
      <c r="H76" s="137" t="s">
        <v>154</v>
      </c>
    </row>
    <row r="77" customFormat="false" ht="42" hidden="false" customHeight="true" outlineLevel="0" collapsed="false">
      <c r="A77" s="10"/>
      <c r="B77" s="137"/>
      <c r="C77" s="137" t="s">
        <v>136</v>
      </c>
      <c r="D77" s="137" t="s">
        <v>137</v>
      </c>
      <c r="E77" s="137" t="s">
        <v>138</v>
      </c>
      <c r="F77" s="137" t="s">
        <v>139</v>
      </c>
      <c r="G77" s="137"/>
      <c r="H77" s="137"/>
    </row>
    <row r="78" customFormat="false" ht="6" hidden="false" customHeight="true" outlineLevel="0" collapsed="false">
      <c r="A78" s="79"/>
      <c r="B78" s="139"/>
      <c r="C78" s="139"/>
      <c r="D78" s="139"/>
      <c r="E78" s="139"/>
      <c r="F78" s="139"/>
      <c r="G78" s="139"/>
      <c r="H78" s="139"/>
    </row>
    <row r="79" customFormat="false" ht="11.25" hidden="false" customHeight="true" outlineLevel="0" collapsed="false">
      <c r="A79" s="164" t="s">
        <v>125</v>
      </c>
      <c r="B79" s="164"/>
      <c r="C79" s="164"/>
      <c r="D79" s="164"/>
      <c r="E79" s="164"/>
      <c r="F79" s="164"/>
      <c r="G79" s="164"/>
      <c r="H79" s="164"/>
    </row>
    <row r="80" s="77" customFormat="true" ht="6" hidden="false" customHeight="true" outlineLevel="0" collapsed="false">
      <c r="A80" s="79"/>
      <c r="B80" s="139"/>
      <c r="C80" s="139"/>
      <c r="D80" s="139"/>
      <c r="E80" s="139"/>
      <c r="F80" s="139"/>
      <c r="G80" s="139"/>
      <c r="H80" s="139"/>
    </row>
    <row r="81" s="96" customFormat="true" ht="12" hidden="false" customHeight="true" outlineLevel="0" collapsed="false">
      <c r="A81" s="94" t="s">
        <v>67</v>
      </c>
      <c r="B81" s="202" t="n">
        <v>66.54</v>
      </c>
      <c r="C81" s="202" t="n">
        <v>103.19</v>
      </c>
      <c r="D81" s="202" t="n">
        <v>59.73</v>
      </c>
      <c r="E81" s="202" t="n">
        <v>58.1</v>
      </c>
      <c r="F81" s="202" t="n">
        <v>50.29</v>
      </c>
      <c r="G81" s="202" t="n">
        <v>85.09</v>
      </c>
      <c r="H81" s="202" t="n">
        <v>52.23</v>
      </c>
    </row>
    <row r="82" customFormat="false" ht="9.75" hidden="false" customHeight="true" outlineLevel="0" collapsed="false">
      <c r="A82" s="68" t="s">
        <v>68</v>
      </c>
      <c r="B82" s="201" t="n">
        <v>42.16</v>
      </c>
      <c r="C82" s="201" t="n">
        <v>49</v>
      </c>
      <c r="D82" s="201" t="n">
        <v>34.93</v>
      </c>
      <c r="E82" s="201" t="n">
        <v>36.47</v>
      </c>
      <c r="F82" s="201" t="n">
        <v>27.79</v>
      </c>
      <c r="G82" s="201" t="n">
        <v>57.19</v>
      </c>
      <c r="H82" s="201" t="n">
        <v>36.22</v>
      </c>
    </row>
    <row r="83" customFormat="false" ht="9.75" hidden="false" customHeight="true" outlineLevel="0" collapsed="false">
      <c r="A83" s="68" t="s">
        <v>69</v>
      </c>
      <c r="B83" s="201" t="n">
        <v>15.3</v>
      </c>
      <c r="C83" s="201" t="s">
        <v>72</v>
      </c>
      <c r="D83" s="201" t="n">
        <v>15.59</v>
      </c>
      <c r="E83" s="201" t="n">
        <v>14.66</v>
      </c>
      <c r="F83" s="201" t="n">
        <v>13.4</v>
      </c>
      <c r="G83" s="201" t="n">
        <v>17.33</v>
      </c>
      <c r="H83" s="201" t="n">
        <v>11.45</v>
      </c>
    </row>
    <row r="84" s="96" customFormat="true" ht="9.75" hidden="false" customHeight="true" outlineLevel="0" collapsed="false">
      <c r="A84" s="94" t="s">
        <v>70</v>
      </c>
      <c r="B84" s="202" t="n">
        <v>224.8</v>
      </c>
      <c r="C84" s="202" t="n">
        <v>358.51</v>
      </c>
      <c r="D84" s="202" t="n">
        <v>296.02</v>
      </c>
      <c r="E84" s="202" t="n">
        <v>280.82</v>
      </c>
      <c r="F84" s="202" t="n">
        <v>266.81</v>
      </c>
      <c r="G84" s="202" t="n">
        <v>182.57</v>
      </c>
      <c r="H84" s="202" t="n">
        <v>133.36</v>
      </c>
    </row>
    <row r="85" customFormat="false" ht="9.75" hidden="false" customHeight="true" outlineLevel="0" collapsed="false">
      <c r="A85" s="68" t="s">
        <v>71</v>
      </c>
      <c r="B85" s="201" t="s">
        <v>72</v>
      </c>
      <c r="C85" s="201" t="s">
        <v>72</v>
      </c>
      <c r="D85" s="201" t="s">
        <v>72</v>
      </c>
      <c r="E85" s="201" t="s">
        <v>72</v>
      </c>
      <c r="F85" s="201" t="s">
        <v>72</v>
      </c>
      <c r="G85" s="201" t="s">
        <v>72</v>
      </c>
      <c r="H85" s="201" t="s">
        <v>72</v>
      </c>
    </row>
    <row r="86" customFormat="false" ht="9.75" hidden="false" customHeight="true" outlineLevel="0" collapsed="false">
      <c r="A86" s="1" t="s">
        <v>73</v>
      </c>
      <c r="B86" s="201" t="s">
        <v>72</v>
      </c>
      <c r="C86" s="201" t="s">
        <v>72</v>
      </c>
      <c r="D86" s="201" t="s">
        <v>72</v>
      </c>
      <c r="E86" s="201" t="s">
        <v>72</v>
      </c>
      <c r="F86" s="201" t="s">
        <v>72</v>
      </c>
      <c r="G86" s="201" t="s">
        <v>72</v>
      </c>
      <c r="H86" s="201" t="s">
        <v>72</v>
      </c>
    </row>
    <row r="87" customFormat="false" ht="9.75" hidden="false" customHeight="true" outlineLevel="0" collapsed="false">
      <c r="A87" s="68" t="s">
        <v>74</v>
      </c>
      <c r="B87" s="201" t="n">
        <v>53.32</v>
      </c>
      <c r="C87" s="201" t="n">
        <v>84.98</v>
      </c>
      <c r="D87" s="201" t="n">
        <v>74.92</v>
      </c>
      <c r="E87" s="201" t="n">
        <v>72.35</v>
      </c>
      <c r="F87" s="201" t="n">
        <v>59.25</v>
      </c>
      <c r="G87" s="201" t="n">
        <v>39.18</v>
      </c>
      <c r="H87" s="201" t="n">
        <v>32.51</v>
      </c>
    </row>
    <row r="88" customFormat="false" ht="9.75" hidden="false" customHeight="true" outlineLevel="0" collapsed="false">
      <c r="A88" s="68" t="s">
        <v>75</v>
      </c>
      <c r="B88" s="201" t="n">
        <v>17.68</v>
      </c>
      <c r="C88" s="201" t="s">
        <v>72</v>
      </c>
      <c r="D88" s="201" t="n">
        <v>21.16</v>
      </c>
      <c r="E88" s="201" t="n">
        <v>16.98</v>
      </c>
      <c r="F88" s="201" t="n">
        <v>22.22</v>
      </c>
      <c r="G88" s="201" t="n">
        <v>17.7</v>
      </c>
      <c r="H88" s="201" t="n">
        <v>11.83</v>
      </c>
    </row>
    <row r="89" customFormat="false" ht="9.75" hidden="false" customHeight="true" outlineLevel="0" collapsed="false">
      <c r="A89" s="68" t="s">
        <v>76</v>
      </c>
      <c r="B89" s="201" t="n">
        <v>111.37</v>
      </c>
      <c r="C89" s="201" t="n">
        <v>158.31</v>
      </c>
      <c r="D89" s="201" t="n">
        <v>155.08</v>
      </c>
      <c r="E89" s="201" t="n">
        <v>138.22</v>
      </c>
      <c r="F89" s="201" t="n">
        <v>148.73</v>
      </c>
      <c r="G89" s="201" t="n">
        <v>83.27</v>
      </c>
      <c r="H89" s="201" t="n">
        <v>67.29</v>
      </c>
    </row>
    <row r="90" customFormat="false" ht="9.75" hidden="false" customHeight="true" outlineLevel="0" collapsed="false">
      <c r="A90" s="68" t="s">
        <v>77</v>
      </c>
      <c r="B90" s="201" t="n">
        <v>19.36</v>
      </c>
      <c r="C90" s="201" t="s">
        <v>72</v>
      </c>
      <c r="D90" s="201" t="n">
        <v>24.51</v>
      </c>
      <c r="E90" s="201" t="n">
        <v>18.26</v>
      </c>
      <c r="F90" s="201" t="n">
        <v>21.51</v>
      </c>
      <c r="G90" s="201" t="n">
        <v>24.32</v>
      </c>
      <c r="H90" s="201" t="n">
        <v>6.78</v>
      </c>
    </row>
    <row r="91" customFormat="false" ht="9.75" hidden="false" customHeight="true" outlineLevel="0" collapsed="false">
      <c r="A91" s="68" t="s">
        <v>78</v>
      </c>
      <c r="B91" s="201" t="n">
        <v>2.95</v>
      </c>
      <c r="C91" s="201" t="s">
        <v>72</v>
      </c>
      <c r="D91" s="201" t="s">
        <v>72</v>
      </c>
      <c r="E91" s="201" t="n">
        <v>2.69</v>
      </c>
      <c r="F91" s="201" t="n">
        <v>3.84</v>
      </c>
      <c r="G91" s="201" t="n">
        <v>2.45</v>
      </c>
      <c r="H91" s="201" t="n">
        <v>2.75</v>
      </c>
    </row>
    <row r="92" customFormat="false" ht="9.75" hidden="false" customHeight="true" outlineLevel="0" collapsed="false">
      <c r="A92" s="68" t="s">
        <v>79</v>
      </c>
      <c r="B92" s="201" t="n">
        <v>9.46</v>
      </c>
      <c r="C92" s="201" t="s">
        <v>72</v>
      </c>
      <c r="D92" s="201" t="s">
        <v>72</v>
      </c>
      <c r="E92" s="201" t="n">
        <v>9.37</v>
      </c>
      <c r="F92" s="201" t="n">
        <v>9.59</v>
      </c>
      <c r="G92" s="201" t="n">
        <v>8.95</v>
      </c>
      <c r="H92" s="201" t="n">
        <v>5.04</v>
      </c>
    </row>
    <row r="93" s="96" customFormat="true" ht="9.75" hidden="false" customHeight="true" outlineLevel="0" collapsed="false">
      <c r="A93" s="94" t="s">
        <v>80</v>
      </c>
      <c r="B93" s="202" t="n">
        <v>38.46</v>
      </c>
      <c r="C93" s="202" t="n">
        <v>63</v>
      </c>
      <c r="D93" s="202" t="n">
        <v>40.22</v>
      </c>
      <c r="E93" s="202" t="n">
        <v>43.07</v>
      </c>
      <c r="F93" s="202" t="n">
        <v>38.2</v>
      </c>
      <c r="G93" s="202" t="n">
        <v>36.06</v>
      </c>
      <c r="H93" s="202" t="n">
        <v>30.74</v>
      </c>
    </row>
    <row r="94" customFormat="false" ht="9.75" hidden="false" customHeight="true" outlineLevel="0" collapsed="false">
      <c r="A94" s="68" t="s">
        <v>81</v>
      </c>
      <c r="B94" s="201" t="n">
        <v>30.55</v>
      </c>
      <c r="C94" s="201" t="n">
        <v>47.04</v>
      </c>
      <c r="D94" s="201" t="n">
        <v>31.93</v>
      </c>
      <c r="E94" s="201" t="n">
        <v>33.86</v>
      </c>
      <c r="F94" s="201" t="n">
        <v>28.51</v>
      </c>
      <c r="G94" s="201" t="n">
        <v>30.05</v>
      </c>
      <c r="H94" s="201" t="n">
        <v>24.55</v>
      </c>
    </row>
    <row r="95" customFormat="false" ht="9.75" hidden="false" customHeight="true" outlineLevel="0" collapsed="false">
      <c r="A95" s="68" t="s">
        <v>82</v>
      </c>
      <c r="B95" s="201" t="n">
        <v>1.25</v>
      </c>
      <c r="C95" s="201" t="s">
        <v>72</v>
      </c>
      <c r="D95" s="201" t="s">
        <v>72</v>
      </c>
      <c r="E95" s="201" t="s">
        <v>72</v>
      </c>
      <c r="F95" s="201" t="s">
        <v>72</v>
      </c>
      <c r="G95" s="201" t="s">
        <v>72</v>
      </c>
      <c r="H95" s="201" t="s">
        <v>72</v>
      </c>
    </row>
    <row r="96" s="96" customFormat="true" ht="9.75" hidden="false" customHeight="true" outlineLevel="0" collapsed="false">
      <c r="A96" s="94" t="s">
        <v>83</v>
      </c>
      <c r="B96" s="202" t="n">
        <v>16.86</v>
      </c>
      <c r="C96" s="226" t="s">
        <v>72</v>
      </c>
      <c r="D96" s="226" t="s">
        <v>72</v>
      </c>
      <c r="E96" s="202" t="n">
        <v>31.95</v>
      </c>
      <c r="F96" s="202" t="n">
        <v>23.91</v>
      </c>
      <c r="G96" s="202" t="n">
        <v>8.9</v>
      </c>
      <c r="H96" s="202" t="s">
        <v>72</v>
      </c>
    </row>
    <row r="97" customFormat="false" ht="9.75" hidden="false" customHeight="true" outlineLevel="0" collapsed="false">
      <c r="A97" s="68" t="s">
        <v>84</v>
      </c>
      <c r="B97" s="201" t="n">
        <v>4.27</v>
      </c>
      <c r="C97" s="201" t="s">
        <v>72</v>
      </c>
      <c r="D97" s="201" t="s">
        <v>72</v>
      </c>
      <c r="E97" s="201" t="n">
        <v>7.16</v>
      </c>
      <c r="F97" s="201" t="s">
        <v>72</v>
      </c>
      <c r="G97" s="201" t="s">
        <v>72</v>
      </c>
      <c r="H97" s="201" t="s">
        <v>72</v>
      </c>
    </row>
    <row r="98" customFormat="false" ht="9.75" hidden="false" customHeight="true" outlineLevel="0" collapsed="false">
      <c r="A98" s="68" t="s">
        <v>85</v>
      </c>
      <c r="B98" s="201" t="n">
        <v>9.17</v>
      </c>
      <c r="C98" s="201" t="s">
        <v>72</v>
      </c>
      <c r="D98" s="201" t="s">
        <v>72</v>
      </c>
      <c r="E98" s="201" t="n">
        <v>18.76</v>
      </c>
      <c r="F98" s="201" t="s">
        <v>72</v>
      </c>
      <c r="G98" s="201" t="s">
        <v>72</v>
      </c>
      <c r="H98" s="201" t="s">
        <v>72</v>
      </c>
    </row>
    <row r="99" s="96" customFormat="true" ht="9.75" hidden="false" customHeight="true" outlineLevel="0" collapsed="false">
      <c r="A99" s="94" t="s">
        <v>86</v>
      </c>
      <c r="B99" s="202" t="n">
        <v>57.01</v>
      </c>
      <c r="C99" s="202" t="n">
        <v>119.24</v>
      </c>
      <c r="D99" s="202" t="n">
        <v>72.12</v>
      </c>
      <c r="E99" s="202" t="n">
        <v>71.87</v>
      </c>
      <c r="F99" s="202" t="n">
        <v>57.55</v>
      </c>
      <c r="G99" s="202" t="n">
        <v>45.58</v>
      </c>
      <c r="H99" s="202" t="n">
        <v>36.67</v>
      </c>
    </row>
    <row r="100" customFormat="false" ht="9.75" hidden="false" customHeight="true" outlineLevel="0" collapsed="false">
      <c r="A100" s="68" t="s">
        <v>87</v>
      </c>
      <c r="B100" s="201" t="n">
        <v>6.43</v>
      </c>
      <c r="C100" s="201" t="s">
        <v>72</v>
      </c>
      <c r="D100" s="201" t="n">
        <v>11.35</v>
      </c>
      <c r="E100" s="201" t="n">
        <v>9.48</v>
      </c>
      <c r="F100" s="201" t="n">
        <v>11.04</v>
      </c>
      <c r="G100" s="201" t="n">
        <v>2.58</v>
      </c>
      <c r="H100" s="201" t="n">
        <v>2.87</v>
      </c>
    </row>
    <row r="101" customFormat="false" ht="9.75" hidden="false" customHeight="true" outlineLevel="0" collapsed="false">
      <c r="A101" s="68" t="s">
        <v>88</v>
      </c>
      <c r="B101" s="201" t="s">
        <v>72</v>
      </c>
      <c r="C101" s="201" t="s">
        <v>72</v>
      </c>
      <c r="D101" s="201" t="s">
        <v>72</v>
      </c>
      <c r="E101" s="201" t="s">
        <v>72</v>
      </c>
      <c r="F101" s="201" t="s">
        <v>72</v>
      </c>
      <c r="G101" s="201" t="s">
        <v>72</v>
      </c>
      <c r="H101" s="201" t="s">
        <v>72</v>
      </c>
    </row>
    <row r="102" customFormat="false" ht="9.75" hidden="false" customHeight="true" outlineLevel="0" collapsed="false">
      <c r="A102" s="68" t="s">
        <v>89</v>
      </c>
      <c r="B102" s="201" t="n">
        <v>1.68</v>
      </c>
      <c r="C102" s="201" t="s">
        <v>72</v>
      </c>
      <c r="D102" s="201" t="s">
        <v>72</v>
      </c>
      <c r="E102" s="201" t="s">
        <v>72</v>
      </c>
      <c r="F102" s="201" t="s">
        <v>72</v>
      </c>
      <c r="G102" s="201" t="s">
        <v>72</v>
      </c>
      <c r="H102" s="201" t="s">
        <v>72</v>
      </c>
    </row>
    <row r="103" customFormat="false" ht="9.75" hidden="false" customHeight="true" outlineLevel="0" collapsed="false">
      <c r="A103" s="68" t="s">
        <v>90</v>
      </c>
      <c r="B103" s="201" t="n">
        <v>2.26</v>
      </c>
      <c r="C103" s="201" t="s">
        <v>72</v>
      </c>
      <c r="D103" s="201" t="s">
        <v>72</v>
      </c>
      <c r="E103" s="201" t="n">
        <v>3.73</v>
      </c>
      <c r="F103" s="201" t="n">
        <v>2.18</v>
      </c>
      <c r="G103" s="201" t="n">
        <v>1.7</v>
      </c>
      <c r="H103" s="201" t="s">
        <v>72</v>
      </c>
    </row>
    <row r="104" customFormat="false" ht="9.75" hidden="false" customHeight="true" outlineLevel="0" collapsed="false">
      <c r="A104" s="68" t="s">
        <v>114</v>
      </c>
      <c r="B104" s="201" t="n">
        <v>8</v>
      </c>
      <c r="C104" s="201" t="n">
        <v>16.13</v>
      </c>
      <c r="D104" s="201" t="n">
        <v>7.37</v>
      </c>
      <c r="E104" s="201" t="n">
        <v>11.57</v>
      </c>
      <c r="F104" s="201" t="n">
        <v>6.65</v>
      </c>
      <c r="G104" s="201" t="n">
        <v>7.55</v>
      </c>
      <c r="H104" s="201" t="n">
        <v>3.94</v>
      </c>
    </row>
    <row r="105" customFormat="false" ht="9.75" hidden="false" customHeight="true" outlineLevel="0" collapsed="false">
      <c r="A105" s="68" t="s">
        <v>92</v>
      </c>
      <c r="B105" s="201" t="n">
        <v>1.35</v>
      </c>
      <c r="C105" s="201" t="s">
        <v>72</v>
      </c>
      <c r="D105" s="201" t="s">
        <v>72</v>
      </c>
      <c r="E105" s="201" t="n">
        <v>2.28</v>
      </c>
      <c r="F105" s="201" t="s">
        <v>72</v>
      </c>
      <c r="G105" s="201" t="n">
        <v>0.71</v>
      </c>
      <c r="H105" s="201" t="s">
        <v>72</v>
      </c>
    </row>
    <row r="106" customFormat="false" ht="9.75" hidden="false" customHeight="true" outlineLevel="0" collapsed="false">
      <c r="A106" s="68" t="s">
        <v>93</v>
      </c>
      <c r="B106" s="201" t="n">
        <v>2.16</v>
      </c>
      <c r="C106" s="201" t="n">
        <v>4.5</v>
      </c>
      <c r="D106" s="201" t="n">
        <v>2.81</v>
      </c>
      <c r="E106" s="201" t="n">
        <v>3.54</v>
      </c>
      <c r="F106" s="201" t="n">
        <v>3.6</v>
      </c>
      <c r="G106" s="201" t="n">
        <v>0.83</v>
      </c>
      <c r="H106" s="201" t="n">
        <v>0.86</v>
      </c>
    </row>
    <row r="107" customFormat="false" ht="9.75" hidden="false" customHeight="true" outlineLevel="0" collapsed="false">
      <c r="A107" s="68" t="s">
        <v>94</v>
      </c>
      <c r="B107" s="201" t="n">
        <v>7.31</v>
      </c>
      <c r="C107" s="201" t="n">
        <v>11.96</v>
      </c>
      <c r="D107" s="201" t="n">
        <v>9.8</v>
      </c>
      <c r="E107" s="201" t="n">
        <v>6.96</v>
      </c>
      <c r="F107" s="201" t="n">
        <v>7.26</v>
      </c>
      <c r="G107" s="201" t="n">
        <v>6.9</v>
      </c>
      <c r="H107" s="201" t="n">
        <v>6.19</v>
      </c>
    </row>
    <row r="108" customFormat="false" ht="9.75" hidden="false" customHeight="true" outlineLevel="0" collapsed="false">
      <c r="A108" s="68" t="s">
        <v>95</v>
      </c>
      <c r="B108" s="201" t="n">
        <v>4.97</v>
      </c>
      <c r="C108" s="201" t="n">
        <v>8.69</v>
      </c>
      <c r="D108" s="201" t="n">
        <v>5.88</v>
      </c>
      <c r="E108" s="201" t="n">
        <v>7.82</v>
      </c>
      <c r="F108" s="201" t="n">
        <v>5.36</v>
      </c>
      <c r="G108" s="201" t="n">
        <v>3.32</v>
      </c>
      <c r="H108" s="201" t="n">
        <v>2.78</v>
      </c>
    </row>
    <row r="109" customFormat="false" ht="9.75" hidden="false" customHeight="true" outlineLevel="0" collapsed="false">
      <c r="A109" s="68" t="s">
        <v>96</v>
      </c>
      <c r="B109" s="201" t="n">
        <v>4.38</v>
      </c>
      <c r="C109" s="201" t="n">
        <v>7.36</v>
      </c>
      <c r="D109" s="201" t="n">
        <v>5.33</v>
      </c>
      <c r="E109" s="201" t="n">
        <v>2.41</v>
      </c>
      <c r="F109" s="201" t="n">
        <v>5.99</v>
      </c>
      <c r="G109" s="201" t="n">
        <v>5.53</v>
      </c>
      <c r="H109" s="201" t="n">
        <v>2.45</v>
      </c>
    </row>
    <row r="110" customFormat="false" ht="9.75" hidden="false" customHeight="true" outlineLevel="0" collapsed="false">
      <c r="A110" s="68" t="s">
        <v>97</v>
      </c>
      <c r="B110" s="201" t="n">
        <v>5.82</v>
      </c>
      <c r="C110" s="201" t="n">
        <v>11.94</v>
      </c>
      <c r="D110" s="201" t="n">
        <v>6.41</v>
      </c>
      <c r="E110" s="201" t="n">
        <v>5.37</v>
      </c>
      <c r="F110" s="201" t="n">
        <v>3.45</v>
      </c>
      <c r="G110" s="201" t="n">
        <v>6.52</v>
      </c>
      <c r="H110" s="201" t="n">
        <v>5.26</v>
      </c>
    </row>
    <row r="111" customFormat="false" ht="9.75" hidden="false" customHeight="true" outlineLevel="0" collapsed="false">
      <c r="A111" s="68" t="s">
        <v>98</v>
      </c>
      <c r="B111" s="201" t="n">
        <v>3.69</v>
      </c>
      <c r="C111" s="201" t="s">
        <v>72</v>
      </c>
      <c r="D111" s="201" t="s">
        <v>72</v>
      </c>
      <c r="E111" s="201" t="s">
        <v>72</v>
      </c>
      <c r="F111" s="201" t="s">
        <v>72</v>
      </c>
      <c r="G111" s="201" t="s">
        <v>72</v>
      </c>
      <c r="H111" s="201" t="s">
        <v>72</v>
      </c>
    </row>
    <row r="112" s="96" customFormat="true" ht="9.75" hidden="false" customHeight="true" outlineLevel="0" collapsed="false">
      <c r="A112" s="94" t="s">
        <v>99</v>
      </c>
      <c r="B112" s="202" t="n">
        <v>136.62</v>
      </c>
      <c r="C112" s="202" t="n">
        <v>297.45</v>
      </c>
      <c r="D112" s="202" t="n">
        <v>209.37</v>
      </c>
      <c r="E112" s="202" t="n">
        <v>180.9</v>
      </c>
      <c r="F112" s="202" t="n">
        <v>138.13</v>
      </c>
      <c r="G112" s="202" t="n">
        <v>96.27</v>
      </c>
      <c r="H112" s="202" t="n">
        <v>79.21</v>
      </c>
    </row>
    <row r="113" customFormat="false" ht="9.75" hidden="false" customHeight="true" outlineLevel="0" collapsed="false">
      <c r="A113" s="68" t="s">
        <v>100</v>
      </c>
      <c r="B113" s="201" t="n">
        <v>34.07</v>
      </c>
      <c r="C113" s="201" t="n">
        <v>53.56</v>
      </c>
      <c r="D113" s="201" t="n">
        <v>39.1</v>
      </c>
      <c r="E113" s="201" t="n">
        <v>41.29</v>
      </c>
      <c r="F113" s="201" t="n">
        <v>39.79</v>
      </c>
      <c r="G113" s="201" t="n">
        <v>27.88</v>
      </c>
      <c r="H113" s="201" t="n">
        <v>24.78</v>
      </c>
    </row>
    <row r="114" customFormat="false" ht="9.75" hidden="false" customHeight="true" outlineLevel="0" collapsed="false">
      <c r="A114" s="68" t="s">
        <v>101</v>
      </c>
      <c r="B114" s="201" t="n">
        <v>23.52</v>
      </c>
      <c r="C114" s="201" t="n">
        <v>38.61</v>
      </c>
      <c r="D114" s="201" t="n">
        <v>28.9</v>
      </c>
      <c r="E114" s="201" t="n">
        <v>25.87</v>
      </c>
      <c r="F114" s="201" t="n">
        <v>25.55</v>
      </c>
      <c r="G114" s="201" t="n">
        <v>21.35</v>
      </c>
      <c r="H114" s="201" t="n">
        <v>16.85</v>
      </c>
    </row>
    <row r="115" customFormat="false" ht="9.75" hidden="false" customHeight="true" outlineLevel="0" collapsed="false">
      <c r="A115" s="68" t="s">
        <v>102</v>
      </c>
      <c r="B115" s="201" t="n">
        <v>2.58</v>
      </c>
      <c r="C115" s="201" t="s">
        <v>72</v>
      </c>
      <c r="D115" s="201" t="s">
        <v>72</v>
      </c>
      <c r="E115" s="201" t="n">
        <v>3</v>
      </c>
      <c r="F115" s="201" t="s">
        <v>72</v>
      </c>
      <c r="G115" s="201" t="n">
        <v>3.16</v>
      </c>
      <c r="H115" s="201" t="s">
        <v>72</v>
      </c>
    </row>
    <row r="116" customFormat="false" ht="9.75" hidden="false" customHeight="true" outlineLevel="0" collapsed="false">
      <c r="A116" s="68" t="s">
        <v>103</v>
      </c>
      <c r="B116" s="201" t="n">
        <v>2.68</v>
      </c>
      <c r="C116" s="201" t="s">
        <v>72</v>
      </c>
      <c r="D116" s="201" t="s">
        <v>72</v>
      </c>
      <c r="E116" s="201" t="n">
        <v>4.94</v>
      </c>
      <c r="F116" s="201" t="s">
        <v>72</v>
      </c>
      <c r="G116" s="201" t="n">
        <v>1.58</v>
      </c>
      <c r="H116" s="201" t="s">
        <v>72</v>
      </c>
    </row>
    <row r="117" customFormat="false" ht="9.75" hidden="false" customHeight="true" outlineLevel="0" collapsed="false">
      <c r="A117" s="68" t="s">
        <v>104</v>
      </c>
      <c r="B117" s="201" t="n">
        <v>10.17</v>
      </c>
      <c r="C117" s="201" t="n">
        <v>34.53</v>
      </c>
      <c r="D117" s="201" t="n">
        <v>19.5</v>
      </c>
      <c r="E117" s="201" t="n">
        <v>15.14</v>
      </c>
      <c r="F117" s="201" t="n">
        <v>9.96</v>
      </c>
      <c r="G117" s="201" t="n">
        <v>5.06</v>
      </c>
      <c r="H117" s="201" t="s">
        <v>72</v>
      </c>
    </row>
    <row r="118" customFormat="false" ht="9.75" hidden="false" customHeight="true" outlineLevel="0" collapsed="false">
      <c r="A118" s="68" t="s">
        <v>105</v>
      </c>
      <c r="B118" s="201" t="n">
        <v>7.36</v>
      </c>
      <c r="C118" s="201" t="s">
        <v>72</v>
      </c>
      <c r="D118" s="201" t="n">
        <v>32.33</v>
      </c>
      <c r="E118" s="201" t="n">
        <v>4.78</v>
      </c>
      <c r="F118" s="201" t="s">
        <v>72</v>
      </c>
      <c r="G118" s="201" t="n">
        <v>4.2</v>
      </c>
      <c r="H118" s="201" t="s">
        <v>72</v>
      </c>
    </row>
    <row r="119" customFormat="false" ht="9.75" hidden="false" customHeight="true" outlineLevel="0" collapsed="false">
      <c r="A119" s="68" t="s">
        <v>106</v>
      </c>
      <c r="B119" s="201" t="n">
        <v>3.36</v>
      </c>
      <c r="C119" s="201" t="s">
        <v>72</v>
      </c>
      <c r="D119" s="201" t="s">
        <v>72</v>
      </c>
      <c r="E119" s="201" t="s">
        <v>72</v>
      </c>
      <c r="F119" s="201" t="s">
        <v>72</v>
      </c>
      <c r="G119" s="201" t="s">
        <v>72</v>
      </c>
      <c r="H119" s="201" t="s">
        <v>72</v>
      </c>
    </row>
    <row r="120" customFormat="false" ht="9.75" hidden="false" customHeight="true" outlineLevel="0" collapsed="false">
      <c r="A120" s="68" t="s">
        <v>107</v>
      </c>
      <c r="B120" s="201" t="n">
        <v>50.36</v>
      </c>
      <c r="C120" s="201" t="n">
        <v>107.04</v>
      </c>
      <c r="D120" s="201" t="n">
        <v>74.66</v>
      </c>
      <c r="E120" s="201" t="n">
        <v>81.48</v>
      </c>
      <c r="F120" s="201" t="n">
        <v>50.52</v>
      </c>
      <c r="G120" s="201" t="n">
        <v>26.83</v>
      </c>
      <c r="H120" s="201" t="n">
        <v>28.27</v>
      </c>
    </row>
    <row r="121" customFormat="false" ht="9.75" hidden="false" customHeight="true" outlineLevel="0" collapsed="false">
      <c r="A121" s="115" t="s">
        <v>108</v>
      </c>
      <c r="B121" s="203" t="n">
        <v>1339.47</v>
      </c>
      <c r="C121" s="203" t="n">
        <v>2180.39</v>
      </c>
      <c r="D121" s="203" t="n">
        <v>1608.69</v>
      </c>
      <c r="E121" s="203" t="n">
        <v>1631.23</v>
      </c>
      <c r="F121" s="203" t="n">
        <v>1298.96</v>
      </c>
      <c r="G121" s="203" t="n">
        <v>1198.9</v>
      </c>
      <c r="H121" s="203" t="n">
        <v>937.88</v>
      </c>
    </row>
    <row r="122" customFormat="false" ht="9.75" hidden="false" customHeight="true" outlineLevel="0" collapsed="false">
      <c r="A122" s="101" t="s">
        <v>109</v>
      </c>
      <c r="B122" s="203" t="n">
        <v>1760.89</v>
      </c>
      <c r="C122" s="203" t="n">
        <v>2784.13</v>
      </c>
      <c r="D122" s="203" t="n">
        <v>2096.92</v>
      </c>
      <c r="E122" s="203" t="n">
        <v>2066.87</v>
      </c>
      <c r="F122" s="203" t="n">
        <v>1787.36</v>
      </c>
      <c r="G122" s="203" t="n">
        <v>1593.81</v>
      </c>
      <c r="H122" s="203" t="n">
        <v>1263.34</v>
      </c>
    </row>
    <row r="123" customFormat="false" ht="5.25" hidden="false" customHeight="true" outlineLevel="0" collapsed="false">
      <c r="A123" s="197"/>
      <c r="B123" s="198"/>
      <c r="C123" s="198"/>
      <c r="D123" s="198"/>
      <c r="E123" s="198"/>
      <c r="F123" s="198"/>
      <c r="G123" s="198"/>
      <c r="H123" s="198"/>
    </row>
    <row r="124" customFormat="false" ht="5.25" hidden="false" customHeight="true" outlineLevel="0" collapsed="false">
      <c r="A124" s="101"/>
      <c r="B124" s="199"/>
      <c r="C124" s="199"/>
      <c r="D124" s="199"/>
      <c r="E124" s="199"/>
      <c r="F124" s="199"/>
      <c r="G124" s="199"/>
      <c r="H124" s="199"/>
    </row>
    <row r="125" customFormat="false" ht="12" hidden="false" customHeight="true" outlineLevel="0" collapsed="false">
      <c r="A125" s="68" t="s">
        <v>141</v>
      </c>
      <c r="B125" s="122"/>
      <c r="C125" s="122"/>
      <c r="D125" s="122"/>
      <c r="E125" s="122"/>
      <c r="F125" s="122"/>
      <c r="G125" s="122"/>
      <c r="H125" s="122"/>
    </row>
    <row r="126" customFormat="false" ht="9" hidden="false" customHeight="false" outlineLevel="0" collapsed="false">
      <c r="A126" s="68" t="s">
        <v>142</v>
      </c>
      <c r="B126" s="122"/>
      <c r="C126" s="122"/>
      <c r="D126" s="122"/>
      <c r="E126" s="122"/>
      <c r="F126" s="122"/>
      <c r="G126" s="122"/>
      <c r="H126" s="122"/>
    </row>
    <row r="127" customFormat="false" ht="9" hidden="false" customHeight="false" outlineLevel="0" collapsed="false">
      <c r="B127" s="122"/>
      <c r="C127" s="122"/>
      <c r="D127" s="122"/>
      <c r="E127" s="122"/>
      <c r="F127" s="122"/>
      <c r="G127" s="122"/>
      <c r="H127" s="122"/>
    </row>
    <row r="128" customFormat="false" ht="9" hidden="false" customHeight="false" outlineLevel="0" collapsed="false">
      <c r="B128" s="122"/>
      <c r="C128" s="122"/>
      <c r="D128" s="122"/>
      <c r="E128" s="122"/>
      <c r="F128" s="122"/>
      <c r="G128" s="122"/>
      <c r="H128" s="122"/>
    </row>
    <row r="129" customFormat="false" ht="9" hidden="false" customHeight="false" outlineLevel="0" collapsed="false">
      <c r="B129" s="122"/>
      <c r="C129" s="122"/>
      <c r="D129" s="122"/>
      <c r="E129" s="122"/>
      <c r="F129" s="122"/>
      <c r="G129" s="122"/>
      <c r="H129" s="122"/>
    </row>
    <row r="130" customFormat="false" ht="9" hidden="false" customHeight="false" outlineLevel="0" collapsed="false">
      <c r="B130" s="122"/>
      <c r="C130" s="122"/>
      <c r="D130" s="122"/>
      <c r="E130" s="122"/>
      <c r="F130" s="122"/>
      <c r="G130" s="122"/>
      <c r="H130" s="122"/>
    </row>
    <row r="131" customFormat="false" ht="9" hidden="false" customHeight="false" outlineLevel="0" collapsed="false">
      <c r="B131" s="122"/>
      <c r="C131" s="122"/>
      <c r="D131" s="122"/>
      <c r="E131" s="122"/>
      <c r="F131" s="122"/>
      <c r="G131" s="122"/>
      <c r="H131" s="122"/>
    </row>
    <row r="132" customFormat="false" ht="9" hidden="false" customHeight="false" outlineLevel="0" collapsed="false">
      <c r="B132" s="122"/>
      <c r="C132" s="122"/>
      <c r="D132" s="122"/>
      <c r="E132" s="122"/>
      <c r="F132" s="122"/>
      <c r="G132" s="122"/>
      <c r="H132" s="122"/>
    </row>
    <row r="133" customFormat="false" ht="9" hidden="false" customHeight="false" outlineLevel="0" collapsed="false">
      <c r="B133" s="122"/>
      <c r="C133" s="122"/>
      <c r="D133" s="122"/>
      <c r="E133" s="122"/>
      <c r="F133" s="122"/>
      <c r="G133" s="122"/>
      <c r="H133" s="122"/>
    </row>
    <row r="134" customFormat="false" ht="9" hidden="false" customHeight="false" outlineLevel="0" collapsed="false">
      <c r="B134" s="122"/>
      <c r="C134" s="122"/>
      <c r="D134" s="122"/>
      <c r="E134" s="122"/>
      <c r="F134" s="122"/>
      <c r="G134" s="122"/>
      <c r="H134" s="122"/>
    </row>
    <row r="135" customFormat="false" ht="9" hidden="false" customHeight="false" outlineLevel="0" collapsed="false">
      <c r="B135" s="122"/>
      <c r="C135" s="122"/>
      <c r="D135" s="122"/>
      <c r="E135" s="122"/>
      <c r="F135" s="122"/>
      <c r="G135" s="122"/>
      <c r="H135" s="122"/>
    </row>
    <row r="136" customFormat="false" ht="9" hidden="false" customHeight="false" outlineLevel="0" collapsed="false">
      <c r="B136" s="122"/>
      <c r="C136" s="122"/>
      <c r="D136" s="122"/>
      <c r="E136" s="122"/>
      <c r="F136" s="122"/>
      <c r="G136" s="122"/>
      <c r="H136" s="122"/>
    </row>
    <row r="137" customFormat="false" ht="9" hidden="false" customHeight="false" outlineLevel="0" collapsed="false">
      <c r="B137" s="122"/>
      <c r="C137" s="122"/>
      <c r="D137" s="122"/>
      <c r="E137" s="122"/>
      <c r="F137" s="122"/>
      <c r="G137" s="122"/>
      <c r="H137" s="122"/>
    </row>
    <row r="138" customFormat="false" ht="9" hidden="false" customHeight="false" outlineLevel="0" collapsed="false">
      <c r="B138" s="122"/>
      <c r="C138" s="122"/>
      <c r="D138" s="122"/>
      <c r="E138" s="122"/>
      <c r="F138" s="122"/>
      <c r="G138" s="122"/>
      <c r="H138" s="122"/>
    </row>
    <row r="139" customFormat="false" ht="9" hidden="false" customHeight="false" outlineLevel="0" collapsed="false">
      <c r="B139" s="122"/>
      <c r="C139" s="122"/>
      <c r="D139" s="122"/>
      <c r="E139" s="122"/>
      <c r="F139" s="122"/>
      <c r="G139" s="122"/>
      <c r="H139" s="122"/>
    </row>
    <row r="140" customFormat="false" ht="9" hidden="false" customHeight="false" outlineLevel="0" collapsed="false">
      <c r="B140" s="122"/>
      <c r="C140" s="122"/>
      <c r="D140" s="122"/>
      <c r="E140" s="122"/>
      <c r="F140" s="122"/>
      <c r="G140" s="122"/>
      <c r="H140" s="122"/>
    </row>
    <row r="141" customFormat="false" ht="9" hidden="false" customHeight="false" outlineLevel="0" collapsed="false">
      <c r="B141" s="122"/>
      <c r="C141" s="122"/>
      <c r="D141" s="122"/>
      <c r="E141" s="122"/>
      <c r="F141" s="122"/>
      <c r="G141" s="122"/>
      <c r="H141" s="122"/>
    </row>
    <row r="142" customFormat="false" ht="9" hidden="false" customHeight="false" outlineLevel="0" collapsed="false">
      <c r="B142" s="122"/>
      <c r="C142" s="122"/>
      <c r="D142" s="122"/>
      <c r="E142" s="122"/>
      <c r="F142" s="122"/>
      <c r="G142" s="122"/>
      <c r="H142" s="122"/>
    </row>
    <row r="143" customFormat="false" ht="9" hidden="false" customHeight="false" outlineLevel="0" collapsed="false">
      <c r="B143" s="122"/>
      <c r="C143" s="122"/>
      <c r="D143" s="122"/>
      <c r="E143" s="122"/>
      <c r="F143" s="122"/>
      <c r="G143" s="122"/>
      <c r="H143" s="122"/>
    </row>
    <row r="144" customFormat="false" ht="9" hidden="false" customHeight="false" outlineLevel="0" collapsed="false">
      <c r="B144" s="122"/>
      <c r="C144" s="122"/>
      <c r="D144" s="122"/>
      <c r="E144" s="122"/>
      <c r="F144" s="122"/>
      <c r="G144" s="122"/>
      <c r="H144" s="122"/>
    </row>
    <row r="145" customFormat="false" ht="9" hidden="false" customHeight="false" outlineLevel="0" collapsed="false">
      <c r="B145" s="122"/>
      <c r="C145" s="122"/>
      <c r="D145" s="122"/>
      <c r="E145" s="122"/>
      <c r="F145" s="122"/>
      <c r="G145" s="122"/>
      <c r="H145" s="122"/>
    </row>
    <row r="146" customFormat="false" ht="9" hidden="false" customHeight="false" outlineLevel="0" collapsed="false">
      <c r="B146" s="122"/>
      <c r="C146" s="122"/>
      <c r="D146" s="122"/>
      <c r="E146" s="122"/>
      <c r="F146" s="122"/>
      <c r="G146" s="122"/>
      <c r="H146" s="122"/>
    </row>
    <row r="147" customFormat="false" ht="9" hidden="false" customHeight="false" outlineLevel="0" collapsed="false">
      <c r="B147" s="122"/>
      <c r="C147" s="122"/>
      <c r="D147" s="122"/>
      <c r="E147" s="122"/>
      <c r="F147" s="122"/>
      <c r="G147" s="122"/>
      <c r="H147" s="122"/>
    </row>
    <row r="148" customFormat="false" ht="9" hidden="false" customHeight="false" outlineLevel="0" collapsed="false">
      <c r="B148" s="122"/>
      <c r="C148" s="122"/>
      <c r="D148" s="122"/>
      <c r="E148" s="122"/>
      <c r="F148" s="122"/>
      <c r="G148" s="122"/>
      <c r="H148" s="122"/>
    </row>
    <row r="149" customFormat="false" ht="9" hidden="false" customHeight="false" outlineLevel="0" collapsed="false">
      <c r="B149" s="122"/>
      <c r="C149" s="122"/>
      <c r="D149" s="122"/>
      <c r="E149" s="122"/>
      <c r="F149" s="122"/>
      <c r="G149" s="122"/>
      <c r="H149" s="122"/>
    </row>
    <row r="150" customFormat="false" ht="9" hidden="false" customHeight="false" outlineLevel="0" collapsed="false">
      <c r="B150" s="122"/>
      <c r="C150" s="122"/>
      <c r="D150" s="122"/>
      <c r="E150" s="122"/>
      <c r="F150" s="122"/>
      <c r="G150" s="122"/>
      <c r="H150" s="122"/>
    </row>
    <row r="151" customFormat="false" ht="9" hidden="false" customHeight="false" outlineLevel="0" collapsed="false">
      <c r="B151" s="122"/>
      <c r="C151" s="122"/>
      <c r="D151" s="122"/>
      <c r="E151" s="122"/>
      <c r="F151" s="122"/>
      <c r="G151" s="122"/>
      <c r="H151" s="122"/>
    </row>
    <row r="152" customFormat="false" ht="9" hidden="false" customHeight="false" outlineLevel="0" collapsed="false">
      <c r="B152" s="122"/>
      <c r="C152" s="122"/>
      <c r="D152" s="122"/>
      <c r="E152" s="122"/>
      <c r="F152" s="122"/>
      <c r="G152" s="122"/>
      <c r="H152" s="122"/>
    </row>
    <row r="153" customFormat="false" ht="9" hidden="false" customHeight="false" outlineLevel="0" collapsed="false">
      <c r="B153" s="122"/>
      <c r="C153" s="122"/>
      <c r="D153" s="122"/>
      <c r="E153" s="122"/>
      <c r="F153" s="122"/>
      <c r="G153" s="122"/>
      <c r="H153" s="122"/>
    </row>
    <row r="154" customFormat="false" ht="9" hidden="false" customHeight="false" outlineLevel="0" collapsed="false">
      <c r="B154" s="122"/>
      <c r="C154" s="122"/>
      <c r="D154" s="122"/>
      <c r="E154" s="122"/>
      <c r="F154" s="122"/>
      <c r="G154" s="122"/>
      <c r="H154" s="122"/>
    </row>
    <row r="155" customFormat="false" ht="9" hidden="false" customHeight="false" outlineLevel="0" collapsed="false">
      <c r="B155" s="122"/>
      <c r="C155" s="122"/>
      <c r="D155" s="122"/>
      <c r="E155" s="122"/>
      <c r="F155" s="122"/>
      <c r="G155" s="122"/>
      <c r="H155" s="122"/>
    </row>
    <row r="156" customFormat="false" ht="9" hidden="false" customHeight="false" outlineLevel="0" collapsed="false">
      <c r="B156" s="122"/>
      <c r="C156" s="122"/>
      <c r="D156" s="122"/>
      <c r="E156" s="122"/>
      <c r="F156" s="122"/>
      <c r="G156" s="122"/>
      <c r="H156" s="122"/>
    </row>
    <row r="157" customFormat="false" ht="9" hidden="false" customHeight="false" outlineLevel="0" collapsed="false">
      <c r="B157" s="122"/>
      <c r="C157" s="122"/>
      <c r="D157" s="122"/>
      <c r="E157" s="122"/>
      <c r="F157" s="122"/>
      <c r="G157" s="122"/>
      <c r="H157" s="122"/>
    </row>
    <row r="158" customFormat="false" ht="9" hidden="false" customHeight="false" outlineLevel="0" collapsed="false">
      <c r="B158" s="122"/>
      <c r="C158" s="122"/>
      <c r="D158" s="122"/>
      <c r="E158" s="122"/>
      <c r="F158" s="122"/>
      <c r="G158" s="122"/>
      <c r="H158" s="122"/>
    </row>
    <row r="159" customFormat="false" ht="9" hidden="false" customHeight="false" outlineLevel="0" collapsed="false">
      <c r="B159" s="122"/>
      <c r="C159" s="122"/>
      <c r="D159" s="122"/>
      <c r="E159" s="122"/>
      <c r="F159" s="122"/>
      <c r="G159" s="122"/>
      <c r="H159" s="122"/>
    </row>
    <row r="160" customFormat="false" ht="9" hidden="false" customHeight="false" outlineLevel="0" collapsed="false">
      <c r="B160" s="122"/>
      <c r="C160" s="122"/>
      <c r="D160" s="122"/>
      <c r="E160" s="122"/>
      <c r="F160" s="122"/>
      <c r="G160" s="122"/>
      <c r="H160" s="122"/>
    </row>
    <row r="161" customFormat="false" ht="9" hidden="false" customHeight="false" outlineLevel="0" collapsed="false">
      <c r="B161" s="122"/>
      <c r="C161" s="122"/>
      <c r="D161" s="122"/>
      <c r="E161" s="122"/>
      <c r="F161" s="122"/>
      <c r="G161" s="122"/>
      <c r="H161" s="122"/>
    </row>
    <row r="162" customFormat="false" ht="9" hidden="false" customHeight="false" outlineLevel="0" collapsed="false">
      <c r="B162" s="122"/>
      <c r="C162" s="122"/>
      <c r="D162" s="122"/>
      <c r="E162" s="122"/>
      <c r="F162" s="122"/>
      <c r="G162" s="122"/>
      <c r="H162" s="122"/>
    </row>
    <row r="163" customFormat="false" ht="9" hidden="false" customHeight="false" outlineLevel="0" collapsed="false">
      <c r="B163" s="122"/>
      <c r="C163" s="122"/>
      <c r="D163" s="122"/>
      <c r="E163" s="122"/>
      <c r="F163" s="122"/>
      <c r="G163" s="122"/>
      <c r="H163" s="122"/>
    </row>
    <row r="164" customFormat="false" ht="9" hidden="false" customHeight="false" outlineLevel="0" collapsed="false">
      <c r="B164" s="122"/>
      <c r="C164" s="122"/>
      <c r="D164" s="122"/>
      <c r="E164" s="122"/>
      <c r="F164" s="122"/>
      <c r="G164" s="122"/>
      <c r="H164" s="122"/>
    </row>
    <row r="165" customFormat="false" ht="9" hidden="false" customHeight="false" outlineLevel="0" collapsed="false">
      <c r="B165" s="122"/>
      <c r="C165" s="122"/>
      <c r="D165" s="122"/>
      <c r="E165" s="122"/>
      <c r="F165" s="122"/>
      <c r="G165" s="122"/>
      <c r="H165" s="122"/>
    </row>
    <row r="166" customFormat="false" ht="9" hidden="false" customHeight="false" outlineLevel="0" collapsed="false">
      <c r="B166" s="122"/>
      <c r="C166" s="122"/>
      <c r="D166" s="122"/>
      <c r="E166" s="122"/>
      <c r="F166" s="122"/>
      <c r="G166" s="122"/>
      <c r="H166" s="122"/>
    </row>
    <row r="167" customFormat="false" ht="9" hidden="false" customHeight="false" outlineLevel="0" collapsed="false">
      <c r="B167" s="122"/>
      <c r="C167" s="122"/>
      <c r="D167" s="122"/>
      <c r="E167" s="122"/>
      <c r="F167" s="122"/>
      <c r="G167" s="122"/>
      <c r="H167" s="122"/>
    </row>
    <row r="168" customFormat="false" ht="9" hidden="false" customHeight="false" outlineLevel="0" collapsed="false">
      <c r="B168" s="122"/>
      <c r="C168" s="122"/>
      <c r="D168" s="122"/>
      <c r="E168" s="122"/>
      <c r="F168" s="122"/>
      <c r="G168" s="122"/>
      <c r="H168" s="122"/>
    </row>
    <row r="169" customFormat="false" ht="9" hidden="false" customHeight="false" outlineLevel="0" collapsed="false">
      <c r="B169" s="122"/>
      <c r="C169" s="122"/>
      <c r="D169" s="122"/>
      <c r="E169" s="122"/>
      <c r="F169" s="122"/>
      <c r="G169" s="122"/>
      <c r="H169" s="122"/>
    </row>
    <row r="170" customFormat="false" ht="9" hidden="false" customHeight="false" outlineLevel="0" collapsed="false">
      <c r="B170" s="122"/>
      <c r="C170" s="122"/>
      <c r="D170" s="122"/>
      <c r="E170" s="122"/>
      <c r="F170" s="122"/>
      <c r="G170" s="122"/>
      <c r="H170" s="122"/>
    </row>
    <row r="171" customFormat="false" ht="9" hidden="false" customHeight="false" outlineLevel="0" collapsed="false">
      <c r="B171" s="122"/>
      <c r="C171" s="122"/>
      <c r="D171" s="122"/>
      <c r="E171" s="122"/>
      <c r="F171" s="122"/>
      <c r="G171" s="122"/>
      <c r="H171" s="122"/>
    </row>
    <row r="172" customFormat="false" ht="9" hidden="false" customHeight="false" outlineLevel="0" collapsed="false">
      <c r="B172" s="122"/>
      <c r="C172" s="122"/>
      <c r="D172" s="122"/>
      <c r="E172" s="122"/>
      <c r="F172" s="122"/>
      <c r="G172" s="122"/>
      <c r="H172" s="122"/>
    </row>
    <row r="173" customFormat="false" ht="9" hidden="false" customHeight="false" outlineLevel="0" collapsed="false">
      <c r="B173" s="122"/>
      <c r="C173" s="122"/>
      <c r="D173" s="122"/>
      <c r="E173" s="122"/>
      <c r="F173" s="122"/>
      <c r="G173" s="122"/>
      <c r="H173" s="122"/>
    </row>
    <row r="174" customFormat="false" ht="9" hidden="false" customHeight="false" outlineLevel="0" collapsed="false">
      <c r="B174" s="122"/>
      <c r="C174" s="122"/>
      <c r="D174" s="122"/>
      <c r="E174" s="122"/>
      <c r="F174" s="122"/>
      <c r="G174" s="122"/>
      <c r="H174" s="122"/>
    </row>
    <row r="175" customFormat="false" ht="9" hidden="false" customHeight="false" outlineLevel="0" collapsed="false">
      <c r="B175" s="122"/>
      <c r="C175" s="122"/>
      <c r="D175" s="122"/>
      <c r="E175" s="122"/>
      <c r="F175" s="122"/>
      <c r="G175" s="122"/>
      <c r="H175" s="122"/>
    </row>
    <row r="176" customFormat="false" ht="9" hidden="false" customHeight="false" outlineLevel="0" collapsed="false">
      <c r="B176" s="122"/>
      <c r="C176" s="122"/>
      <c r="D176" s="122"/>
      <c r="E176" s="122"/>
      <c r="F176" s="122"/>
      <c r="G176" s="122"/>
      <c r="H176" s="122"/>
    </row>
    <row r="177" customFormat="false" ht="9" hidden="false" customHeight="false" outlineLevel="0" collapsed="false">
      <c r="B177" s="122"/>
      <c r="C177" s="122"/>
      <c r="D177" s="122"/>
      <c r="E177" s="122"/>
      <c r="F177" s="122"/>
      <c r="G177" s="122"/>
      <c r="H177" s="122"/>
    </row>
    <row r="178" customFormat="false" ht="9" hidden="false" customHeight="false" outlineLevel="0" collapsed="false">
      <c r="B178" s="122"/>
      <c r="C178" s="122"/>
      <c r="D178" s="122"/>
      <c r="E178" s="122"/>
      <c r="F178" s="122"/>
      <c r="G178" s="122"/>
      <c r="H178" s="122"/>
    </row>
    <row r="179" customFormat="false" ht="9" hidden="false" customHeight="false" outlineLevel="0" collapsed="false">
      <c r="B179" s="122"/>
      <c r="C179" s="122"/>
      <c r="D179" s="122"/>
      <c r="E179" s="122"/>
      <c r="F179" s="122"/>
      <c r="G179" s="122"/>
      <c r="H179" s="122"/>
    </row>
    <row r="180" customFormat="false" ht="9" hidden="false" customHeight="false" outlineLevel="0" collapsed="false">
      <c r="B180" s="122"/>
      <c r="C180" s="122"/>
      <c r="D180" s="122"/>
      <c r="E180" s="122"/>
      <c r="F180" s="122"/>
      <c r="G180" s="122"/>
      <c r="H180" s="122"/>
    </row>
    <row r="181" customFormat="false" ht="9" hidden="false" customHeight="false" outlineLevel="0" collapsed="false">
      <c r="B181" s="122"/>
      <c r="C181" s="122"/>
      <c r="D181" s="122"/>
      <c r="E181" s="122"/>
      <c r="F181" s="122"/>
      <c r="G181" s="122"/>
      <c r="H181" s="122"/>
    </row>
    <row r="182" customFormat="false" ht="9" hidden="false" customHeight="false" outlineLevel="0" collapsed="false">
      <c r="B182" s="122"/>
      <c r="C182" s="122"/>
      <c r="D182" s="122"/>
      <c r="E182" s="122"/>
      <c r="F182" s="122"/>
      <c r="G182" s="122"/>
      <c r="H182" s="122"/>
    </row>
    <row r="183" customFormat="false" ht="9" hidden="false" customHeight="false" outlineLevel="0" collapsed="false">
      <c r="B183" s="122"/>
      <c r="C183" s="122"/>
      <c r="D183" s="122"/>
      <c r="E183" s="122"/>
      <c r="F183" s="122"/>
      <c r="G183" s="122"/>
      <c r="H183" s="122"/>
    </row>
    <row r="184" customFormat="false" ht="9" hidden="false" customHeight="false" outlineLevel="0" collapsed="false">
      <c r="B184" s="122"/>
      <c r="C184" s="122"/>
      <c r="D184" s="122"/>
      <c r="E184" s="122"/>
      <c r="F184" s="122"/>
      <c r="G184" s="122"/>
      <c r="H184" s="122"/>
    </row>
    <row r="185" customFormat="false" ht="9" hidden="false" customHeight="false" outlineLevel="0" collapsed="false">
      <c r="B185" s="122"/>
      <c r="C185" s="122"/>
      <c r="D185" s="122"/>
      <c r="E185" s="122"/>
      <c r="F185" s="122"/>
      <c r="G185" s="122"/>
      <c r="H185" s="122"/>
    </row>
    <row r="186" customFormat="false" ht="9" hidden="false" customHeight="false" outlineLevel="0" collapsed="false">
      <c r="B186" s="122"/>
      <c r="C186" s="122"/>
      <c r="D186" s="122"/>
      <c r="E186" s="122"/>
      <c r="F186" s="122"/>
      <c r="G186" s="122"/>
      <c r="H186" s="122"/>
    </row>
    <row r="187" customFormat="false" ht="9" hidden="false" customHeight="false" outlineLevel="0" collapsed="false">
      <c r="B187" s="122"/>
      <c r="C187" s="122"/>
      <c r="D187" s="122"/>
      <c r="E187" s="122"/>
      <c r="F187" s="122"/>
      <c r="G187" s="122"/>
      <c r="H187" s="122"/>
    </row>
    <row r="188" customFormat="false" ht="9" hidden="false" customHeight="false" outlineLevel="0" collapsed="false">
      <c r="B188" s="122"/>
      <c r="C188" s="122"/>
      <c r="D188" s="122"/>
      <c r="E188" s="122"/>
      <c r="F188" s="122"/>
      <c r="G188" s="122"/>
      <c r="H188" s="122"/>
    </row>
    <row r="189" customFormat="false" ht="9" hidden="false" customHeight="false" outlineLevel="0" collapsed="false">
      <c r="B189" s="122"/>
      <c r="C189" s="122"/>
      <c r="D189" s="122"/>
      <c r="E189" s="122"/>
      <c r="F189" s="122"/>
      <c r="G189" s="122"/>
      <c r="H189" s="122"/>
    </row>
    <row r="190" customFormat="false" ht="9" hidden="false" customHeight="false" outlineLevel="0" collapsed="false">
      <c r="B190" s="122"/>
      <c r="C190" s="122"/>
      <c r="D190" s="122"/>
      <c r="E190" s="122"/>
      <c r="F190" s="122"/>
      <c r="G190" s="122"/>
      <c r="H190" s="122"/>
    </row>
    <row r="191" customFormat="false" ht="9" hidden="false" customHeight="false" outlineLevel="0" collapsed="false">
      <c r="B191" s="122"/>
      <c r="C191" s="122"/>
      <c r="D191" s="122"/>
      <c r="E191" s="122"/>
      <c r="F191" s="122"/>
      <c r="G191" s="122"/>
      <c r="H191" s="122"/>
    </row>
    <row r="192" customFormat="false" ht="9" hidden="false" customHeight="false" outlineLevel="0" collapsed="false">
      <c r="B192" s="122"/>
      <c r="C192" s="122"/>
      <c r="D192" s="122"/>
      <c r="E192" s="122"/>
      <c r="F192" s="122"/>
      <c r="G192" s="122"/>
      <c r="H192" s="122"/>
    </row>
    <row r="193" customFormat="false" ht="9" hidden="false" customHeight="false" outlineLevel="0" collapsed="false">
      <c r="B193" s="122"/>
      <c r="C193" s="122"/>
      <c r="D193" s="122"/>
      <c r="E193" s="122"/>
      <c r="F193" s="122"/>
      <c r="G193" s="122"/>
      <c r="H193" s="122"/>
    </row>
    <row r="194" customFormat="false" ht="9" hidden="false" customHeight="false" outlineLevel="0" collapsed="false">
      <c r="B194" s="122"/>
      <c r="C194" s="122"/>
      <c r="D194" s="122"/>
      <c r="E194" s="122"/>
      <c r="F194" s="122"/>
      <c r="G194" s="122"/>
      <c r="H194" s="122"/>
    </row>
    <row r="195" customFormat="false" ht="9" hidden="false" customHeight="false" outlineLevel="0" collapsed="false">
      <c r="B195" s="122"/>
      <c r="C195" s="122"/>
      <c r="D195" s="122"/>
      <c r="E195" s="122"/>
      <c r="F195" s="122"/>
      <c r="G195" s="122"/>
      <c r="H195" s="122"/>
    </row>
    <row r="196" customFormat="false" ht="9" hidden="false" customHeight="false" outlineLevel="0" collapsed="false">
      <c r="B196" s="122"/>
      <c r="C196" s="122"/>
      <c r="D196" s="122"/>
      <c r="E196" s="122"/>
      <c r="F196" s="122"/>
      <c r="G196" s="122"/>
      <c r="H196" s="122"/>
    </row>
    <row r="197" customFormat="false" ht="9" hidden="false" customHeight="false" outlineLevel="0" collapsed="false">
      <c r="B197" s="122"/>
      <c r="C197" s="122"/>
      <c r="D197" s="122"/>
      <c r="E197" s="122"/>
      <c r="F197" s="122"/>
      <c r="G197" s="122"/>
      <c r="H197" s="122"/>
    </row>
    <row r="198" customFormat="false" ht="9" hidden="false" customHeight="false" outlineLevel="0" collapsed="false">
      <c r="B198" s="122"/>
      <c r="C198" s="122"/>
      <c r="D198" s="122"/>
      <c r="E198" s="122"/>
      <c r="F198" s="122"/>
      <c r="G198" s="122"/>
      <c r="H198" s="122"/>
    </row>
    <row r="199" customFormat="false" ht="9" hidden="false" customHeight="false" outlineLevel="0" collapsed="false">
      <c r="B199" s="122"/>
      <c r="C199" s="122"/>
      <c r="D199" s="122"/>
      <c r="E199" s="122"/>
      <c r="F199" s="122"/>
      <c r="G199" s="122"/>
      <c r="H199" s="122"/>
    </row>
    <row r="200" customFormat="false" ht="9" hidden="false" customHeight="false" outlineLevel="0" collapsed="false">
      <c r="B200" s="122"/>
      <c r="C200" s="122"/>
      <c r="D200" s="122"/>
      <c r="E200" s="122"/>
      <c r="F200" s="122"/>
      <c r="G200" s="122"/>
      <c r="H200" s="122"/>
    </row>
    <row r="201" customFormat="false" ht="9" hidden="false" customHeight="false" outlineLevel="0" collapsed="false">
      <c r="B201" s="122"/>
      <c r="C201" s="122"/>
      <c r="D201" s="122"/>
      <c r="E201" s="122"/>
      <c r="F201" s="122"/>
      <c r="G201" s="122"/>
      <c r="H201" s="122"/>
    </row>
    <row r="202" customFormat="false" ht="9" hidden="false" customHeight="false" outlineLevel="0" collapsed="false">
      <c r="B202" s="122"/>
      <c r="C202" s="122"/>
      <c r="D202" s="122"/>
      <c r="E202" s="122"/>
      <c r="F202" s="122"/>
      <c r="G202" s="122"/>
      <c r="H202" s="122"/>
    </row>
    <row r="203" customFormat="false" ht="9" hidden="false" customHeight="false" outlineLevel="0" collapsed="false">
      <c r="B203" s="122"/>
      <c r="C203" s="122"/>
      <c r="D203" s="122"/>
      <c r="E203" s="122"/>
      <c r="F203" s="122"/>
      <c r="G203" s="122"/>
      <c r="H203" s="122"/>
    </row>
    <row r="204" customFormat="false" ht="9" hidden="false" customHeight="false" outlineLevel="0" collapsed="false">
      <c r="B204" s="122"/>
      <c r="C204" s="122"/>
      <c r="D204" s="122"/>
      <c r="E204" s="122"/>
      <c r="F204" s="122"/>
      <c r="G204" s="122"/>
      <c r="H204" s="122"/>
    </row>
    <row r="205" customFormat="false" ht="9" hidden="false" customHeight="false" outlineLevel="0" collapsed="false">
      <c r="B205" s="122"/>
      <c r="C205" s="122"/>
      <c r="D205" s="122"/>
      <c r="E205" s="122"/>
      <c r="F205" s="122"/>
      <c r="G205" s="122"/>
      <c r="H205" s="122"/>
    </row>
    <row r="206" customFormat="false" ht="9" hidden="false" customHeight="false" outlineLevel="0" collapsed="false">
      <c r="B206" s="122"/>
      <c r="C206" s="122"/>
      <c r="D206" s="122"/>
      <c r="E206" s="122"/>
      <c r="F206" s="122"/>
      <c r="G206" s="122"/>
      <c r="H206" s="122"/>
    </row>
    <row r="207" customFormat="false" ht="9" hidden="false" customHeight="false" outlineLevel="0" collapsed="false">
      <c r="B207" s="122"/>
      <c r="C207" s="122"/>
      <c r="D207" s="122"/>
      <c r="E207" s="122"/>
      <c r="F207" s="122"/>
      <c r="G207" s="122"/>
      <c r="H207" s="122"/>
    </row>
    <row r="208" customFormat="false" ht="9" hidden="false" customHeight="false" outlineLevel="0" collapsed="false">
      <c r="B208" s="122"/>
      <c r="C208" s="122"/>
      <c r="D208" s="122"/>
      <c r="E208" s="122"/>
      <c r="F208" s="122"/>
      <c r="G208" s="122"/>
      <c r="H208" s="122"/>
    </row>
    <row r="209" customFormat="false" ht="9" hidden="false" customHeight="false" outlineLevel="0" collapsed="false">
      <c r="B209" s="122"/>
      <c r="C209" s="122"/>
      <c r="D209" s="122"/>
      <c r="E209" s="122"/>
      <c r="F209" s="122"/>
      <c r="G209" s="122"/>
      <c r="H209" s="122"/>
    </row>
    <row r="210" customFormat="false" ht="9" hidden="false" customHeight="false" outlineLevel="0" collapsed="false">
      <c r="B210" s="122"/>
      <c r="C210" s="122"/>
      <c r="D210" s="122"/>
      <c r="E210" s="122"/>
      <c r="F210" s="122"/>
      <c r="G210" s="122"/>
      <c r="H210" s="122"/>
    </row>
    <row r="211" customFormat="false" ht="9" hidden="false" customHeight="false" outlineLevel="0" collapsed="false">
      <c r="B211" s="122"/>
      <c r="C211" s="122"/>
      <c r="D211" s="122"/>
      <c r="E211" s="122"/>
      <c r="F211" s="122"/>
      <c r="G211" s="122"/>
      <c r="H211" s="122"/>
    </row>
    <row r="212" customFormat="false" ht="9" hidden="false" customHeight="false" outlineLevel="0" collapsed="false">
      <c r="B212" s="122"/>
      <c r="C212" s="122"/>
      <c r="D212" s="122"/>
      <c r="E212" s="122"/>
      <c r="F212" s="122"/>
      <c r="G212" s="122"/>
      <c r="H212" s="122"/>
    </row>
    <row r="213" customFormat="false" ht="9" hidden="false" customHeight="false" outlineLevel="0" collapsed="false">
      <c r="B213" s="122"/>
      <c r="C213" s="122"/>
      <c r="D213" s="122"/>
      <c r="E213" s="122"/>
      <c r="F213" s="122"/>
      <c r="G213" s="122"/>
      <c r="H213" s="122"/>
    </row>
    <row r="214" customFormat="false" ht="9" hidden="false" customHeight="false" outlineLevel="0" collapsed="false">
      <c r="B214" s="122"/>
      <c r="C214" s="122"/>
      <c r="D214" s="122"/>
      <c r="E214" s="122"/>
      <c r="F214" s="122"/>
      <c r="G214" s="122"/>
      <c r="H214" s="122"/>
    </row>
    <row r="215" customFormat="false" ht="9" hidden="false" customHeight="false" outlineLevel="0" collapsed="false">
      <c r="B215" s="122"/>
      <c r="C215" s="122"/>
      <c r="D215" s="122"/>
      <c r="E215" s="122"/>
      <c r="F215" s="122"/>
      <c r="G215" s="122"/>
      <c r="H215" s="122"/>
    </row>
    <row r="216" customFormat="false" ht="9" hidden="false" customHeight="false" outlineLevel="0" collapsed="false">
      <c r="B216" s="122"/>
      <c r="C216" s="122"/>
      <c r="D216" s="122"/>
      <c r="E216" s="122"/>
      <c r="F216" s="122"/>
      <c r="G216" s="122"/>
      <c r="H216" s="122"/>
    </row>
    <row r="217" customFormat="false" ht="9" hidden="false" customHeight="false" outlineLevel="0" collapsed="false">
      <c r="B217" s="122"/>
      <c r="C217" s="122"/>
      <c r="D217" s="122"/>
      <c r="E217" s="122"/>
      <c r="F217" s="122"/>
      <c r="G217" s="122"/>
      <c r="H217" s="122"/>
    </row>
    <row r="218" customFormat="false" ht="9" hidden="false" customHeight="false" outlineLevel="0" collapsed="false">
      <c r="B218" s="122"/>
      <c r="C218" s="122"/>
      <c r="D218" s="122"/>
      <c r="E218" s="122"/>
      <c r="F218" s="122"/>
      <c r="G218" s="122"/>
      <c r="H218" s="122"/>
    </row>
    <row r="219" customFormat="false" ht="9" hidden="false" customHeight="false" outlineLevel="0" collapsed="false">
      <c r="B219" s="122"/>
      <c r="C219" s="122"/>
      <c r="D219" s="122"/>
      <c r="E219" s="122"/>
      <c r="F219" s="122"/>
      <c r="G219" s="122"/>
      <c r="H219" s="122"/>
    </row>
    <row r="220" customFormat="false" ht="9" hidden="false" customHeight="false" outlineLevel="0" collapsed="false">
      <c r="B220" s="122"/>
      <c r="C220" s="122"/>
      <c r="D220" s="122"/>
      <c r="E220" s="122"/>
      <c r="F220" s="122"/>
      <c r="G220" s="122"/>
      <c r="H220" s="122"/>
    </row>
    <row r="221" customFormat="false" ht="9" hidden="false" customHeight="false" outlineLevel="0" collapsed="false">
      <c r="B221" s="122"/>
      <c r="C221" s="122"/>
      <c r="D221" s="122"/>
      <c r="E221" s="122"/>
      <c r="F221" s="122"/>
      <c r="G221" s="122"/>
      <c r="H221" s="122"/>
    </row>
    <row r="222" customFormat="false" ht="9" hidden="false" customHeight="false" outlineLevel="0" collapsed="false">
      <c r="B222" s="122"/>
      <c r="C222" s="122"/>
      <c r="D222" s="122"/>
      <c r="E222" s="122"/>
      <c r="F222" s="122"/>
      <c r="G222" s="122"/>
      <c r="H222" s="122"/>
    </row>
    <row r="223" customFormat="false" ht="9" hidden="false" customHeight="false" outlineLevel="0" collapsed="false">
      <c r="B223" s="122"/>
      <c r="C223" s="122"/>
      <c r="D223" s="122"/>
      <c r="E223" s="122"/>
      <c r="F223" s="122"/>
      <c r="G223" s="122"/>
      <c r="H223" s="122"/>
    </row>
    <row r="224" customFormat="false" ht="9" hidden="false" customHeight="false" outlineLevel="0" collapsed="false">
      <c r="B224" s="122"/>
      <c r="C224" s="122"/>
      <c r="D224" s="122"/>
      <c r="E224" s="122"/>
      <c r="F224" s="122"/>
      <c r="G224" s="122"/>
      <c r="H224" s="122"/>
    </row>
    <row r="225" customFormat="false" ht="9" hidden="false" customHeight="false" outlineLevel="0" collapsed="false">
      <c r="B225" s="122"/>
      <c r="C225" s="122"/>
      <c r="D225" s="122"/>
      <c r="E225" s="122"/>
      <c r="F225" s="122"/>
      <c r="G225" s="122"/>
      <c r="H225" s="122"/>
    </row>
    <row r="226" customFormat="false" ht="9" hidden="false" customHeight="false" outlineLevel="0" collapsed="false">
      <c r="B226" s="122"/>
      <c r="C226" s="122"/>
      <c r="D226" s="122"/>
      <c r="E226" s="122"/>
      <c r="F226" s="122"/>
      <c r="G226" s="122"/>
      <c r="H226" s="122"/>
    </row>
    <row r="227" customFormat="false" ht="9" hidden="false" customHeight="false" outlineLevel="0" collapsed="false">
      <c r="B227" s="122"/>
      <c r="C227" s="122"/>
      <c r="D227" s="122"/>
      <c r="E227" s="122"/>
      <c r="F227" s="122"/>
      <c r="G227" s="122"/>
      <c r="H227" s="122"/>
    </row>
    <row r="228" customFormat="false" ht="9" hidden="false" customHeight="false" outlineLevel="0" collapsed="false">
      <c r="B228" s="122"/>
      <c r="C228" s="122"/>
      <c r="D228" s="122"/>
      <c r="E228" s="122"/>
      <c r="F228" s="122"/>
      <c r="G228" s="122"/>
      <c r="H228" s="122"/>
    </row>
    <row r="229" customFormat="false" ht="9" hidden="false" customHeight="false" outlineLevel="0" collapsed="false">
      <c r="B229" s="122"/>
      <c r="C229" s="122"/>
      <c r="D229" s="122"/>
      <c r="E229" s="122"/>
      <c r="F229" s="122"/>
      <c r="G229" s="122"/>
      <c r="H229" s="122"/>
    </row>
    <row r="230" customFormat="false" ht="9" hidden="false" customHeight="false" outlineLevel="0" collapsed="false">
      <c r="B230" s="122"/>
      <c r="C230" s="122"/>
      <c r="D230" s="122"/>
      <c r="E230" s="122"/>
      <c r="F230" s="122"/>
      <c r="G230" s="122"/>
      <c r="H230" s="122"/>
    </row>
    <row r="231" customFormat="false" ht="9" hidden="false" customHeight="false" outlineLevel="0" collapsed="false">
      <c r="B231" s="122"/>
      <c r="C231" s="122"/>
      <c r="D231" s="122"/>
      <c r="E231" s="122"/>
      <c r="F231" s="122"/>
      <c r="G231" s="122"/>
      <c r="H231" s="122"/>
    </row>
    <row r="232" customFormat="false" ht="9" hidden="false" customHeight="false" outlineLevel="0" collapsed="false">
      <c r="B232" s="122"/>
      <c r="C232" s="122"/>
      <c r="D232" s="122"/>
      <c r="E232" s="122"/>
      <c r="F232" s="122"/>
      <c r="G232" s="122"/>
      <c r="H232" s="122"/>
    </row>
    <row r="233" customFormat="false" ht="9" hidden="false" customHeight="false" outlineLevel="0" collapsed="false">
      <c r="B233" s="122"/>
      <c r="C233" s="122"/>
      <c r="D233" s="122"/>
      <c r="E233" s="122"/>
      <c r="F233" s="122"/>
      <c r="G233" s="122"/>
      <c r="H233" s="122"/>
    </row>
    <row r="234" customFormat="false" ht="9" hidden="false" customHeight="false" outlineLevel="0" collapsed="false">
      <c r="B234" s="122"/>
      <c r="C234" s="122"/>
      <c r="D234" s="122"/>
      <c r="E234" s="122"/>
      <c r="F234" s="122"/>
      <c r="G234" s="122"/>
      <c r="H234" s="122"/>
    </row>
    <row r="235" customFormat="false" ht="9" hidden="false" customHeight="false" outlineLevel="0" collapsed="false">
      <c r="B235" s="122"/>
      <c r="C235" s="122"/>
      <c r="D235" s="122"/>
      <c r="E235" s="122"/>
      <c r="F235" s="122"/>
      <c r="G235" s="122"/>
      <c r="H235" s="122"/>
    </row>
    <row r="236" customFormat="false" ht="9" hidden="false" customHeight="false" outlineLevel="0" collapsed="false">
      <c r="B236" s="122"/>
      <c r="C236" s="122"/>
      <c r="D236" s="122"/>
      <c r="E236" s="122"/>
      <c r="F236" s="122"/>
      <c r="G236" s="122"/>
      <c r="H236" s="122"/>
    </row>
    <row r="237" customFormat="false" ht="9" hidden="false" customHeight="false" outlineLevel="0" collapsed="false">
      <c r="B237" s="122"/>
      <c r="C237" s="122"/>
      <c r="D237" s="122"/>
      <c r="E237" s="122"/>
      <c r="F237" s="122"/>
      <c r="G237" s="122"/>
      <c r="H237" s="122"/>
    </row>
    <row r="238" customFormat="false" ht="9" hidden="false" customHeight="false" outlineLevel="0" collapsed="false">
      <c r="B238" s="122"/>
      <c r="C238" s="122"/>
      <c r="D238" s="122"/>
      <c r="E238" s="122"/>
      <c r="F238" s="122"/>
      <c r="G238" s="122"/>
      <c r="H238" s="122"/>
    </row>
    <row r="239" customFormat="false" ht="9" hidden="false" customHeight="false" outlineLevel="0" collapsed="false">
      <c r="B239" s="122"/>
      <c r="C239" s="122"/>
      <c r="D239" s="122"/>
      <c r="E239" s="122"/>
      <c r="F239" s="122"/>
      <c r="G239" s="122"/>
      <c r="H239" s="122"/>
    </row>
    <row r="240" customFormat="false" ht="9" hidden="false" customHeight="false" outlineLevel="0" collapsed="false">
      <c r="B240" s="122"/>
      <c r="C240" s="122"/>
      <c r="D240" s="122"/>
      <c r="E240" s="122"/>
      <c r="F240" s="122"/>
      <c r="G240" s="122"/>
      <c r="H240" s="122"/>
    </row>
    <row r="241" customFormat="false" ht="9" hidden="false" customHeight="false" outlineLevel="0" collapsed="false">
      <c r="B241" s="122"/>
      <c r="C241" s="122"/>
      <c r="D241" s="122"/>
      <c r="E241" s="122"/>
      <c r="F241" s="122"/>
      <c r="G241" s="122"/>
      <c r="H241" s="122"/>
    </row>
    <row r="242" customFormat="false" ht="9" hidden="false" customHeight="false" outlineLevel="0" collapsed="false">
      <c r="B242" s="122"/>
      <c r="C242" s="122"/>
      <c r="D242" s="122"/>
      <c r="E242" s="122"/>
      <c r="F242" s="122"/>
      <c r="G242" s="122"/>
      <c r="H242" s="122"/>
    </row>
    <row r="243" customFormat="false" ht="9" hidden="false" customHeight="false" outlineLevel="0" collapsed="false">
      <c r="B243" s="122"/>
      <c r="C243" s="122"/>
      <c r="D243" s="122"/>
      <c r="E243" s="122"/>
      <c r="F243" s="122"/>
      <c r="G243" s="122"/>
      <c r="H243" s="122"/>
    </row>
    <row r="244" customFormat="false" ht="9" hidden="false" customHeight="false" outlineLevel="0" collapsed="false">
      <c r="B244" s="122"/>
      <c r="C244" s="122"/>
      <c r="D244" s="122"/>
      <c r="E244" s="122"/>
      <c r="F244" s="122"/>
      <c r="G244" s="122"/>
      <c r="H244" s="122"/>
    </row>
    <row r="245" customFormat="false" ht="9" hidden="false" customHeight="false" outlineLevel="0" collapsed="false">
      <c r="B245" s="122"/>
      <c r="C245" s="122"/>
      <c r="D245" s="122"/>
      <c r="E245" s="122"/>
      <c r="F245" s="122"/>
      <c r="G245" s="122"/>
      <c r="H245" s="122"/>
    </row>
    <row r="246" customFormat="false" ht="9" hidden="false" customHeight="false" outlineLevel="0" collapsed="false">
      <c r="B246" s="122"/>
      <c r="C246" s="122"/>
      <c r="D246" s="122"/>
      <c r="E246" s="122"/>
      <c r="F246" s="122"/>
      <c r="G246" s="122"/>
      <c r="H246" s="122"/>
    </row>
    <row r="247" customFormat="false" ht="9" hidden="false" customHeight="false" outlineLevel="0" collapsed="false">
      <c r="B247" s="122"/>
      <c r="C247" s="122"/>
      <c r="D247" s="122"/>
      <c r="E247" s="122"/>
      <c r="F247" s="122"/>
      <c r="G247" s="122"/>
      <c r="H247" s="122"/>
    </row>
    <row r="248" customFormat="false" ht="9" hidden="false" customHeight="false" outlineLevel="0" collapsed="false">
      <c r="B248" s="122"/>
      <c r="C248" s="122"/>
      <c r="D248" s="122"/>
      <c r="E248" s="122"/>
      <c r="F248" s="122"/>
      <c r="G248" s="122"/>
      <c r="H248" s="122"/>
    </row>
    <row r="249" customFormat="false" ht="9" hidden="false" customHeight="false" outlineLevel="0" collapsed="false">
      <c r="B249" s="122"/>
      <c r="C249" s="122"/>
      <c r="D249" s="122"/>
      <c r="E249" s="122"/>
      <c r="F249" s="122"/>
      <c r="G249" s="122"/>
      <c r="H249" s="122"/>
    </row>
    <row r="250" customFormat="false" ht="9" hidden="false" customHeight="false" outlineLevel="0" collapsed="false">
      <c r="B250" s="122"/>
      <c r="C250" s="122"/>
      <c r="D250" s="122"/>
      <c r="E250" s="122"/>
      <c r="F250" s="122"/>
      <c r="G250" s="122"/>
      <c r="H250" s="122"/>
    </row>
    <row r="251" customFormat="false" ht="9" hidden="false" customHeight="false" outlineLevel="0" collapsed="false">
      <c r="B251" s="122"/>
      <c r="C251" s="122"/>
      <c r="D251" s="122"/>
      <c r="E251" s="122"/>
      <c r="F251" s="122"/>
      <c r="G251" s="122"/>
      <c r="H251" s="122"/>
    </row>
    <row r="252" customFormat="false" ht="9" hidden="false" customHeight="false" outlineLevel="0" collapsed="false">
      <c r="B252" s="122"/>
      <c r="C252" s="122"/>
      <c r="D252" s="122"/>
      <c r="E252" s="122"/>
      <c r="F252" s="122"/>
      <c r="G252" s="122"/>
      <c r="H252" s="122"/>
    </row>
    <row r="253" customFormat="false" ht="9" hidden="false" customHeight="false" outlineLevel="0" collapsed="false">
      <c r="B253" s="122"/>
      <c r="C253" s="122"/>
      <c r="D253" s="122"/>
      <c r="E253" s="122"/>
      <c r="F253" s="122"/>
      <c r="G253" s="122"/>
      <c r="H253" s="122"/>
    </row>
    <row r="254" customFormat="false" ht="9" hidden="false" customHeight="false" outlineLevel="0" collapsed="false">
      <c r="B254" s="122"/>
      <c r="C254" s="122"/>
      <c r="D254" s="122"/>
      <c r="E254" s="122"/>
      <c r="F254" s="122"/>
      <c r="G254" s="122"/>
      <c r="H254" s="122"/>
    </row>
    <row r="255" customFormat="false" ht="9" hidden="false" customHeight="false" outlineLevel="0" collapsed="false">
      <c r="B255" s="122"/>
      <c r="C255" s="122"/>
      <c r="D255" s="122"/>
      <c r="E255" s="122"/>
      <c r="F255" s="122"/>
      <c r="G255" s="122"/>
      <c r="H255" s="122"/>
    </row>
    <row r="256" customFormat="false" ht="9" hidden="false" customHeight="false" outlineLevel="0" collapsed="false">
      <c r="B256" s="122"/>
      <c r="C256" s="122"/>
      <c r="D256" s="122"/>
      <c r="E256" s="122"/>
      <c r="F256" s="122"/>
      <c r="G256" s="122"/>
      <c r="H256" s="122"/>
    </row>
    <row r="257" customFormat="false" ht="9" hidden="false" customHeight="false" outlineLevel="0" collapsed="false">
      <c r="B257" s="122"/>
      <c r="C257" s="122"/>
      <c r="D257" s="122"/>
      <c r="E257" s="122"/>
      <c r="F257" s="122"/>
      <c r="G257" s="122"/>
      <c r="H257" s="122"/>
    </row>
    <row r="258" customFormat="false" ht="9" hidden="false" customHeight="false" outlineLevel="0" collapsed="false">
      <c r="B258" s="122"/>
      <c r="C258" s="122"/>
      <c r="D258" s="122"/>
      <c r="E258" s="122"/>
      <c r="F258" s="122"/>
      <c r="G258" s="122"/>
      <c r="H258" s="122"/>
    </row>
    <row r="259" customFormat="false" ht="9" hidden="false" customHeight="false" outlineLevel="0" collapsed="false">
      <c r="B259" s="122"/>
      <c r="C259" s="122"/>
      <c r="D259" s="122"/>
      <c r="E259" s="122"/>
      <c r="F259" s="122"/>
      <c r="G259" s="122"/>
      <c r="H259" s="122"/>
    </row>
    <row r="260" customFormat="false" ht="9" hidden="false" customHeight="false" outlineLevel="0" collapsed="false">
      <c r="B260" s="122"/>
      <c r="C260" s="122"/>
      <c r="D260" s="122"/>
      <c r="E260" s="122"/>
      <c r="F260" s="122"/>
      <c r="G260" s="122"/>
      <c r="H260" s="122"/>
    </row>
    <row r="261" customFormat="false" ht="9" hidden="false" customHeight="false" outlineLevel="0" collapsed="false">
      <c r="B261" s="122"/>
      <c r="C261" s="122"/>
      <c r="D261" s="122"/>
      <c r="E261" s="122"/>
      <c r="F261" s="122"/>
      <c r="G261" s="122"/>
      <c r="H261" s="122"/>
    </row>
  </sheetData>
  <mergeCells count="18">
    <mergeCell ref="A5:A7"/>
    <mergeCell ref="B5:B7"/>
    <mergeCell ref="C5:F5"/>
    <mergeCell ref="G5:H5"/>
    <mergeCell ref="C6:D6"/>
    <mergeCell ref="E6:F6"/>
    <mergeCell ref="G6:G7"/>
    <mergeCell ref="H6:H7"/>
    <mergeCell ref="A9:H9"/>
    <mergeCell ref="A75:A77"/>
    <mergeCell ref="B75:B77"/>
    <mergeCell ref="C75:F75"/>
    <mergeCell ref="G75:H75"/>
    <mergeCell ref="C76:D76"/>
    <mergeCell ref="E76:F76"/>
    <mergeCell ref="G76:G77"/>
    <mergeCell ref="H76:H77"/>
    <mergeCell ref="A79:H79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"/>
  <sheetViews>
    <sheetView showFormulas="false" showGridLines="tru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L78" activeCellId="0" sqref="L78"/>
    </sheetView>
  </sheetViews>
  <sheetFormatPr defaultColWidth="9.13671875" defaultRowHeight="9" zeroHeight="false" outlineLevelRow="0" outlineLevelCol="0"/>
  <cols>
    <col collapsed="false" customWidth="true" hidden="false" outlineLevel="0" max="1" min="1" style="227" width="21.42"/>
    <col collapsed="false" customWidth="true" hidden="false" outlineLevel="0" max="2" min="2" style="228" width="7.28"/>
    <col collapsed="false" customWidth="true" hidden="false" outlineLevel="0" max="3" min="3" style="1" width="6.28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8" min="7" style="1" width="6.13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29" t="s">
        <v>155</v>
      </c>
      <c r="B1" s="229"/>
      <c r="C1" s="229"/>
      <c r="D1" s="229"/>
      <c r="E1" s="229"/>
      <c r="F1" s="229"/>
      <c r="G1" s="229"/>
      <c r="H1" s="229"/>
      <c r="I1" s="229"/>
    </row>
    <row r="2" customFormat="false" ht="12" hidden="false" customHeight="true" outlineLevel="0" collapsed="false">
      <c r="A2" s="230" t="s">
        <v>156</v>
      </c>
      <c r="B2" s="230"/>
      <c r="C2" s="230"/>
    </row>
    <row r="3" s="23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232" t="s">
        <v>2</v>
      </c>
      <c r="B4" s="133" t="s">
        <v>3</v>
      </c>
      <c r="C4" s="233" t="s">
        <v>157</v>
      </c>
      <c r="D4" s="233"/>
      <c r="E4" s="233"/>
      <c r="F4" s="233"/>
      <c r="G4" s="233"/>
      <c r="H4" s="233"/>
      <c r="I4" s="233"/>
    </row>
    <row r="5" s="234" customFormat="true" ht="22.5" hidden="false" customHeight="true" outlineLevel="0" collapsed="false">
      <c r="A5" s="232"/>
      <c r="B5" s="133"/>
      <c r="C5" s="133" t="s">
        <v>158</v>
      </c>
      <c r="D5" s="133" t="s">
        <v>159</v>
      </c>
      <c r="E5" s="133" t="s">
        <v>160</v>
      </c>
      <c r="F5" s="133" t="s">
        <v>161</v>
      </c>
      <c r="G5" s="133" t="s">
        <v>162</v>
      </c>
      <c r="H5" s="133" t="s">
        <v>163</v>
      </c>
      <c r="I5" s="133" t="s">
        <v>164</v>
      </c>
    </row>
    <row r="6" customFormat="false" ht="6.95" hidden="false" customHeight="true" outlineLevel="0" collapsed="false">
      <c r="A6" s="235"/>
      <c r="B6" s="138"/>
      <c r="C6" s="236"/>
      <c r="D6" s="236"/>
      <c r="E6" s="138"/>
      <c r="F6" s="138"/>
      <c r="G6" s="138"/>
      <c r="H6" s="138"/>
      <c r="I6" s="138"/>
    </row>
    <row r="7" s="180" customFormat="true" ht="10.5" hidden="false" customHeight="true" outlineLevel="0" collapsed="false">
      <c r="A7" s="237" t="s">
        <v>10</v>
      </c>
      <c r="B7" s="238" t="n">
        <v>2.4</v>
      </c>
      <c r="C7" s="238" t="n">
        <v>2.2</v>
      </c>
      <c r="D7" s="238" t="n">
        <v>2.1</v>
      </c>
      <c r="E7" s="238" t="n">
        <v>2.3</v>
      </c>
      <c r="F7" s="238" t="n">
        <v>2.4</v>
      </c>
      <c r="G7" s="238" t="n">
        <v>2.5</v>
      </c>
      <c r="H7" s="238" t="n">
        <v>2.3</v>
      </c>
      <c r="I7" s="238" t="n">
        <v>2.4</v>
      </c>
    </row>
    <row r="8" customFormat="false" ht="10.5" hidden="false" customHeight="true" outlineLevel="0" collapsed="false">
      <c r="A8" s="237" t="s">
        <v>11</v>
      </c>
      <c r="B8" s="239" t="n">
        <v>24609431</v>
      </c>
      <c r="C8" s="238" t="n">
        <v>8.05678217428107</v>
      </c>
      <c r="D8" s="238" t="n">
        <v>0.24020262800875</v>
      </c>
      <c r="E8" s="238" t="n">
        <v>17.0696307444085</v>
      </c>
      <c r="F8" s="238" t="n">
        <v>1.7064961802652</v>
      </c>
      <c r="G8" s="238" t="n">
        <v>0.81300030870279</v>
      </c>
      <c r="H8" s="238" t="n">
        <v>0.89349587156241</v>
      </c>
      <c r="I8" s="238" t="n">
        <v>8.05910140709877</v>
      </c>
      <c r="J8" s="240"/>
      <c r="K8" s="240"/>
      <c r="L8" s="240"/>
      <c r="M8" s="240"/>
      <c r="N8" s="240"/>
      <c r="O8" s="240"/>
      <c r="P8" s="240"/>
    </row>
    <row r="9" customFormat="false" ht="10.5" hidden="false" customHeight="true" outlineLevel="0" collapsed="false">
      <c r="A9" s="241" t="s">
        <v>12</v>
      </c>
      <c r="B9" s="242" t="n">
        <v>80.06</v>
      </c>
      <c r="C9" s="242" t="n">
        <v>85.04</v>
      </c>
      <c r="D9" s="242" t="n">
        <v>68.8</v>
      </c>
      <c r="E9" s="242" t="n">
        <v>82.35</v>
      </c>
      <c r="F9" s="242" t="n">
        <v>78.36</v>
      </c>
      <c r="G9" s="242" t="n">
        <v>89.16</v>
      </c>
      <c r="H9" s="242" t="n">
        <v>68.53</v>
      </c>
      <c r="I9" s="242" t="n">
        <v>82.93</v>
      </c>
    </row>
    <row r="10" customFormat="false" ht="10.5" hidden="false" customHeight="true" outlineLevel="0" collapsed="false">
      <c r="A10" s="241" t="s">
        <v>17</v>
      </c>
      <c r="B10" s="242" t="n">
        <v>104.91</v>
      </c>
      <c r="C10" s="242" t="n">
        <v>102.88</v>
      </c>
      <c r="D10" s="242" t="n">
        <v>88.59</v>
      </c>
      <c r="E10" s="242" t="n">
        <v>108.89</v>
      </c>
      <c r="F10" s="242" t="n">
        <v>72.41</v>
      </c>
      <c r="G10" s="242" t="n">
        <v>67.03</v>
      </c>
      <c r="H10" s="242" t="n">
        <v>77.31</v>
      </c>
      <c r="I10" s="242" t="n">
        <v>95.37</v>
      </c>
    </row>
    <row r="11" customFormat="false" ht="10.5" hidden="false" customHeight="true" outlineLevel="0" collapsed="false">
      <c r="A11" s="241" t="s">
        <v>22</v>
      </c>
      <c r="B11" s="242" t="n">
        <v>40.07</v>
      </c>
      <c r="C11" s="242" t="n">
        <v>34.14</v>
      </c>
      <c r="D11" s="242" t="n">
        <v>25.86</v>
      </c>
      <c r="E11" s="242" t="n">
        <v>34.93</v>
      </c>
      <c r="F11" s="242" t="n">
        <v>17.41</v>
      </c>
      <c r="G11" s="242" t="n">
        <v>15.1</v>
      </c>
      <c r="H11" s="242" t="n">
        <v>19.52</v>
      </c>
      <c r="I11" s="242" t="n">
        <v>31.8</v>
      </c>
    </row>
    <row r="12" customFormat="false" ht="10.5" hidden="false" customHeight="true" outlineLevel="0" collapsed="false">
      <c r="A12" s="241" t="s">
        <v>23</v>
      </c>
      <c r="B12" s="242" t="n">
        <v>62.94</v>
      </c>
      <c r="C12" s="242" t="n">
        <v>68.08</v>
      </c>
      <c r="D12" s="242" t="n">
        <v>61.54</v>
      </c>
      <c r="E12" s="242" t="n">
        <v>64.27</v>
      </c>
      <c r="F12" s="242" t="n">
        <v>61.61</v>
      </c>
      <c r="G12" s="242" t="n">
        <v>60.52</v>
      </c>
      <c r="H12" s="242" t="n">
        <v>62.6</v>
      </c>
      <c r="I12" s="242" t="n">
        <v>61.27</v>
      </c>
      <c r="M12" s="220"/>
    </row>
    <row r="13" customFormat="false" ht="10.5" hidden="false" customHeight="true" outlineLevel="0" collapsed="false">
      <c r="A13" s="241" t="s">
        <v>27</v>
      </c>
      <c r="B13" s="242" t="n">
        <v>16.2</v>
      </c>
      <c r="C13" s="242" t="n">
        <v>17.92</v>
      </c>
      <c r="D13" s="242" t="n">
        <v>16.52</v>
      </c>
      <c r="E13" s="242" t="n">
        <v>16.08</v>
      </c>
      <c r="F13" s="242" t="n">
        <v>13.72</v>
      </c>
      <c r="G13" s="242" t="n">
        <v>14.01</v>
      </c>
      <c r="H13" s="242" t="n">
        <v>13.45</v>
      </c>
      <c r="I13" s="242" t="n">
        <v>14.82</v>
      </c>
    </row>
    <row r="14" customFormat="false" ht="10.5" hidden="false" customHeight="true" outlineLevel="0" collapsed="false">
      <c r="A14" s="241" t="s">
        <v>29</v>
      </c>
      <c r="B14" s="242" t="n">
        <v>83.27</v>
      </c>
      <c r="C14" s="242" t="n">
        <v>87.9</v>
      </c>
      <c r="D14" s="242" t="n">
        <v>64.2</v>
      </c>
      <c r="E14" s="242" t="n">
        <v>81.85</v>
      </c>
      <c r="F14" s="242" t="n">
        <v>72.37</v>
      </c>
      <c r="G14" s="242" t="n">
        <v>69.13</v>
      </c>
      <c r="H14" s="242" t="n">
        <v>75.31</v>
      </c>
      <c r="I14" s="242" t="n">
        <v>81.93</v>
      </c>
    </row>
    <row r="15" customFormat="false" ht="10.5" hidden="false" customHeight="true" outlineLevel="0" collapsed="false">
      <c r="A15" s="241" t="s">
        <v>31</v>
      </c>
      <c r="B15" s="242" t="n">
        <v>32.55</v>
      </c>
      <c r="C15" s="242" t="n">
        <v>35.28</v>
      </c>
      <c r="D15" s="242" t="n">
        <v>30.43</v>
      </c>
      <c r="E15" s="242" t="n">
        <v>33.52</v>
      </c>
      <c r="F15" s="242" t="n">
        <v>31.22</v>
      </c>
      <c r="G15" s="242" t="n">
        <v>30.07</v>
      </c>
      <c r="H15" s="242" t="n">
        <v>32.26</v>
      </c>
      <c r="I15" s="242" t="n">
        <v>33.2</v>
      </c>
      <c r="J15" s="243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customFormat="false" ht="10.5" hidden="false" customHeight="true" outlineLevel="0" collapsed="false">
      <c r="A16" s="241" t="s">
        <v>35</v>
      </c>
      <c r="B16" s="242" t="n">
        <v>41.06</v>
      </c>
      <c r="C16" s="242" t="n">
        <v>44.69</v>
      </c>
      <c r="D16" s="242" t="n">
        <v>37.37</v>
      </c>
      <c r="E16" s="242" t="n">
        <v>47.21</v>
      </c>
      <c r="F16" s="242" t="n">
        <v>32.28</v>
      </c>
      <c r="G16" s="242" t="n">
        <v>34.7</v>
      </c>
      <c r="H16" s="242" t="n">
        <v>30.08</v>
      </c>
      <c r="I16" s="242" t="n">
        <v>43.1</v>
      </c>
      <c r="J16" s="244"/>
      <c r="K16" s="245"/>
      <c r="L16" s="245"/>
      <c r="M16" s="245"/>
      <c r="N16" s="245"/>
      <c r="O16" s="246"/>
      <c r="P16" s="246"/>
      <c r="Q16" s="245"/>
      <c r="R16" s="106"/>
      <c r="S16" s="106"/>
      <c r="T16" s="106"/>
      <c r="U16" s="106"/>
    </row>
    <row r="17" customFormat="false" ht="10.5" hidden="false" customHeight="true" outlineLevel="0" collapsed="false">
      <c r="A17" s="247" t="s">
        <v>39</v>
      </c>
      <c r="B17" s="248" t="n">
        <v>461.06</v>
      </c>
      <c r="C17" s="248" t="n">
        <v>475.92</v>
      </c>
      <c r="D17" s="248" t="n">
        <v>393.3</v>
      </c>
      <c r="E17" s="248" t="n">
        <v>469.09</v>
      </c>
      <c r="F17" s="248" t="n">
        <v>379.37</v>
      </c>
      <c r="G17" s="248" t="n">
        <v>379.72</v>
      </c>
      <c r="H17" s="248" t="n">
        <v>379.06</v>
      </c>
      <c r="I17" s="248" t="n">
        <v>444.42</v>
      </c>
      <c r="J17" s="249"/>
      <c r="K17" s="244"/>
      <c r="L17" s="244"/>
      <c r="M17" s="244"/>
      <c r="N17" s="244"/>
      <c r="O17" s="250"/>
      <c r="P17" s="250"/>
      <c r="Q17" s="249"/>
      <c r="R17" s="106"/>
      <c r="S17" s="106"/>
      <c r="T17" s="106"/>
      <c r="U17" s="106"/>
    </row>
    <row r="18" customFormat="false" ht="10.5" hidden="false" customHeight="true" outlineLevel="0" collapsed="false">
      <c r="A18" s="241" t="s">
        <v>40</v>
      </c>
      <c r="B18" s="251" t="n">
        <v>20.58</v>
      </c>
      <c r="C18" s="251" t="n">
        <v>20.44</v>
      </c>
      <c r="D18" s="251" t="n">
        <v>17.57</v>
      </c>
      <c r="E18" s="251" t="n">
        <v>19.16</v>
      </c>
      <c r="F18" s="251" t="n">
        <v>14.83</v>
      </c>
      <c r="G18" s="251" t="n">
        <v>16.57</v>
      </c>
      <c r="H18" s="251" t="n">
        <v>13.24</v>
      </c>
      <c r="I18" s="251" t="n">
        <v>16.95</v>
      </c>
      <c r="J18" s="252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10.5" hidden="false" customHeight="true" outlineLevel="0" collapsed="false">
      <c r="A19" s="241" t="s">
        <v>41</v>
      </c>
      <c r="B19" s="251" t="n">
        <v>142.23</v>
      </c>
      <c r="C19" s="251" t="n">
        <v>128.04</v>
      </c>
      <c r="D19" s="251" t="n">
        <v>121.19</v>
      </c>
      <c r="E19" s="251" t="n">
        <v>151.82</v>
      </c>
      <c r="F19" s="251" t="n">
        <v>144.89</v>
      </c>
      <c r="G19" s="251" t="n">
        <v>169.31</v>
      </c>
      <c r="H19" s="251" t="n">
        <v>122.67</v>
      </c>
      <c r="I19" s="251" t="n">
        <v>153.22</v>
      </c>
      <c r="J19" s="253"/>
      <c r="K19" s="254"/>
      <c r="L19" s="254"/>
      <c r="M19" s="254"/>
      <c r="N19" s="254"/>
      <c r="O19" s="254"/>
      <c r="P19" s="254"/>
      <c r="Q19" s="254"/>
      <c r="R19" s="106"/>
      <c r="S19" s="106"/>
      <c r="T19" s="106"/>
      <c r="U19" s="106"/>
    </row>
    <row r="20" customFormat="false" ht="10.5" hidden="false" customHeight="true" outlineLevel="0" collapsed="false">
      <c r="A20" s="241" t="s">
        <v>165</v>
      </c>
      <c r="B20" s="242" t="n">
        <v>683.52</v>
      </c>
      <c r="C20" s="242" t="n">
        <v>684.97</v>
      </c>
      <c r="D20" s="242" t="n">
        <v>716.63</v>
      </c>
      <c r="E20" s="242" t="n">
        <v>826.54</v>
      </c>
      <c r="F20" s="242" t="n">
        <v>753.04</v>
      </c>
      <c r="G20" s="242" t="n">
        <v>860.05</v>
      </c>
      <c r="H20" s="242" t="n">
        <v>655.66</v>
      </c>
      <c r="I20" s="242" t="n">
        <v>806.86</v>
      </c>
      <c r="J20" s="253"/>
      <c r="K20" s="253"/>
      <c r="L20" s="253"/>
      <c r="M20" s="253"/>
      <c r="N20" s="253"/>
      <c r="O20" s="253"/>
      <c r="P20" s="253"/>
      <c r="Q20" s="253"/>
      <c r="R20" s="106"/>
      <c r="S20" s="106"/>
      <c r="T20" s="106"/>
      <c r="U20" s="106"/>
    </row>
    <row r="21" customFormat="false" ht="10.5" hidden="false" customHeight="true" outlineLevel="0" collapsed="false">
      <c r="A21" s="241" t="s">
        <v>51</v>
      </c>
      <c r="B21" s="242" t="n">
        <v>135.29</v>
      </c>
      <c r="C21" s="242" t="n">
        <v>161.45</v>
      </c>
      <c r="D21" s="242" t="n">
        <v>148.97</v>
      </c>
      <c r="E21" s="242" t="n">
        <v>153.1</v>
      </c>
      <c r="F21" s="242" t="n">
        <v>127.68</v>
      </c>
      <c r="G21" s="242" t="n">
        <v>125.8</v>
      </c>
      <c r="H21" s="242" t="n">
        <v>129.39</v>
      </c>
      <c r="I21" s="242" t="n">
        <v>164.21</v>
      </c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10.5" hidden="false" customHeight="true" outlineLevel="0" collapsed="false">
      <c r="A22" s="180" t="s">
        <v>55</v>
      </c>
      <c r="B22" s="242" t="n">
        <v>133.15</v>
      </c>
      <c r="C22" s="242" t="n">
        <v>153.57</v>
      </c>
      <c r="D22" s="242" t="n">
        <v>272.96</v>
      </c>
      <c r="E22" s="242" t="n">
        <v>164.94</v>
      </c>
      <c r="F22" s="242" t="n">
        <v>141.16</v>
      </c>
      <c r="G22" s="242" t="n">
        <v>141.92</v>
      </c>
      <c r="H22" s="242" t="n">
        <v>140.47</v>
      </c>
      <c r="I22" s="242" t="n">
        <v>184.44</v>
      </c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10.5" hidden="false" customHeight="true" outlineLevel="0" collapsed="false">
      <c r="A23" s="241" t="s">
        <v>67</v>
      </c>
      <c r="B23" s="242" t="n">
        <v>88.2</v>
      </c>
      <c r="C23" s="242" t="n">
        <v>90.75</v>
      </c>
      <c r="D23" s="242" t="n">
        <v>117.23</v>
      </c>
      <c r="E23" s="242" t="n">
        <v>98.52</v>
      </c>
      <c r="F23" s="242" t="n">
        <v>120.06</v>
      </c>
      <c r="G23" s="242" t="n">
        <v>111.34</v>
      </c>
      <c r="H23" s="242" t="n">
        <v>127.99</v>
      </c>
      <c r="I23" s="242" t="n">
        <v>102.01</v>
      </c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  <row r="24" customFormat="false" ht="10.5" hidden="false" customHeight="true" outlineLevel="0" collapsed="false">
      <c r="A24" s="241" t="s">
        <v>70</v>
      </c>
      <c r="B24" s="242" t="n">
        <v>335.96</v>
      </c>
      <c r="C24" s="242" t="n">
        <v>350.5</v>
      </c>
      <c r="D24" s="242" t="n">
        <v>345.98</v>
      </c>
      <c r="E24" s="242" t="n">
        <v>437.04</v>
      </c>
      <c r="F24" s="242" t="n">
        <v>351.49</v>
      </c>
      <c r="G24" s="242" t="n">
        <v>404.5</v>
      </c>
      <c r="H24" s="242" t="n">
        <v>303.26</v>
      </c>
      <c r="I24" s="242" t="n">
        <v>433.67</v>
      </c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</row>
    <row r="25" customFormat="false" ht="10.5" hidden="false" customHeight="true" outlineLevel="0" collapsed="false">
      <c r="A25" s="241" t="s">
        <v>80</v>
      </c>
      <c r="B25" s="242" t="n">
        <v>48.58</v>
      </c>
      <c r="C25" s="242" t="n">
        <v>51.74</v>
      </c>
      <c r="D25" s="242" t="n">
        <v>52.72</v>
      </c>
      <c r="E25" s="242" t="n">
        <v>53.74</v>
      </c>
      <c r="F25" s="242" t="n">
        <v>49.65</v>
      </c>
      <c r="G25" s="242" t="n">
        <v>54.39</v>
      </c>
      <c r="H25" s="242" t="n">
        <v>45.33</v>
      </c>
      <c r="I25" s="242" t="n">
        <v>49.98</v>
      </c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</row>
    <row r="26" customFormat="false" ht="10.5" hidden="false" customHeight="true" outlineLevel="0" collapsed="false">
      <c r="A26" s="241" t="s">
        <v>83</v>
      </c>
      <c r="B26" s="242" t="n">
        <v>23.91</v>
      </c>
      <c r="C26" s="242" t="n">
        <v>28.43</v>
      </c>
      <c r="D26" s="242" t="n">
        <v>18.87</v>
      </c>
      <c r="E26" s="242" t="n">
        <v>28.49</v>
      </c>
      <c r="F26" s="242" t="n">
        <v>33.71</v>
      </c>
      <c r="G26" s="242" t="n">
        <v>42.41</v>
      </c>
      <c r="H26" s="242" t="n">
        <v>25.8</v>
      </c>
      <c r="I26" s="242" t="n">
        <v>28.19</v>
      </c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</row>
    <row r="27" customFormat="false" ht="10.5" hidden="false" customHeight="true" outlineLevel="0" collapsed="false">
      <c r="A27" s="241" t="s">
        <v>86</v>
      </c>
      <c r="B27" s="242" t="n">
        <v>101.6</v>
      </c>
      <c r="C27" s="242" t="n">
        <v>130.27</v>
      </c>
      <c r="D27" s="242" t="n">
        <v>112.86</v>
      </c>
      <c r="E27" s="242" t="n">
        <v>128.5</v>
      </c>
      <c r="F27" s="242" t="n">
        <v>115.4</v>
      </c>
      <c r="G27" s="242" t="n">
        <v>120.93</v>
      </c>
      <c r="H27" s="242" t="n">
        <v>110.36</v>
      </c>
      <c r="I27" s="242" t="n">
        <v>122.92</v>
      </c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</row>
    <row r="28" customFormat="false" ht="10.5" hidden="false" customHeight="true" outlineLevel="0" collapsed="false">
      <c r="A28" s="241" t="s">
        <v>99</v>
      </c>
      <c r="B28" s="242" t="n">
        <v>267.69</v>
      </c>
      <c r="C28" s="242" t="n">
        <v>312.02</v>
      </c>
      <c r="D28" s="242" t="n">
        <v>288.06</v>
      </c>
      <c r="E28" s="242" t="n">
        <v>386.72</v>
      </c>
      <c r="F28" s="242" t="n">
        <v>288.85</v>
      </c>
      <c r="G28" s="242" t="n">
        <v>357.19</v>
      </c>
      <c r="H28" s="242" t="n">
        <v>226.66</v>
      </c>
      <c r="I28" s="242" t="n">
        <v>350.6</v>
      </c>
      <c r="J28" s="243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</row>
    <row r="29" customFormat="false" ht="10.5" hidden="false" customHeight="true" outlineLevel="0" collapsed="false">
      <c r="A29" s="247" t="s">
        <v>108</v>
      </c>
      <c r="B29" s="248" t="n">
        <v>1980.71</v>
      </c>
      <c r="C29" s="248" t="n">
        <v>2112.18</v>
      </c>
      <c r="D29" s="248" t="n">
        <v>2213.03</v>
      </c>
      <c r="E29" s="248" t="n">
        <v>2448.59</v>
      </c>
      <c r="F29" s="248" t="n">
        <v>2140.74</v>
      </c>
      <c r="G29" s="248" t="n">
        <v>2404.41</v>
      </c>
      <c r="H29" s="248" t="n">
        <v>1900.82</v>
      </c>
      <c r="I29" s="248" t="n">
        <v>2413.06</v>
      </c>
      <c r="J29" s="255"/>
      <c r="K29" s="255"/>
      <c r="L29" s="255"/>
      <c r="M29" s="255"/>
      <c r="N29" s="255"/>
      <c r="O29" s="256"/>
      <c r="P29" s="256"/>
      <c r="Q29" s="255"/>
      <c r="R29" s="106"/>
      <c r="S29" s="106"/>
      <c r="T29" s="106"/>
      <c r="U29" s="106"/>
    </row>
    <row r="30" customFormat="false" ht="10.5" hidden="false" customHeight="true" outlineLevel="0" collapsed="false">
      <c r="A30" s="247" t="s">
        <v>109</v>
      </c>
      <c r="B30" s="248" t="n">
        <v>2441.77</v>
      </c>
      <c r="C30" s="248" t="n">
        <v>2588.1</v>
      </c>
      <c r="D30" s="248" t="n">
        <v>2606.34</v>
      </c>
      <c r="E30" s="248" t="n">
        <v>2917.69</v>
      </c>
      <c r="F30" s="248" t="n">
        <v>2520.11</v>
      </c>
      <c r="G30" s="248" t="n">
        <v>2784.12</v>
      </c>
      <c r="H30" s="248" t="n">
        <v>2279.88</v>
      </c>
      <c r="I30" s="248" t="n">
        <v>2857.48</v>
      </c>
      <c r="J30" s="252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6" hidden="false" customHeight="true" outlineLevel="0" collapsed="false">
      <c r="A31" s="257"/>
      <c r="B31" s="258"/>
      <c r="C31" s="259"/>
      <c r="D31" s="259"/>
      <c r="E31" s="259"/>
      <c r="F31" s="259"/>
      <c r="G31" s="260"/>
      <c r="H31" s="260"/>
      <c r="I31" s="259"/>
      <c r="J31" s="253"/>
      <c r="K31" s="254"/>
      <c r="L31" s="254"/>
      <c r="M31" s="254"/>
      <c r="N31" s="254"/>
      <c r="O31" s="254"/>
      <c r="P31" s="254"/>
      <c r="Q31" s="254"/>
      <c r="R31" s="106"/>
      <c r="S31" s="106"/>
      <c r="T31" s="106"/>
      <c r="U31" s="106"/>
    </row>
    <row r="32" customFormat="false" ht="12" hidden="false" customHeight="true" outlineLevel="0" collapsed="false">
      <c r="A32" s="232" t="s">
        <v>2</v>
      </c>
      <c r="B32" s="233" t="s">
        <v>157</v>
      </c>
      <c r="C32" s="233"/>
      <c r="D32" s="233"/>
      <c r="E32" s="233"/>
      <c r="F32" s="233"/>
      <c r="G32" s="233"/>
      <c r="H32" s="233"/>
      <c r="I32" s="233"/>
      <c r="J32" s="261"/>
      <c r="K32" s="261"/>
      <c r="L32" s="261"/>
      <c r="M32" s="261"/>
      <c r="N32" s="261"/>
      <c r="O32" s="261"/>
      <c r="P32" s="261"/>
      <c r="Q32" s="261"/>
      <c r="R32" s="106"/>
      <c r="S32" s="106"/>
      <c r="T32" s="106"/>
      <c r="U32" s="106"/>
    </row>
    <row r="33" customFormat="false" ht="30" hidden="false" customHeight="true" outlineLevel="0" collapsed="false">
      <c r="A33" s="232"/>
      <c r="B33" s="133" t="s">
        <v>166</v>
      </c>
      <c r="C33" s="262" t="s">
        <v>167</v>
      </c>
      <c r="D33" s="262" t="s">
        <v>168</v>
      </c>
      <c r="E33" s="133" t="s">
        <v>169</v>
      </c>
      <c r="F33" s="133" t="s">
        <v>170</v>
      </c>
      <c r="G33" s="133" t="s">
        <v>171</v>
      </c>
      <c r="H33" s="133" t="s">
        <v>172</v>
      </c>
      <c r="I33" s="133" t="s">
        <v>173</v>
      </c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</row>
    <row r="34" customFormat="false" ht="6" hidden="false" customHeight="true" outlineLevel="0" collapsed="false">
      <c r="A34" s="235"/>
      <c r="B34" s="138"/>
      <c r="C34" s="236"/>
      <c r="D34" s="236"/>
      <c r="E34" s="138"/>
      <c r="F34" s="138"/>
      <c r="G34" s="138"/>
      <c r="H34" s="138"/>
      <c r="I34" s="138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</row>
    <row r="35" s="180" customFormat="true" ht="9.75" hidden="false" customHeight="true" outlineLevel="0" collapsed="false">
      <c r="A35" s="237" t="s">
        <v>10</v>
      </c>
      <c r="B35" s="263" t="n">
        <v>2.2</v>
      </c>
      <c r="C35" s="263" t="n">
        <v>2</v>
      </c>
      <c r="D35" s="263" t="n">
        <v>2.3</v>
      </c>
      <c r="E35" s="263" t="n">
        <v>2.3</v>
      </c>
      <c r="F35" s="263" t="n">
        <v>2.4</v>
      </c>
      <c r="G35" s="263" t="n">
        <v>2.5</v>
      </c>
      <c r="H35" s="263" t="n">
        <v>2.5</v>
      </c>
      <c r="I35" s="263" t="n">
        <v>2.5</v>
      </c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</row>
    <row r="36" customFormat="false" ht="9.75" hidden="false" customHeight="true" outlineLevel="0" collapsed="false">
      <c r="A36" s="237" t="s">
        <v>11</v>
      </c>
      <c r="B36" s="238" t="n">
        <v>2.23588672163936</v>
      </c>
      <c r="C36" s="238" t="n">
        <v>3.17866756041617</v>
      </c>
      <c r="D36" s="238" t="n">
        <v>7.78356984360996</v>
      </c>
      <c r="E36" s="238" t="n">
        <v>6.43225456939659</v>
      </c>
      <c r="F36" s="238" t="n">
        <v>1.49227546138714</v>
      </c>
      <c r="G36" s="238" t="n">
        <v>2.55997893653047</v>
      </c>
      <c r="H36" s="238" t="n">
        <v>9.26234844682106</v>
      </c>
      <c r="I36" s="238" t="n">
        <v>2.15421579637498</v>
      </c>
      <c r="J36" s="240"/>
      <c r="K36" s="240"/>
      <c r="L36" s="240"/>
      <c r="M36" s="240"/>
      <c r="N36" s="240"/>
      <c r="O36" s="240"/>
      <c r="P36" s="240"/>
      <c r="Q36" s="240"/>
      <c r="R36" s="240"/>
      <c r="S36" s="106"/>
      <c r="T36" s="106"/>
      <c r="U36" s="106"/>
    </row>
    <row r="37" customFormat="false" ht="9.75" hidden="false" customHeight="true" outlineLevel="0" collapsed="false">
      <c r="A37" s="241" t="s">
        <v>12</v>
      </c>
      <c r="B37" s="265" t="n">
        <v>70.18</v>
      </c>
      <c r="C37" s="265" t="n">
        <v>79.38</v>
      </c>
      <c r="D37" s="265" t="n">
        <v>82.12</v>
      </c>
      <c r="E37" s="265" t="n">
        <v>74.26</v>
      </c>
      <c r="F37" s="265" t="n">
        <v>82.33</v>
      </c>
      <c r="G37" s="265" t="n">
        <v>81.79</v>
      </c>
      <c r="H37" s="265" t="n">
        <v>81.11</v>
      </c>
      <c r="I37" s="265" t="n">
        <v>86.38</v>
      </c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</row>
    <row r="38" customFormat="false" ht="9.75" hidden="false" customHeight="true" outlineLevel="0" collapsed="false">
      <c r="A38" s="241" t="s">
        <v>17</v>
      </c>
      <c r="B38" s="265" t="n">
        <v>81.35</v>
      </c>
      <c r="C38" s="265" t="n">
        <v>105.46</v>
      </c>
      <c r="D38" s="265" t="n">
        <v>95.39</v>
      </c>
      <c r="E38" s="265" t="n">
        <v>105.3</v>
      </c>
      <c r="F38" s="265" t="n">
        <v>127.63</v>
      </c>
      <c r="G38" s="265" t="n">
        <v>121.19</v>
      </c>
      <c r="H38" s="265" t="n">
        <v>112.1</v>
      </c>
      <c r="I38" s="265" t="n">
        <v>129.54</v>
      </c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</row>
    <row r="39" customFormat="false" ht="9.75" hidden="false" customHeight="true" outlineLevel="0" collapsed="false">
      <c r="A39" s="241" t="s">
        <v>22</v>
      </c>
      <c r="B39" s="265" t="n">
        <v>28.96</v>
      </c>
      <c r="C39" s="265" t="n">
        <v>43.09</v>
      </c>
      <c r="D39" s="265" t="n">
        <v>32.37</v>
      </c>
      <c r="E39" s="265" t="n">
        <v>36.03</v>
      </c>
      <c r="F39" s="265" t="n">
        <v>45.25</v>
      </c>
      <c r="G39" s="265" t="n">
        <v>46.4</v>
      </c>
      <c r="H39" s="265" t="n">
        <v>44.94</v>
      </c>
      <c r="I39" s="265" t="n">
        <v>52.1</v>
      </c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</row>
    <row r="40" customFormat="false" ht="9.75" hidden="false" customHeight="true" outlineLevel="0" collapsed="false">
      <c r="A40" s="241" t="s">
        <v>23</v>
      </c>
      <c r="B40" s="265" t="n">
        <v>60.83</v>
      </c>
      <c r="C40" s="265" t="n">
        <v>62.87</v>
      </c>
      <c r="D40" s="265" t="n">
        <v>60.4</v>
      </c>
      <c r="E40" s="265" t="n">
        <v>58.2</v>
      </c>
      <c r="F40" s="265" t="n">
        <v>63.61</v>
      </c>
      <c r="G40" s="265" t="n">
        <v>57.73</v>
      </c>
      <c r="H40" s="265" t="n">
        <v>64.77</v>
      </c>
      <c r="I40" s="265" t="n">
        <v>67.68</v>
      </c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</row>
    <row r="41" customFormat="false" ht="9.75" hidden="false" customHeight="true" outlineLevel="0" collapsed="false">
      <c r="A41" s="241" t="s">
        <v>27</v>
      </c>
      <c r="B41" s="265" t="n">
        <v>14.52</v>
      </c>
      <c r="C41" s="265" t="n">
        <v>19.46</v>
      </c>
      <c r="D41" s="265" t="n">
        <v>14.4</v>
      </c>
      <c r="E41" s="265" t="n">
        <v>17.37</v>
      </c>
      <c r="F41" s="265" t="n">
        <v>17.56</v>
      </c>
      <c r="G41" s="265" t="n">
        <v>18.02</v>
      </c>
      <c r="H41" s="265" t="n">
        <v>14.58</v>
      </c>
      <c r="I41" s="265" t="n">
        <v>15.18</v>
      </c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</row>
    <row r="42" customFormat="false" ht="9.75" hidden="false" customHeight="true" outlineLevel="0" collapsed="false">
      <c r="A42" s="241" t="s">
        <v>29</v>
      </c>
      <c r="B42" s="265" t="n">
        <v>74.97</v>
      </c>
      <c r="C42" s="265" t="n">
        <v>87.34</v>
      </c>
      <c r="D42" s="265" t="n">
        <v>83.01</v>
      </c>
      <c r="E42" s="265" t="n">
        <v>82.65</v>
      </c>
      <c r="F42" s="265" t="n">
        <v>90.45</v>
      </c>
      <c r="G42" s="265" t="n">
        <v>86.57</v>
      </c>
      <c r="H42" s="265" t="n">
        <v>95.76</v>
      </c>
      <c r="I42" s="265" t="n">
        <v>93.29</v>
      </c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</row>
    <row r="43" customFormat="false" ht="9.75" hidden="false" customHeight="true" outlineLevel="0" collapsed="false">
      <c r="A43" s="241" t="s">
        <v>31</v>
      </c>
      <c r="B43" s="265" t="n">
        <v>29.81</v>
      </c>
      <c r="C43" s="265" t="n">
        <v>31.84</v>
      </c>
      <c r="D43" s="265" t="n">
        <v>30.9</v>
      </c>
      <c r="E43" s="265" t="n">
        <v>29.76</v>
      </c>
      <c r="F43" s="265" t="n">
        <v>33.7</v>
      </c>
      <c r="G43" s="265" t="n">
        <v>32.23</v>
      </c>
      <c r="H43" s="265" t="n">
        <v>30.66</v>
      </c>
      <c r="I43" s="265" t="n">
        <v>35.53</v>
      </c>
      <c r="J43" s="243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</row>
    <row r="44" customFormat="false" ht="9.75" hidden="false" customHeight="true" outlineLevel="0" collapsed="false">
      <c r="A44" s="241" t="s">
        <v>35</v>
      </c>
      <c r="B44" s="265" t="n">
        <v>37.56</v>
      </c>
      <c r="C44" s="265" t="n">
        <v>40.96</v>
      </c>
      <c r="D44" s="265" t="n">
        <v>43.57</v>
      </c>
      <c r="E44" s="265" t="n">
        <v>40.56</v>
      </c>
      <c r="F44" s="265" t="n">
        <v>41.45</v>
      </c>
      <c r="G44" s="265" t="n">
        <v>37.67</v>
      </c>
      <c r="H44" s="265" t="n">
        <v>40.62</v>
      </c>
      <c r="I44" s="265" t="n">
        <v>49.35</v>
      </c>
      <c r="J44" s="106"/>
      <c r="K44" s="245"/>
      <c r="L44" s="245"/>
      <c r="M44" s="245"/>
      <c r="N44" s="245"/>
      <c r="O44" s="245"/>
      <c r="P44" s="245"/>
      <c r="Q44" s="245"/>
      <c r="R44" s="245"/>
      <c r="S44" s="106"/>
      <c r="T44" s="106"/>
      <c r="U44" s="106"/>
    </row>
    <row r="45" customFormat="false" ht="9.75" hidden="false" customHeight="true" outlineLevel="0" collapsed="false">
      <c r="A45" s="247" t="s">
        <v>39</v>
      </c>
      <c r="B45" s="266" t="n">
        <v>398.17</v>
      </c>
      <c r="C45" s="266" t="n">
        <v>470.4</v>
      </c>
      <c r="D45" s="266" t="n">
        <v>442.15</v>
      </c>
      <c r="E45" s="266" t="n">
        <v>444.13</v>
      </c>
      <c r="F45" s="266" t="n">
        <v>501.97</v>
      </c>
      <c r="G45" s="266" t="n">
        <v>481.6</v>
      </c>
      <c r="H45" s="266" t="n">
        <v>484.54</v>
      </c>
      <c r="I45" s="266" t="n">
        <v>529.05</v>
      </c>
      <c r="J45" s="106"/>
      <c r="K45" s="249"/>
      <c r="L45" s="249"/>
      <c r="M45" s="249"/>
      <c r="N45" s="249"/>
      <c r="O45" s="249"/>
      <c r="P45" s="249"/>
      <c r="Q45" s="249"/>
      <c r="R45" s="249"/>
      <c r="S45" s="106"/>
      <c r="T45" s="106"/>
      <c r="U45" s="106"/>
    </row>
    <row r="46" customFormat="false" ht="9.75" hidden="false" customHeight="true" outlineLevel="0" collapsed="false">
      <c r="A46" s="241" t="s">
        <v>40</v>
      </c>
      <c r="B46" s="267" t="n">
        <v>16.22</v>
      </c>
      <c r="C46" s="267" t="n">
        <v>18.12</v>
      </c>
      <c r="D46" s="267" t="n">
        <v>19.53</v>
      </c>
      <c r="E46" s="267" t="n">
        <v>19.22</v>
      </c>
      <c r="F46" s="267" t="n">
        <v>22.12</v>
      </c>
      <c r="G46" s="267" t="n">
        <v>22.15</v>
      </c>
      <c r="H46" s="267" t="n">
        <v>22.67</v>
      </c>
      <c r="I46" s="267" t="n">
        <v>19.72</v>
      </c>
      <c r="J46" s="252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</row>
    <row r="47" customFormat="false" ht="9.75" hidden="false" customHeight="true" outlineLevel="0" collapsed="false">
      <c r="A47" s="241" t="s">
        <v>41</v>
      </c>
      <c r="B47" s="265" t="n">
        <v>137.06</v>
      </c>
      <c r="C47" s="265" t="n">
        <v>112.23</v>
      </c>
      <c r="D47" s="265" t="n">
        <v>154.96</v>
      </c>
      <c r="E47" s="265" t="n">
        <v>119.48</v>
      </c>
      <c r="F47" s="265" t="n">
        <v>159.53</v>
      </c>
      <c r="G47" s="265" t="n">
        <v>150.96</v>
      </c>
      <c r="H47" s="265" t="n">
        <v>138.27</v>
      </c>
      <c r="I47" s="265" t="n">
        <v>184.39</v>
      </c>
      <c r="J47" s="106"/>
      <c r="K47" s="253"/>
      <c r="L47" s="254"/>
      <c r="M47" s="254"/>
      <c r="N47" s="254"/>
      <c r="O47" s="254"/>
      <c r="P47" s="254"/>
      <c r="Q47" s="254"/>
      <c r="R47" s="254"/>
      <c r="S47" s="106"/>
      <c r="T47" s="106"/>
      <c r="U47" s="106"/>
    </row>
    <row r="48" customFormat="false" ht="9.75" hidden="false" customHeight="true" outlineLevel="0" collapsed="false">
      <c r="A48" s="241" t="s">
        <v>174</v>
      </c>
      <c r="B48" s="265" t="n">
        <v>785.91</v>
      </c>
      <c r="C48" s="265" t="n">
        <v>772.07</v>
      </c>
      <c r="D48" s="265" t="n">
        <v>781.83</v>
      </c>
      <c r="E48" s="265" t="n">
        <v>783</v>
      </c>
      <c r="F48" s="265" t="n">
        <v>664.33</v>
      </c>
      <c r="G48" s="265" t="n">
        <v>659.3</v>
      </c>
      <c r="H48" s="265" t="n">
        <v>842.98</v>
      </c>
      <c r="I48" s="265" t="n">
        <v>581.02</v>
      </c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</row>
    <row r="49" customFormat="false" ht="9.75" hidden="false" customHeight="true" outlineLevel="0" collapsed="false">
      <c r="A49" s="241" t="s">
        <v>51</v>
      </c>
      <c r="B49" s="265" t="n">
        <v>131.52</v>
      </c>
      <c r="C49" s="265" t="n">
        <v>118.42</v>
      </c>
      <c r="D49" s="265" t="n">
        <v>159.99</v>
      </c>
      <c r="E49" s="265" t="n">
        <v>147.74</v>
      </c>
      <c r="F49" s="265" t="n">
        <v>153.84</v>
      </c>
      <c r="G49" s="265" t="n">
        <v>149.61</v>
      </c>
      <c r="H49" s="265" t="n">
        <v>125.36</v>
      </c>
      <c r="I49" s="265" t="n">
        <v>144.98</v>
      </c>
      <c r="J49" s="106"/>
      <c r="K49" s="261"/>
      <c r="L49" s="261"/>
      <c r="M49" s="261"/>
      <c r="N49" s="261"/>
      <c r="O49" s="261"/>
      <c r="P49" s="261"/>
      <c r="Q49" s="261"/>
      <c r="R49" s="261"/>
      <c r="S49" s="106"/>
      <c r="T49" s="106"/>
      <c r="U49" s="106"/>
    </row>
    <row r="50" customFormat="false" ht="9.75" hidden="false" customHeight="true" outlineLevel="0" collapsed="false">
      <c r="A50" s="241" t="s">
        <v>55</v>
      </c>
      <c r="B50" s="265" t="n">
        <v>143.38</v>
      </c>
      <c r="C50" s="265" t="n">
        <v>117.02</v>
      </c>
      <c r="D50" s="265" t="n">
        <v>166.26</v>
      </c>
      <c r="E50" s="265" t="n">
        <v>103.33</v>
      </c>
      <c r="F50" s="265" t="n">
        <v>150.9</v>
      </c>
      <c r="G50" s="265" t="n">
        <v>121.92</v>
      </c>
      <c r="H50" s="265" t="n">
        <v>121.2</v>
      </c>
      <c r="I50" s="265" t="n">
        <v>139.08</v>
      </c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</row>
    <row r="51" customFormat="false" ht="9.75" hidden="false" customHeight="true" outlineLevel="0" collapsed="false">
      <c r="A51" s="241" t="s">
        <v>67</v>
      </c>
      <c r="B51" s="265" t="n">
        <v>107.82</v>
      </c>
      <c r="C51" s="265" t="n">
        <v>103.1</v>
      </c>
      <c r="D51" s="265" t="n">
        <v>108.19</v>
      </c>
      <c r="E51" s="265" t="n">
        <v>82.24</v>
      </c>
      <c r="F51" s="265" t="n">
        <v>111.35</v>
      </c>
      <c r="G51" s="265" t="n">
        <v>88.66</v>
      </c>
      <c r="H51" s="265" t="n">
        <v>94.14</v>
      </c>
      <c r="I51" s="265" t="n">
        <v>82.37</v>
      </c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</row>
    <row r="52" customFormat="false" ht="9.75" hidden="false" customHeight="true" outlineLevel="0" collapsed="false">
      <c r="A52" s="241" t="s">
        <v>70</v>
      </c>
      <c r="B52" s="265" t="n">
        <v>378.14</v>
      </c>
      <c r="C52" s="265" t="n">
        <v>270.7</v>
      </c>
      <c r="D52" s="265" t="n">
        <v>415.93</v>
      </c>
      <c r="E52" s="265" t="n">
        <v>339.55</v>
      </c>
      <c r="F52" s="265" t="n">
        <v>371.98</v>
      </c>
      <c r="G52" s="265" t="n">
        <v>322.89</v>
      </c>
      <c r="H52" s="265" t="n">
        <v>335.69</v>
      </c>
      <c r="I52" s="265" t="n">
        <v>330.88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</row>
    <row r="53" customFormat="false" ht="9.75" hidden="false" customHeight="true" outlineLevel="0" collapsed="false">
      <c r="A53" s="241" t="s">
        <v>80</v>
      </c>
      <c r="B53" s="265" t="n">
        <v>45.59</v>
      </c>
      <c r="C53" s="265" t="n">
        <v>42.2</v>
      </c>
      <c r="D53" s="265" t="n">
        <v>54.2</v>
      </c>
      <c r="E53" s="265" t="n">
        <v>52.81</v>
      </c>
      <c r="F53" s="265" t="n">
        <v>53.96</v>
      </c>
      <c r="G53" s="265" t="n">
        <v>50.21</v>
      </c>
      <c r="H53" s="265" t="n">
        <v>50.1</v>
      </c>
      <c r="I53" s="265" t="n">
        <v>53.22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</row>
    <row r="54" customFormat="false" ht="9.75" hidden="false" customHeight="true" outlineLevel="0" collapsed="false">
      <c r="A54" s="241" t="s">
        <v>83</v>
      </c>
      <c r="B54" s="265" t="n">
        <v>26.99</v>
      </c>
      <c r="C54" s="265" t="n">
        <v>16.48</v>
      </c>
      <c r="D54" s="265" t="n">
        <v>27.89</v>
      </c>
      <c r="E54" s="265" t="n">
        <v>21.84</v>
      </c>
      <c r="F54" s="265" t="n">
        <v>11.98</v>
      </c>
      <c r="G54" s="265" t="n">
        <v>18.29</v>
      </c>
      <c r="H54" s="265" t="n">
        <v>23.19</v>
      </c>
      <c r="I54" s="265" t="n">
        <v>13.62</v>
      </c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</row>
    <row r="55" customFormat="false" ht="9.75" hidden="false" customHeight="true" outlineLevel="0" collapsed="false">
      <c r="A55" s="241" t="s">
        <v>86</v>
      </c>
      <c r="B55" s="265" t="n">
        <v>119.58</v>
      </c>
      <c r="C55" s="265" t="n">
        <v>92.81</v>
      </c>
      <c r="D55" s="265" t="n">
        <v>120.87</v>
      </c>
      <c r="E55" s="265" t="n">
        <v>97.1</v>
      </c>
      <c r="F55" s="265" t="n">
        <v>124.14</v>
      </c>
      <c r="G55" s="265" t="n">
        <v>109.05</v>
      </c>
      <c r="H55" s="265" t="n">
        <v>104.19</v>
      </c>
      <c r="I55" s="265" t="n">
        <v>101.29</v>
      </c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</row>
    <row r="56" customFormat="false" ht="9.75" hidden="false" customHeight="true" outlineLevel="0" collapsed="false">
      <c r="A56" s="241" t="s">
        <v>99</v>
      </c>
      <c r="B56" s="265" t="n">
        <v>278.88</v>
      </c>
      <c r="C56" s="265" t="n">
        <v>262.14</v>
      </c>
      <c r="D56" s="265" t="n">
        <v>347.61</v>
      </c>
      <c r="E56" s="265" t="n">
        <v>233.97</v>
      </c>
      <c r="F56" s="265" t="n">
        <v>260.1</v>
      </c>
      <c r="G56" s="265" t="n">
        <v>259.23</v>
      </c>
      <c r="H56" s="265" t="n">
        <v>248.73</v>
      </c>
      <c r="I56" s="265" t="n">
        <v>239.51</v>
      </c>
      <c r="J56" s="243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</row>
    <row r="57" customFormat="false" ht="9.75" hidden="false" customHeight="true" outlineLevel="0" collapsed="false">
      <c r="A57" s="247" t="s">
        <v>108</v>
      </c>
      <c r="B57" s="266" t="n">
        <v>2171.1</v>
      </c>
      <c r="C57" s="266" t="n">
        <v>1925.29</v>
      </c>
      <c r="D57" s="266" t="n">
        <v>2357.26</v>
      </c>
      <c r="E57" s="266" t="n">
        <v>2000.28</v>
      </c>
      <c r="F57" s="266" t="n">
        <v>2084.24</v>
      </c>
      <c r="G57" s="266" t="n">
        <v>1952.28</v>
      </c>
      <c r="H57" s="266" t="n">
        <v>2106.51</v>
      </c>
      <c r="I57" s="266" t="n">
        <v>1890.05</v>
      </c>
      <c r="J57" s="106"/>
      <c r="K57" s="255"/>
      <c r="L57" s="268"/>
      <c r="M57" s="255"/>
      <c r="N57" s="255"/>
      <c r="O57" s="255"/>
      <c r="P57" s="255"/>
      <c r="Q57" s="269"/>
      <c r="R57" s="255"/>
      <c r="S57" s="106"/>
      <c r="T57" s="106"/>
      <c r="U57" s="106"/>
    </row>
    <row r="58" customFormat="false" ht="9.75" hidden="false" customHeight="true" outlineLevel="0" collapsed="false">
      <c r="A58" s="257" t="s">
        <v>109</v>
      </c>
      <c r="B58" s="266" t="n">
        <v>2569.27</v>
      </c>
      <c r="C58" s="266" t="n">
        <v>2395.69</v>
      </c>
      <c r="D58" s="266" t="n">
        <v>2799.42</v>
      </c>
      <c r="E58" s="266" t="n">
        <v>2444.41</v>
      </c>
      <c r="F58" s="266" t="n">
        <v>2586.21</v>
      </c>
      <c r="G58" s="266" t="n">
        <v>2433.88</v>
      </c>
      <c r="H58" s="266" t="n">
        <v>2591.05</v>
      </c>
      <c r="I58" s="266" t="n">
        <v>2419.11</v>
      </c>
      <c r="J58" s="252"/>
      <c r="K58" s="253"/>
      <c r="L58" s="254"/>
      <c r="M58" s="254"/>
      <c r="N58" s="254"/>
      <c r="O58" s="254"/>
      <c r="P58" s="254"/>
      <c r="Q58" s="254"/>
      <c r="R58" s="254"/>
      <c r="S58" s="106"/>
      <c r="T58" s="106"/>
      <c r="U58" s="106"/>
    </row>
    <row r="59" customFormat="false" ht="6" hidden="false" customHeight="true" outlineLevel="0" collapsed="false">
      <c r="A59" s="270"/>
      <c r="B59" s="271"/>
      <c r="C59" s="272"/>
      <c r="D59" s="272"/>
      <c r="E59" s="272"/>
      <c r="F59" s="272"/>
      <c r="G59" s="272"/>
      <c r="H59" s="272"/>
      <c r="I59" s="272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</row>
    <row r="60" customFormat="false" ht="6" hidden="false" customHeight="true" outlineLevel="0" collapsed="false">
      <c r="A60" s="257"/>
      <c r="B60" s="258"/>
      <c r="C60" s="259"/>
      <c r="D60" s="259"/>
      <c r="E60" s="259"/>
      <c r="F60" s="259"/>
      <c r="G60" s="259"/>
      <c r="H60" s="259"/>
      <c r="I60" s="259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</row>
    <row r="61" customFormat="false" ht="6" hidden="false" customHeight="true" outlineLevel="0" collapsed="false">
      <c r="A61" s="257"/>
      <c r="B61" s="258"/>
      <c r="C61" s="259"/>
      <c r="D61" s="259"/>
      <c r="E61" s="259"/>
      <c r="F61" s="259"/>
      <c r="G61" s="259"/>
      <c r="H61" s="259"/>
      <c r="I61" s="259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</row>
    <row r="62" customFormat="false" ht="6" hidden="false" customHeight="true" outlineLevel="0" collapsed="false">
      <c r="A62" s="257"/>
      <c r="B62" s="258"/>
      <c r="C62" s="259"/>
      <c r="D62" s="259"/>
      <c r="E62" s="259"/>
      <c r="F62" s="259"/>
      <c r="G62" s="259"/>
      <c r="H62" s="259"/>
      <c r="I62" s="259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</row>
    <row r="63" customFormat="false" ht="6" hidden="false" customHeight="true" outlineLevel="0" collapsed="false">
      <c r="A63" s="257"/>
      <c r="B63" s="258"/>
      <c r="C63" s="259"/>
      <c r="D63" s="259"/>
      <c r="E63" s="259"/>
      <c r="F63" s="259"/>
      <c r="G63" s="259"/>
      <c r="H63" s="259"/>
      <c r="I63" s="259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</row>
    <row r="64" customFormat="false" ht="12" hidden="false" customHeight="true" outlineLevel="0" collapsed="false">
      <c r="A64" s="257"/>
      <c r="B64" s="258"/>
      <c r="C64" s="259"/>
      <c r="D64" s="259"/>
      <c r="E64" s="259"/>
      <c r="F64" s="259"/>
      <c r="G64" s="259"/>
      <c r="H64" s="259"/>
      <c r="I64" s="259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</row>
    <row r="65" customFormat="false" ht="12" hidden="false" customHeight="true" outlineLevel="0" collapsed="false">
      <c r="A65" s="229" t="s">
        <v>175</v>
      </c>
      <c r="B65" s="229"/>
      <c r="C65" s="229"/>
      <c r="D65" s="229"/>
      <c r="E65" s="229"/>
      <c r="F65" s="229"/>
      <c r="G65" s="229"/>
      <c r="H65" s="229"/>
      <c r="I65" s="229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</row>
    <row r="66" customFormat="false" ht="12" hidden="false" customHeight="true" outlineLevel="0" collapsed="false">
      <c r="A66" s="230" t="s">
        <v>176</v>
      </c>
      <c r="B66" s="230"/>
      <c r="C66" s="230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</row>
    <row r="67" customFormat="false" ht="8.25" hidden="false" customHeight="true" outlineLevel="0" collapsed="false">
      <c r="A67" s="273"/>
      <c r="B67" s="273"/>
      <c r="C67" s="273"/>
      <c r="D67" s="273"/>
      <c r="E67" s="273"/>
      <c r="F67" s="273"/>
      <c r="G67" s="273"/>
      <c r="H67" s="273"/>
      <c r="I67" s="273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</row>
    <row r="68" customFormat="false" ht="12" hidden="false" customHeight="true" outlineLevel="0" collapsed="false">
      <c r="A68" s="274" t="s">
        <v>2</v>
      </c>
      <c r="B68" s="275"/>
      <c r="C68" s="233" t="s">
        <v>157</v>
      </c>
      <c r="D68" s="233"/>
      <c r="E68" s="233"/>
      <c r="F68" s="233"/>
      <c r="G68" s="233"/>
      <c r="H68" s="233"/>
      <c r="I68" s="233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</row>
    <row r="69" customFormat="false" ht="27" hidden="false" customHeight="true" outlineLevel="0" collapsed="false">
      <c r="A69" s="274"/>
      <c r="B69" s="276"/>
      <c r="C69" s="262" t="s">
        <v>177</v>
      </c>
      <c r="D69" s="262" t="s">
        <v>178</v>
      </c>
      <c r="E69" s="136" t="s">
        <v>179</v>
      </c>
      <c r="F69" s="136" t="s">
        <v>180</v>
      </c>
      <c r="G69" s="136" t="s">
        <v>181</v>
      </c>
      <c r="H69" s="136" t="s">
        <v>182</v>
      </c>
      <c r="I69" s="133" t="s">
        <v>183</v>
      </c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</row>
    <row r="70" customFormat="false" ht="6" hidden="false" customHeight="true" outlineLevel="0" collapsed="false">
      <c r="A70" s="235"/>
      <c r="B70" s="275"/>
      <c r="C70" s="138"/>
      <c r="D70" s="236"/>
      <c r="E70" s="236"/>
      <c r="F70" s="138"/>
      <c r="G70" s="138"/>
      <c r="H70" s="138"/>
      <c r="I70" s="138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</row>
    <row r="71" s="180" customFormat="true" ht="10.5" hidden="false" customHeight="true" outlineLevel="0" collapsed="false">
      <c r="A71" s="237" t="s">
        <v>10</v>
      </c>
      <c r="B71" s="275"/>
      <c r="C71" s="238" t="n">
        <v>2.5</v>
      </c>
      <c r="D71" s="238" t="n">
        <v>2.8</v>
      </c>
      <c r="E71" s="238" t="n">
        <v>2.7</v>
      </c>
      <c r="F71" s="238" t="n">
        <v>2.6</v>
      </c>
      <c r="G71" s="238" t="n">
        <v>2.6</v>
      </c>
      <c r="H71" s="238" t="n">
        <v>2.6</v>
      </c>
      <c r="I71" s="238" t="n">
        <v>2.5</v>
      </c>
      <c r="J71" s="264"/>
      <c r="K71" s="264"/>
      <c r="L71" s="264"/>
      <c r="M71" s="264"/>
      <c r="N71" s="264"/>
      <c r="O71" s="264"/>
      <c r="P71" s="264"/>
      <c r="Q71" s="264"/>
      <c r="R71" s="264"/>
      <c r="S71" s="264"/>
      <c r="T71" s="264"/>
      <c r="U71" s="264"/>
    </row>
    <row r="72" customFormat="false" ht="10.5" hidden="false" customHeight="true" outlineLevel="0" collapsed="false">
      <c r="A72" s="237" t="s">
        <v>11</v>
      </c>
      <c r="B72" s="275"/>
      <c r="C72" s="238" t="n">
        <v>0.515503588847706</v>
      </c>
      <c r="D72" s="238" t="n">
        <v>8.40589325287529</v>
      </c>
      <c r="E72" s="238" t="n">
        <v>6.12938186177486</v>
      </c>
      <c r="F72" s="238" t="n">
        <v>0.918656957164105</v>
      </c>
      <c r="G72" s="238" t="n">
        <v>3.09318813588173</v>
      </c>
      <c r="H72" s="238" t="n">
        <v>7.98572201852209</v>
      </c>
      <c r="I72" s="238" t="n">
        <v>2.72024371469621</v>
      </c>
      <c r="J72" s="240"/>
      <c r="K72" s="240"/>
      <c r="L72" s="240"/>
      <c r="M72" s="240"/>
      <c r="N72" s="240"/>
      <c r="O72" s="240"/>
      <c r="P72" s="240"/>
      <c r="Q72" s="240"/>
      <c r="R72" s="106"/>
      <c r="S72" s="106"/>
      <c r="T72" s="106"/>
      <c r="U72" s="106"/>
    </row>
    <row r="73" customFormat="false" ht="10.5" hidden="false" customHeight="true" outlineLevel="0" collapsed="false">
      <c r="A73" s="241" t="s">
        <v>12</v>
      </c>
      <c r="B73" s="275"/>
      <c r="C73" s="242" t="n">
        <v>78.55</v>
      </c>
      <c r="D73" s="242" t="n">
        <v>77.56</v>
      </c>
      <c r="E73" s="242" t="n">
        <v>79.38</v>
      </c>
      <c r="F73" s="242" t="n">
        <v>74.24</v>
      </c>
      <c r="G73" s="242" t="n">
        <v>76.67</v>
      </c>
      <c r="H73" s="242" t="n">
        <v>75.26</v>
      </c>
      <c r="I73" s="242" t="n">
        <v>79.14</v>
      </c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</row>
    <row r="74" customFormat="false" ht="10.5" hidden="false" customHeight="true" outlineLevel="0" collapsed="false">
      <c r="A74" s="241" t="s">
        <v>17</v>
      </c>
      <c r="B74" s="275"/>
      <c r="C74" s="242" t="n">
        <v>107.27</v>
      </c>
      <c r="D74" s="242" t="n">
        <v>118.41</v>
      </c>
      <c r="E74" s="242" t="n">
        <v>104.02</v>
      </c>
      <c r="F74" s="242" t="n">
        <v>91.99</v>
      </c>
      <c r="G74" s="242" t="n">
        <v>97.9</v>
      </c>
      <c r="H74" s="242" t="n">
        <v>100.94</v>
      </c>
      <c r="I74" s="242" t="n">
        <v>93.3</v>
      </c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</row>
    <row r="75" customFormat="false" ht="10.5" hidden="false" customHeight="true" outlineLevel="0" collapsed="false">
      <c r="A75" s="241" t="s">
        <v>22</v>
      </c>
      <c r="B75" s="275"/>
      <c r="C75" s="242" t="n">
        <v>54.26</v>
      </c>
      <c r="D75" s="242" t="n">
        <v>53.15</v>
      </c>
      <c r="E75" s="242" t="n">
        <v>51.81</v>
      </c>
      <c r="F75" s="242" t="n">
        <v>38.88</v>
      </c>
      <c r="G75" s="242" t="n">
        <v>41.11</v>
      </c>
      <c r="H75" s="242" t="n">
        <v>47.73</v>
      </c>
      <c r="I75" s="242" t="n">
        <v>39.27</v>
      </c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</row>
    <row r="76" customFormat="false" ht="10.5" hidden="false" customHeight="true" outlineLevel="0" collapsed="false">
      <c r="A76" s="241" t="s">
        <v>23</v>
      </c>
      <c r="B76" s="275"/>
      <c r="C76" s="242" t="n">
        <v>62.75</v>
      </c>
      <c r="D76" s="242" t="n">
        <v>72.51</v>
      </c>
      <c r="E76" s="242" t="n">
        <v>69.95</v>
      </c>
      <c r="F76" s="242" t="n">
        <v>61.11</v>
      </c>
      <c r="G76" s="242" t="n">
        <v>59.16</v>
      </c>
      <c r="H76" s="242" t="n">
        <v>51.11</v>
      </c>
      <c r="I76" s="242" t="n">
        <v>54.39</v>
      </c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</row>
    <row r="77" customFormat="false" ht="10.5" hidden="false" customHeight="true" outlineLevel="0" collapsed="false">
      <c r="A77" s="241" t="s">
        <v>27</v>
      </c>
      <c r="B77" s="275"/>
      <c r="C77" s="242" t="n">
        <v>13.37</v>
      </c>
      <c r="D77" s="242" t="n">
        <v>20.61</v>
      </c>
      <c r="E77" s="242" t="n">
        <v>16.21</v>
      </c>
      <c r="F77" s="242" t="n">
        <v>13.57</v>
      </c>
      <c r="G77" s="242" t="n">
        <v>15.71</v>
      </c>
      <c r="H77" s="242" t="n">
        <v>13.79</v>
      </c>
      <c r="I77" s="242" t="n">
        <v>16.68</v>
      </c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</row>
    <row r="78" customFormat="false" ht="10.5" hidden="false" customHeight="true" outlineLevel="0" collapsed="false">
      <c r="A78" s="241" t="s">
        <v>29</v>
      </c>
      <c r="B78" s="275"/>
      <c r="C78" s="242" t="n">
        <v>79.29</v>
      </c>
      <c r="D78" s="242" t="n">
        <v>85.95</v>
      </c>
      <c r="E78" s="242" t="n">
        <v>86.07</v>
      </c>
      <c r="F78" s="242" t="n">
        <v>69.76</v>
      </c>
      <c r="G78" s="242" t="n">
        <v>75.09</v>
      </c>
      <c r="H78" s="242" t="n">
        <v>69.68</v>
      </c>
      <c r="I78" s="242" t="n">
        <v>77.86</v>
      </c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</row>
    <row r="79" customFormat="false" ht="10.5" hidden="false" customHeight="true" outlineLevel="0" collapsed="false">
      <c r="A79" s="241" t="s">
        <v>31</v>
      </c>
      <c r="B79" s="275"/>
      <c r="C79" s="242" t="n">
        <v>34.14</v>
      </c>
      <c r="D79" s="242" t="n">
        <v>36.88</v>
      </c>
      <c r="E79" s="242" t="n">
        <v>33.12</v>
      </c>
      <c r="F79" s="242" t="n">
        <v>30.49</v>
      </c>
      <c r="G79" s="242" t="n">
        <v>33.73</v>
      </c>
      <c r="H79" s="242" t="n">
        <v>28.85</v>
      </c>
      <c r="I79" s="242" t="n">
        <v>30.72</v>
      </c>
      <c r="J79" s="243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</row>
    <row r="80" customFormat="false" ht="10.5" hidden="false" customHeight="true" outlineLevel="0" collapsed="false">
      <c r="A80" s="241" t="s">
        <v>35</v>
      </c>
      <c r="B80" s="275"/>
      <c r="C80" s="242" t="n">
        <v>48.92</v>
      </c>
      <c r="D80" s="242" t="n">
        <v>36.31</v>
      </c>
      <c r="E80" s="242" t="n">
        <v>38.35</v>
      </c>
      <c r="F80" s="242" t="n">
        <v>32.16</v>
      </c>
      <c r="G80" s="242" t="n">
        <v>40.55</v>
      </c>
      <c r="H80" s="242" t="n">
        <v>32.65</v>
      </c>
      <c r="I80" s="242" t="n">
        <v>34.2</v>
      </c>
      <c r="J80" s="106"/>
      <c r="K80" s="245"/>
      <c r="L80" s="245"/>
      <c r="M80" s="245"/>
      <c r="N80" s="245"/>
      <c r="O80" s="245"/>
      <c r="P80" s="245"/>
      <c r="Q80" s="245"/>
      <c r="R80" s="106"/>
      <c r="S80" s="106"/>
      <c r="T80" s="106"/>
      <c r="U80" s="106"/>
    </row>
    <row r="81" customFormat="false" ht="10.5" hidden="false" customHeight="true" outlineLevel="0" collapsed="false">
      <c r="A81" s="247" t="s">
        <v>39</v>
      </c>
      <c r="B81" s="275"/>
      <c r="C81" s="248" t="n">
        <v>478.56</v>
      </c>
      <c r="D81" s="248" t="n">
        <v>501.38</v>
      </c>
      <c r="E81" s="248" t="n">
        <v>478.9</v>
      </c>
      <c r="F81" s="248" t="n">
        <v>412.19</v>
      </c>
      <c r="G81" s="248" t="n">
        <v>439.94</v>
      </c>
      <c r="H81" s="248" t="n">
        <v>420.01</v>
      </c>
      <c r="I81" s="248" t="n">
        <v>425.56</v>
      </c>
      <c r="J81" s="277"/>
      <c r="K81" s="249"/>
      <c r="L81" s="249"/>
      <c r="M81" s="249"/>
      <c r="N81" s="249"/>
      <c r="O81" s="249"/>
      <c r="P81" s="249"/>
      <c r="Q81" s="249"/>
      <c r="R81" s="106"/>
      <c r="S81" s="106"/>
      <c r="T81" s="106"/>
      <c r="U81" s="106"/>
    </row>
    <row r="82" customFormat="false" ht="10.5" hidden="false" customHeight="true" outlineLevel="0" collapsed="false">
      <c r="A82" s="241" t="s">
        <v>40</v>
      </c>
      <c r="B82" s="275"/>
      <c r="C82" s="242" t="n">
        <v>23.98</v>
      </c>
      <c r="D82" s="242" t="n">
        <v>26.08</v>
      </c>
      <c r="E82" s="242" t="n">
        <v>21.05</v>
      </c>
      <c r="F82" s="242" t="n">
        <v>21.24</v>
      </c>
      <c r="G82" s="242" t="n">
        <v>19.03</v>
      </c>
      <c r="H82" s="242" t="n">
        <v>25.34</v>
      </c>
      <c r="I82" s="242" t="n">
        <v>17.14</v>
      </c>
      <c r="J82" s="252"/>
      <c r="K82" s="253"/>
      <c r="L82" s="254"/>
      <c r="M82" s="254"/>
      <c r="N82" s="254"/>
      <c r="O82" s="254"/>
      <c r="P82" s="254"/>
      <c r="Q82" s="253"/>
      <c r="R82" s="106"/>
      <c r="S82" s="106"/>
      <c r="T82" s="106"/>
      <c r="U82" s="106"/>
    </row>
    <row r="83" customFormat="false" ht="10.5" hidden="false" customHeight="true" outlineLevel="0" collapsed="false">
      <c r="A83" s="241" t="s">
        <v>41</v>
      </c>
      <c r="B83" s="275"/>
      <c r="C83" s="242" t="n">
        <v>161.83</v>
      </c>
      <c r="D83" s="242" t="n">
        <v>134.44</v>
      </c>
      <c r="E83" s="242" t="n">
        <v>160.46</v>
      </c>
      <c r="F83" s="242" t="n">
        <v>174.17</v>
      </c>
      <c r="G83" s="242" t="n">
        <v>132.52</v>
      </c>
      <c r="H83" s="242" t="n">
        <v>127.65</v>
      </c>
      <c r="I83" s="242" t="n">
        <v>133.07</v>
      </c>
      <c r="J83" s="106"/>
      <c r="K83" s="261"/>
      <c r="L83" s="261"/>
      <c r="M83" s="261"/>
      <c r="N83" s="261"/>
      <c r="O83" s="261"/>
      <c r="P83" s="261"/>
      <c r="Q83" s="261"/>
      <c r="R83" s="106"/>
      <c r="S83" s="106"/>
      <c r="T83" s="106"/>
      <c r="U83" s="106"/>
    </row>
    <row r="84" customFormat="false" ht="10.5" hidden="false" customHeight="true" outlineLevel="0" collapsed="false">
      <c r="A84" s="241" t="s">
        <v>174</v>
      </c>
      <c r="B84" s="275"/>
      <c r="C84" s="242" t="n">
        <v>533.08</v>
      </c>
      <c r="D84" s="242" t="n">
        <v>496.59</v>
      </c>
      <c r="E84" s="242" t="n">
        <v>441.22</v>
      </c>
      <c r="F84" s="242" t="n">
        <v>375.64</v>
      </c>
      <c r="G84" s="242" t="n">
        <v>378.33</v>
      </c>
      <c r="H84" s="242" t="n">
        <v>451.44</v>
      </c>
      <c r="I84" s="242" t="n">
        <v>521.75</v>
      </c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</row>
    <row r="85" customFormat="false" ht="10.5" hidden="false" customHeight="true" outlineLevel="0" collapsed="false">
      <c r="A85" s="241" t="s">
        <v>51</v>
      </c>
      <c r="B85" s="275"/>
      <c r="C85" s="242" t="n">
        <v>134.38</v>
      </c>
      <c r="D85" s="242" t="n">
        <v>94.34</v>
      </c>
      <c r="E85" s="242" t="n">
        <v>110.87</v>
      </c>
      <c r="F85" s="242" t="n">
        <v>121.86</v>
      </c>
      <c r="G85" s="242" t="n">
        <v>125.23</v>
      </c>
      <c r="H85" s="242" t="n">
        <v>93.16</v>
      </c>
      <c r="I85" s="242" t="n">
        <v>110.36</v>
      </c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</row>
    <row r="86" customFormat="false" ht="10.5" hidden="false" customHeight="true" outlineLevel="0" collapsed="false">
      <c r="A86" s="241" t="s">
        <v>55</v>
      </c>
      <c r="B86" s="275"/>
      <c r="C86" s="242" t="n">
        <v>246.98</v>
      </c>
      <c r="D86" s="242" t="n">
        <v>94.06</v>
      </c>
      <c r="E86" s="242" t="n">
        <v>113.49</v>
      </c>
      <c r="F86" s="242" t="n">
        <v>106.93</v>
      </c>
      <c r="G86" s="242" t="n">
        <v>93.76</v>
      </c>
      <c r="H86" s="242" t="n">
        <v>77.79</v>
      </c>
      <c r="I86" s="242" t="n">
        <v>86.73</v>
      </c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</row>
    <row r="87" customFormat="false" ht="10.5" hidden="false" customHeight="true" outlineLevel="0" collapsed="false">
      <c r="A87" s="241" t="s">
        <v>67</v>
      </c>
      <c r="B87" s="275"/>
      <c r="C87" s="242" t="n">
        <v>90.53</v>
      </c>
      <c r="D87" s="242" t="n">
        <v>56.53</v>
      </c>
      <c r="E87" s="242" t="n">
        <v>70.62</v>
      </c>
      <c r="F87" s="242" t="n">
        <v>84.46</v>
      </c>
      <c r="G87" s="242" t="n">
        <v>72.79</v>
      </c>
      <c r="H87" s="242" t="n">
        <v>62.44</v>
      </c>
      <c r="I87" s="242" t="n">
        <v>78.55</v>
      </c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</row>
    <row r="88" customFormat="false" ht="10.5" hidden="false" customHeight="true" outlineLevel="0" collapsed="false">
      <c r="A88" s="241" t="s">
        <v>70</v>
      </c>
      <c r="B88" s="275"/>
      <c r="C88" s="242" t="n">
        <v>250.53</v>
      </c>
      <c r="D88" s="242" t="n">
        <v>209.07</v>
      </c>
      <c r="E88" s="242" t="n">
        <v>246.93</v>
      </c>
      <c r="F88" s="242" t="n">
        <v>244.44</v>
      </c>
      <c r="G88" s="242" t="n">
        <v>249.29</v>
      </c>
      <c r="H88" s="242" t="n">
        <v>223.49</v>
      </c>
      <c r="I88" s="242" t="n">
        <v>228.66</v>
      </c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</row>
    <row r="89" customFormat="false" ht="10.5" hidden="false" customHeight="true" outlineLevel="0" collapsed="false">
      <c r="A89" s="241" t="s">
        <v>80</v>
      </c>
      <c r="B89" s="275"/>
      <c r="C89" s="242" t="n">
        <v>49.61</v>
      </c>
      <c r="D89" s="242" t="n">
        <v>43.13</v>
      </c>
      <c r="E89" s="242" t="n">
        <v>44.05</v>
      </c>
      <c r="F89" s="242" t="n">
        <v>43.21</v>
      </c>
      <c r="G89" s="242" t="n">
        <v>41.58</v>
      </c>
      <c r="H89" s="242" t="n">
        <v>37.93</v>
      </c>
      <c r="I89" s="242" t="n">
        <v>40.03</v>
      </c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</row>
    <row r="90" customFormat="false" ht="10.5" hidden="false" customHeight="true" outlineLevel="0" collapsed="false">
      <c r="A90" s="241" t="s">
        <v>83</v>
      </c>
      <c r="B90" s="275"/>
      <c r="C90" s="242" t="n">
        <v>24.66</v>
      </c>
      <c r="D90" s="242" t="n">
        <v>17.97</v>
      </c>
      <c r="E90" s="242" t="n">
        <v>24.18</v>
      </c>
      <c r="F90" s="242" t="n">
        <v>31.76</v>
      </c>
      <c r="G90" s="242" t="n">
        <v>27.6</v>
      </c>
      <c r="H90" s="242" t="n">
        <v>15.55</v>
      </c>
      <c r="I90" s="242" t="n">
        <v>20.72</v>
      </c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</row>
    <row r="91" customFormat="false" ht="10.5" hidden="false" customHeight="true" outlineLevel="0" collapsed="false">
      <c r="A91" s="241" t="s">
        <v>86</v>
      </c>
      <c r="B91" s="275"/>
      <c r="C91" s="242" t="n">
        <v>116.11</v>
      </c>
      <c r="D91" s="242" t="n">
        <v>60.54</v>
      </c>
      <c r="E91" s="242" t="n">
        <v>77</v>
      </c>
      <c r="F91" s="242" t="n">
        <v>71.6</v>
      </c>
      <c r="G91" s="242" t="n">
        <v>68.04</v>
      </c>
      <c r="H91" s="242" t="n">
        <v>51.66</v>
      </c>
      <c r="I91" s="242" t="n">
        <v>72.72</v>
      </c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</row>
    <row r="92" customFormat="false" ht="10.5" hidden="false" customHeight="true" outlineLevel="0" collapsed="false">
      <c r="A92" s="241" t="s">
        <v>99</v>
      </c>
      <c r="B92" s="275"/>
      <c r="C92" s="242" t="n">
        <v>225.43</v>
      </c>
      <c r="D92" s="242" t="n">
        <v>159.71</v>
      </c>
      <c r="E92" s="242" t="n">
        <v>194.4</v>
      </c>
      <c r="F92" s="242" t="n">
        <v>174.62</v>
      </c>
      <c r="G92" s="242" t="n">
        <v>146.77</v>
      </c>
      <c r="H92" s="242" t="n">
        <v>134.56</v>
      </c>
      <c r="I92" s="242" t="n">
        <v>142.67</v>
      </c>
      <c r="J92" s="243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</row>
    <row r="93" customFormat="false" ht="10.5" hidden="false" customHeight="true" outlineLevel="0" collapsed="false">
      <c r="A93" s="247" t="s">
        <v>108</v>
      </c>
      <c r="B93" s="275"/>
      <c r="C93" s="248" t="n">
        <v>1857.12</v>
      </c>
      <c r="D93" s="248" t="n">
        <v>1392.46</v>
      </c>
      <c r="E93" s="248" t="n">
        <v>1504.28</v>
      </c>
      <c r="F93" s="248" t="n">
        <v>1449.93</v>
      </c>
      <c r="G93" s="248" t="n">
        <v>1354.94</v>
      </c>
      <c r="H93" s="248" t="n">
        <v>1301</v>
      </c>
      <c r="I93" s="248" t="n">
        <v>1452.41</v>
      </c>
      <c r="J93" s="106"/>
      <c r="K93" s="255"/>
      <c r="L93" s="255"/>
      <c r="M93" s="268"/>
      <c r="N93" s="255"/>
      <c r="O93" s="255"/>
      <c r="P93" s="255"/>
      <c r="Q93" s="255"/>
      <c r="R93" s="106"/>
      <c r="S93" s="106"/>
      <c r="T93" s="106"/>
      <c r="U93" s="106"/>
    </row>
    <row r="94" customFormat="false" ht="10.5" hidden="false" customHeight="true" outlineLevel="0" collapsed="false">
      <c r="A94" s="257" t="s">
        <v>109</v>
      </c>
      <c r="B94" s="275"/>
      <c r="C94" s="248" t="n">
        <v>2335.67</v>
      </c>
      <c r="D94" s="248" t="n">
        <v>1893.83</v>
      </c>
      <c r="E94" s="248" t="n">
        <v>1983.19</v>
      </c>
      <c r="F94" s="248" t="n">
        <v>1862.11</v>
      </c>
      <c r="G94" s="248" t="n">
        <v>1794.88</v>
      </c>
      <c r="H94" s="248" t="n">
        <v>1721.01</v>
      </c>
      <c r="I94" s="248" t="n">
        <v>1877.97</v>
      </c>
      <c r="J94" s="252"/>
      <c r="K94" s="253"/>
      <c r="L94" s="254"/>
      <c r="M94" s="254"/>
      <c r="N94" s="254"/>
      <c r="O94" s="254"/>
      <c r="P94" s="254"/>
      <c r="Q94" s="253"/>
      <c r="R94" s="106"/>
      <c r="S94" s="106"/>
      <c r="T94" s="106"/>
      <c r="U94" s="106"/>
    </row>
    <row r="95" customFormat="false" ht="6.95" hidden="false" customHeight="true" outlineLevel="0" collapsed="false">
      <c r="A95" s="278"/>
      <c r="B95" s="155"/>
      <c r="C95" s="155"/>
      <c r="D95" s="279"/>
      <c r="E95" s="279"/>
      <c r="F95" s="279"/>
      <c r="G95" s="279"/>
      <c r="H95" s="279"/>
      <c r="I95" s="279"/>
      <c r="J95" s="280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</row>
    <row r="96" customFormat="false" ht="9" hidden="false" customHeight="false" outlineLevel="0" collapsed="false">
      <c r="J96" s="106"/>
      <c r="K96" s="261"/>
      <c r="L96" s="261"/>
      <c r="M96" s="261"/>
      <c r="N96" s="261"/>
      <c r="O96" s="261"/>
      <c r="P96" s="261"/>
      <c r="Q96" s="261"/>
      <c r="R96" s="106"/>
      <c r="S96" s="106"/>
      <c r="T96" s="106"/>
      <c r="U96" s="106"/>
    </row>
    <row r="97" customFormat="false" ht="9" hidden="false" customHeight="false" outlineLevel="0" collapsed="false"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</row>
    <row r="98" customFormat="false" ht="9" hidden="false" customHeight="false" outlineLevel="0" collapsed="false"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</row>
    <row r="99" customFormat="false" ht="9" hidden="false" customHeight="false" outlineLevel="0" collapsed="false"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</row>
    <row r="100" customFormat="false" ht="9" hidden="false" customHeight="false" outlineLevel="0" collapsed="false"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</row>
    <row r="101" customFormat="false" ht="9" hidden="false" customHeight="false" outlineLevel="0" collapsed="false"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</row>
    <row r="102" customFormat="false" ht="9" hidden="false" customHeight="false" outlineLevel="0" collapsed="false"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</row>
    <row r="103" customFormat="false" ht="9" hidden="false" customHeight="false" outlineLevel="0" collapsed="false"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</row>
    <row r="104" customFormat="false" ht="9" hidden="false" customHeight="false" outlineLevel="0" collapsed="false"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</row>
    <row r="105" customFormat="false" ht="9" hidden="false" customHeight="false" outlineLevel="0" collapsed="false"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</row>
    <row r="106" customFormat="false" ht="9" hidden="false" customHeight="false" outlineLevel="0" collapsed="false"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</row>
    <row r="107" customFormat="false" ht="9" hidden="false" customHeight="false" outlineLevel="0" collapsed="false"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</row>
    <row r="108" customFormat="false" ht="9" hidden="false" customHeight="false" outlineLevel="0" collapsed="false"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</row>
    <row r="109" customFormat="false" ht="9" hidden="false" customHeight="false" outlineLevel="0" collapsed="false"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</row>
    <row r="110" customFormat="false" ht="9" hidden="false" customHeight="false" outlineLevel="0" collapsed="false"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</row>
    <row r="111" customFormat="false" ht="9" hidden="false" customHeight="false" outlineLevel="0" collapsed="false"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</row>
    <row r="112" customFormat="false" ht="9" hidden="false" customHeight="false" outlineLevel="0" collapsed="false"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</row>
    <row r="113" customFormat="false" ht="9" hidden="false" customHeight="false" outlineLevel="0" collapsed="false"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</row>
    <row r="114" customFormat="false" ht="9" hidden="false" customHeight="false" outlineLevel="0" collapsed="false"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</row>
    <row r="115" customFormat="false" ht="9" hidden="false" customHeight="false" outlineLevel="0" collapsed="false"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</row>
    <row r="116" customFormat="false" ht="9" hidden="false" customHeight="false" outlineLevel="0" collapsed="false"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</row>
    <row r="117" customFormat="false" ht="9" hidden="false" customHeight="false" outlineLevel="0" collapsed="false"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</row>
    <row r="118" customFormat="false" ht="9" hidden="false" customHeight="false" outlineLevel="0" collapsed="false"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</row>
    <row r="119" customFormat="false" ht="9" hidden="false" customHeight="false" outlineLevel="0" collapsed="false"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</row>
    <row r="120" customFormat="false" ht="9" hidden="false" customHeight="false" outlineLevel="0" collapsed="false"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</row>
    <row r="121" customFormat="false" ht="9" hidden="false" customHeight="false" outlineLevel="0" collapsed="false"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</row>
    <row r="122" customFormat="false" ht="9" hidden="false" customHeight="false" outlineLevel="0" collapsed="false"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</row>
    <row r="123" customFormat="false" ht="9" hidden="false" customHeight="false" outlineLevel="0" collapsed="false"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</row>
    <row r="124" customFormat="false" ht="9" hidden="false" customHeight="false" outlineLevel="0" collapsed="false"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</row>
    <row r="125" customFormat="false" ht="9" hidden="false" customHeight="false" outlineLevel="0" collapsed="false">
      <c r="J125" s="106"/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</row>
    <row r="126" customFormat="false" ht="9" hidden="false" customHeight="false" outlineLevel="0" collapsed="false"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</row>
    <row r="127" customFormat="false" ht="9" hidden="false" customHeight="false" outlineLevel="0" collapsed="false"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</row>
    <row r="128" customFormat="false" ht="9" hidden="false" customHeight="false" outlineLevel="0" collapsed="false"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</row>
  </sheetData>
  <mergeCells count="13">
    <mergeCell ref="A1:I1"/>
    <mergeCell ref="A2:C2"/>
    <mergeCell ref="A3:I3"/>
    <mergeCell ref="A4:A5"/>
    <mergeCell ref="B4:B5"/>
    <mergeCell ref="C4:I4"/>
    <mergeCell ref="A32:A33"/>
    <mergeCell ref="B32:I32"/>
    <mergeCell ref="A65:I65"/>
    <mergeCell ref="A66:C66"/>
    <mergeCell ref="A67:H67"/>
    <mergeCell ref="A68:A69"/>
    <mergeCell ref="C68:I68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true" showRowColHeaders="true" showZeros="true" rightToLeft="false" tabSelected="false" showOutlineSymbols="true" defaultGridColor="true" view="normal" topLeftCell="A187" colorId="64" zoomScale="120" zoomScaleNormal="120" zoomScalePageLayoutView="100" workbookViewId="0">
      <selection pane="topLeft" activeCell="A190" activeCellId="0" sqref="A190:G191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26.42"/>
    <col collapsed="false" customWidth="true" hidden="false" outlineLevel="0" max="2" min="2" style="68" width="7.14"/>
    <col collapsed="false" customWidth="true" hidden="false" outlineLevel="0" max="3" min="3" style="68" width="8.14"/>
    <col collapsed="false" customWidth="true" hidden="false" outlineLevel="0" max="4" min="4" style="68" width="7.56"/>
    <col collapsed="false" customWidth="true" hidden="false" outlineLevel="0" max="5" min="5" style="68" width="8.7"/>
    <col collapsed="false" customWidth="true" hidden="false" outlineLevel="0" max="6" min="6" style="68" width="9.28"/>
    <col collapsed="false" customWidth="true" hidden="false" outlineLevel="0" max="7" min="7" style="68" width="8.99"/>
    <col collapsed="false" customWidth="true" hidden="false" outlineLevel="0" max="15" min="8" style="68" width="9.28"/>
    <col collapsed="false" customWidth="false" hidden="false" outlineLevel="0" max="257" min="16" style="68" width="9.14"/>
  </cols>
  <sheetData>
    <row r="1" customFormat="false" ht="12" hidden="false" customHeight="true" outlineLevel="0" collapsed="false">
      <c r="A1" s="281" t="s">
        <v>184</v>
      </c>
      <c r="B1" s="281"/>
      <c r="C1" s="281"/>
      <c r="D1" s="281"/>
      <c r="E1" s="281"/>
      <c r="F1" s="281"/>
      <c r="G1" s="281"/>
    </row>
    <row r="2" customFormat="false" ht="12" hidden="false" customHeight="true" outlineLevel="0" collapsed="false">
      <c r="A2" s="160" t="s">
        <v>185</v>
      </c>
    </row>
    <row r="3" s="73" customFormat="true" ht="9" hidden="false" customHeight="true" outlineLevel="0" collapsed="false">
      <c r="A3" s="282"/>
      <c r="B3" s="282"/>
      <c r="C3" s="282"/>
      <c r="D3" s="282"/>
      <c r="E3" s="282"/>
      <c r="F3" s="282"/>
      <c r="G3" s="282"/>
      <c r="H3" s="283"/>
      <c r="I3" s="283"/>
      <c r="J3" s="283"/>
      <c r="K3" s="283"/>
      <c r="L3" s="283"/>
      <c r="M3" s="283"/>
      <c r="N3" s="283"/>
      <c r="O3" s="283"/>
      <c r="P3" s="283"/>
      <c r="Q3" s="283"/>
      <c r="R3" s="283"/>
      <c r="S3" s="283"/>
      <c r="T3" s="283"/>
    </row>
    <row r="4" customFormat="false" ht="10.5" hidden="false" customHeight="true" outlineLevel="0" collapsed="false">
      <c r="A4" s="10" t="s">
        <v>2</v>
      </c>
      <c r="B4" s="133" t="s">
        <v>110</v>
      </c>
      <c r="C4" s="135" t="s">
        <v>186</v>
      </c>
      <c r="D4" s="135"/>
      <c r="E4" s="135"/>
      <c r="F4" s="135"/>
      <c r="G4" s="135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s="77" customFormat="true" ht="38.25" hidden="false" customHeight="true" outlineLevel="0" collapsed="false">
      <c r="A5" s="10"/>
      <c r="B5" s="133"/>
      <c r="C5" s="137" t="s">
        <v>187</v>
      </c>
      <c r="D5" s="137" t="s">
        <v>188</v>
      </c>
      <c r="E5" s="137" t="s">
        <v>189</v>
      </c>
      <c r="F5" s="137" t="s">
        <v>190</v>
      </c>
      <c r="G5" s="137" t="s">
        <v>191</v>
      </c>
      <c r="H5" s="139"/>
      <c r="I5" s="139"/>
      <c r="J5" s="139"/>
      <c r="K5" s="139"/>
      <c r="L5" s="139"/>
      <c r="M5" s="139"/>
      <c r="N5" s="139"/>
      <c r="O5" s="78"/>
      <c r="P5" s="78"/>
      <c r="Q5" s="78"/>
      <c r="R5" s="78"/>
      <c r="S5" s="78"/>
      <c r="T5" s="78"/>
    </row>
    <row r="6" s="77" customFormat="true" ht="4.5" hidden="false" customHeight="true" outlineLevel="0" collapsed="false">
      <c r="A6" s="79"/>
      <c r="B6" s="138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78"/>
      <c r="P6" s="78"/>
      <c r="Q6" s="78"/>
      <c r="R6" s="78"/>
      <c r="S6" s="78"/>
      <c r="T6" s="78"/>
    </row>
    <row r="7" s="78" customFormat="true" ht="12" hidden="false" customHeight="true" outlineLevel="0" collapsed="false">
      <c r="A7" s="140" t="s">
        <v>113</v>
      </c>
      <c r="B7" s="140"/>
      <c r="C7" s="140"/>
      <c r="D7" s="140"/>
      <c r="E7" s="140"/>
      <c r="F7" s="140"/>
      <c r="G7" s="140"/>
    </row>
    <row r="8" s="78" customFormat="true" ht="4.5" hidden="false" customHeight="true" outlineLevel="0" collapsed="false">
      <c r="A8" s="79"/>
      <c r="B8" s="141"/>
      <c r="C8" s="17"/>
      <c r="D8" s="17"/>
      <c r="E8" s="17"/>
      <c r="F8" s="17"/>
      <c r="G8" s="17"/>
      <c r="H8" s="108"/>
      <c r="I8" s="284"/>
      <c r="J8" s="108"/>
      <c r="K8" s="108"/>
      <c r="L8" s="108"/>
      <c r="M8" s="108"/>
      <c r="N8" s="108"/>
      <c r="O8" s="108"/>
    </row>
    <row r="9" s="86" customFormat="true" ht="9.75" hidden="false" customHeight="true" outlineLevel="0" collapsed="false">
      <c r="A9" s="85" t="s">
        <v>10</v>
      </c>
      <c r="B9" s="25" t="n">
        <v>2.4</v>
      </c>
      <c r="C9" s="25" t="n">
        <v>1</v>
      </c>
      <c r="D9" s="25" t="n">
        <v>1</v>
      </c>
      <c r="E9" s="25" t="n">
        <v>1</v>
      </c>
      <c r="F9" s="25" t="n">
        <v>2</v>
      </c>
      <c r="G9" s="25" t="n">
        <v>2</v>
      </c>
      <c r="H9" s="108"/>
      <c r="I9" s="284"/>
      <c r="J9" s="108"/>
      <c r="K9" s="108"/>
      <c r="L9" s="108"/>
      <c r="M9" s="108"/>
      <c r="N9" s="108"/>
      <c r="O9" s="108"/>
      <c r="P9" s="87"/>
      <c r="Q9" s="87"/>
      <c r="R9" s="87"/>
      <c r="S9" s="87"/>
      <c r="T9" s="87"/>
    </row>
    <row r="10" customFormat="false" ht="9.75" hidden="false" customHeight="true" outlineLevel="0" collapsed="false">
      <c r="A10" s="20" t="s">
        <v>11</v>
      </c>
      <c r="B10" s="239" t="n">
        <v>24609431</v>
      </c>
      <c r="C10" s="25" t="n">
        <v>2.96644765984228</v>
      </c>
      <c r="D10" s="25" t="n">
        <v>12.150633104845</v>
      </c>
      <c r="E10" s="25" t="n">
        <v>14.8912788353376</v>
      </c>
      <c r="F10" s="25" t="n">
        <v>1.62730426396287</v>
      </c>
      <c r="G10" s="25" t="n">
        <v>7.68673339095081</v>
      </c>
      <c r="H10" s="285"/>
      <c r="I10" s="285"/>
      <c r="J10" s="285"/>
      <c r="K10" s="285"/>
      <c r="L10" s="285"/>
      <c r="M10" s="108"/>
      <c r="N10" s="108"/>
      <c r="O10" s="108"/>
      <c r="P10" s="93"/>
      <c r="Q10" s="93"/>
      <c r="R10" s="93"/>
      <c r="S10" s="93"/>
      <c r="T10" s="93"/>
    </row>
    <row r="11" s="94" customFormat="true" ht="10.5" hidden="false" customHeight="true" outlineLevel="0" collapsed="false">
      <c r="A11" s="177" t="s">
        <v>12</v>
      </c>
      <c r="B11" s="178" t="n">
        <v>80.06</v>
      </c>
      <c r="C11" s="178" t="n">
        <v>54.49</v>
      </c>
      <c r="D11" s="178" t="n">
        <v>52.58</v>
      </c>
      <c r="E11" s="178" t="n">
        <v>50</v>
      </c>
      <c r="F11" s="178" t="n">
        <v>68.74</v>
      </c>
      <c r="G11" s="178" t="n">
        <v>80.14</v>
      </c>
      <c r="H11" s="107"/>
      <c r="I11" s="286"/>
      <c r="J11" s="107"/>
      <c r="K11" s="107"/>
      <c r="L11" s="107"/>
      <c r="M11" s="107"/>
      <c r="N11" s="107"/>
      <c r="O11" s="107"/>
      <c r="P11" s="97"/>
      <c r="Q11" s="97"/>
      <c r="R11" s="97"/>
      <c r="S11" s="97"/>
      <c r="T11" s="97"/>
    </row>
    <row r="12" customFormat="false" ht="9.75" hidden="false" customHeight="true" outlineLevel="0" collapsed="false">
      <c r="A12" s="86" t="s">
        <v>13</v>
      </c>
      <c r="B12" s="287" t="n">
        <v>31.46</v>
      </c>
      <c r="C12" s="287" t="n">
        <v>20.93</v>
      </c>
      <c r="D12" s="287" t="n">
        <v>21.21</v>
      </c>
      <c r="E12" s="287" t="n">
        <v>20.96</v>
      </c>
      <c r="F12" s="287" t="n">
        <v>24.19</v>
      </c>
      <c r="G12" s="287" t="n">
        <v>31.4</v>
      </c>
      <c r="H12" s="108"/>
      <c r="I12" s="284"/>
      <c r="J12" s="108"/>
      <c r="K12" s="108"/>
      <c r="L12" s="108"/>
      <c r="M12" s="108"/>
      <c r="N12" s="108"/>
      <c r="O12" s="108"/>
      <c r="P12" s="93"/>
      <c r="Q12" s="93"/>
      <c r="R12" s="93"/>
      <c r="S12" s="93"/>
      <c r="T12" s="93"/>
    </row>
    <row r="13" customFormat="false" ht="9.75" hidden="false" customHeight="true" outlineLevel="0" collapsed="false">
      <c r="A13" s="86" t="s">
        <v>14</v>
      </c>
      <c r="B13" s="287" t="n">
        <v>9.97</v>
      </c>
      <c r="C13" s="287" t="n">
        <v>6.79</v>
      </c>
      <c r="D13" s="287" t="n">
        <v>6.55</v>
      </c>
      <c r="E13" s="287" t="n">
        <v>6.84</v>
      </c>
      <c r="F13" s="287" t="n">
        <v>8.49</v>
      </c>
      <c r="G13" s="287" t="n">
        <v>9.12</v>
      </c>
      <c r="H13" s="108"/>
      <c r="I13" s="108"/>
      <c r="J13" s="108"/>
      <c r="K13" s="108"/>
      <c r="L13" s="108"/>
      <c r="M13" s="108"/>
      <c r="N13" s="108"/>
      <c r="O13" s="108"/>
      <c r="P13" s="93"/>
      <c r="Q13" s="93"/>
      <c r="R13" s="93"/>
      <c r="S13" s="93"/>
      <c r="T13" s="93"/>
    </row>
    <row r="14" customFormat="false" ht="9.75" hidden="false" customHeight="true" outlineLevel="0" collapsed="false">
      <c r="A14" s="86" t="s">
        <v>15</v>
      </c>
      <c r="B14" s="287" t="n">
        <v>16.8</v>
      </c>
      <c r="C14" s="287" t="n">
        <v>11.36</v>
      </c>
      <c r="D14" s="287" t="n">
        <v>11.23</v>
      </c>
      <c r="E14" s="287" t="n">
        <v>11.51</v>
      </c>
      <c r="F14" s="287" t="n">
        <v>15.77</v>
      </c>
      <c r="G14" s="287" t="n">
        <v>16.51</v>
      </c>
      <c r="H14" s="108"/>
      <c r="I14" s="284"/>
      <c r="J14" s="108"/>
      <c r="K14" s="108"/>
      <c r="L14" s="108"/>
      <c r="M14" s="108"/>
      <c r="N14" s="108"/>
      <c r="O14" s="108"/>
      <c r="P14" s="93"/>
      <c r="Q14" s="93"/>
      <c r="R14" s="93"/>
      <c r="S14" s="93"/>
      <c r="T14" s="93"/>
    </row>
    <row r="15" customFormat="false" ht="9.75" hidden="false" customHeight="true" outlineLevel="0" collapsed="false">
      <c r="A15" s="86" t="s">
        <v>16</v>
      </c>
      <c r="B15" s="287" t="n">
        <v>12.61</v>
      </c>
      <c r="C15" s="287" t="n">
        <v>9.22</v>
      </c>
      <c r="D15" s="287" t="n">
        <v>8.37</v>
      </c>
      <c r="E15" s="287" t="n">
        <v>6.83</v>
      </c>
      <c r="F15" s="287" t="n">
        <v>11.84</v>
      </c>
      <c r="G15" s="287" t="n">
        <v>13.57</v>
      </c>
      <c r="H15" s="108"/>
      <c r="I15" s="284"/>
      <c r="J15" s="108"/>
      <c r="K15" s="108"/>
      <c r="L15" s="108"/>
      <c r="M15" s="108"/>
      <c r="N15" s="108"/>
      <c r="O15" s="108"/>
      <c r="P15" s="93"/>
      <c r="Q15" s="93"/>
      <c r="R15" s="93"/>
      <c r="S15" s="93"/>
      <c r="T15" s="93"/>
    </row>
    <row r="16" s="94" customFormat="true" ht="9.75" hidden="false" customHeight="true" outlineLevel="0" collapsed="false">
      <c r="A16" s="177" t="s">
        <v>17</v>
      </c>
      <c r="B16" s="178" t="n">
        <v>104.91</v>
      </c>
      <c r="C16" s="178" t="n">
        <v>62.48</v>
      </c>
      <c r="D16" s="178" t="n">
        <v>63.38</v>
      </c>
      <c r="E16" s="178" t="n">
        <v>63.19</v>
      </c>
      <c r="F16" s="178" t="n">
        <v>83.05</v>
      </c>
      <c r="G16" s="178" t="n">
        <v>103.52</v>
      </c>
      <c r="H16" s="107"/>
      <c r="I16" s="288"/>
      <c r="J16" s="107"/>
      <c r="K16" s="107"/>
      <c r="L16" s="107"/>
      <c r="M16" s="107"/>
      <c r="N16" s="107"/>
      <c r="O16" s="107"/>
      <c r="P16" s="97"/>
      <c r="Q16" s="97"/>
      <c r="R16" s="97"/>
      <c r="S16" s="97"/>
      <c r="T16" s="97"/>
    </row>
    <row r="17" customFormat="false" ht="9.75" hidden="false" customHeight="true" outlineLevel="0" collapsed="false">
      <c r="A17" s="86" t="s">
        <v>18</v>
      </c>
      <c r="B17" s="287" t="n">
        <v>42.02</v>
      </c>
      <c r="C17" s="287" t="n">
        <v>24.93</v>
      </c>
      <c r="D17" s="287" t="n">
        <v>25.81</v>
      </c>
      <c r="E17" s="287" t="n">
        <v>26.06</v>
      </c>
      <c r="F17" s="287" t="n">
        <v>30.35</v>
      </c>
      <c r="G17" s="287" t="n">
        <v>40.48</v>
      </c>
      <c r="H17" s="108"/>
      <c r="I17" s="284"/>
      <c r="J17" s="108"/>
      <c r="K17" s="108"/>
      <c r="L17" s="108"/>
      <c r="M17" s="108"/>
      <c r="N17" s="108"/>
      <c r="O17" s="108"/>
      <c r="P17" s="93"/>
      <c r="Q17" s="93"/>
      <c r="R17" s="93"/>
      <c r="S17" s="93"/>
      <c r="T17" s="93"/>
    </row>
    <row r="18" customFormat="false" ht="9.75" hidden="false" customHeight="true" outlineLevel="0" collapsed="false">
      <c r="A18" s="86" t="s">
        <v>19</v>
      </c>
      <c r="B18" s="287" t="n">
        <v>11.1</v>
      </c>
      <c r="C18" s="287" t="n">
        <v>6.97</v>
      </c>
      <c r="D18" s="287" t="n">
        <v>6.5</v>
      </c>
      <c r="E18" s="287" t="n">
        <v>5.43</v>
      </c>
      <c r="F18" s="287" t="n">
        <v>9.9</v>
      </c>
      <c r="G18" s="287" t="n">
        <v>10.87</v>
      </c>
      <c r="H18" s="108"/>
      <c r="I18" s="108"/>
      <c r="J18" s="108"/>
      <c r="K18" s="108"/>
      <c r="L18" s="108"/>
      <c r="M18" s="108"/>
      <c r="N18" s="108"/>
      <c r="O18" s="108"/>
      <c r="P18" s="93"/>
      <c r="Q18" s="93"/>
      <c r="R18" s="93"/>
      <c r="S18" s="93"/>
      <c r="T18" s="93"/>
    </row>
    <row r="19" customFormat="false" ht="9.75" hidden="false" customHeight="true" outlineLevel="0" collapsed="false">
      <c r="A19" s="86" t="s">
        <v>20</v>
      </c>
      <c r="B19" s="287" t="n">
        <v>20.9</v>
      </c>
      <c r="C19" s="287" t="n">
        <v>11.88</v>
      </c>
      <c r="D19" s="287" t="n">
        <v>12.38</v>
      </c>
      <c r="E19" s="287" t="n">
        <v>15.26</v>
      </c>
      <c r="F19" s="287" t="n">
        <v>14.95</v>
      </c>
      <c r="G19" s="287" t="n">
        <v>19.94</v>
      </c>
      <c r="H19" s="108"/>
      <c r="I19" s="284"/>
      <c r="J19" s="108"/>
      <c r="K19" s="108"/>
      <c r="L19" s="108"/>
      <c r="M19" s="108"/>
      <c r="N19" s="108"/>
      <c r="O19" s="108"/>
      <c r="P19" s="93"/>
      <c r="Q19" s="93"/>
      <c r="R19" s="93"/>
      <c r="S19" s="93"/>
      <c r="T19" s="93"/>
    </row>
    <row r="20" customFormat="false" ht="9.75" hidden="false" customHeight="true" outlineLevel="0" collapsed="false">
      <c r="A20" s="86" t="s">
        <v>21</v>
      </c>
      <c r="B20" s="287" t="n">
        <v>24.58</v>
      </c>
      <c r="C20" s="287" t="n">
        <v>14.93</v>
      </c>
      <c r="D20" s="287" t="n">
        <v>15.14</v>
      </c>
      <c r="E20" s="287" t="n">
        <v>13.27</v>
      </c>
      <c r="F20" s="287" t="n">
        <v>23.61</v>
      </c>
      <c r="G20" s="287" t="n">
        <v>25.72</v>
      </c>
      <c r="H20" s="108"/>
      <c r="I20" s="284"/>
      <c r="J20" s="108"/>
      <c r="K20" s="108"/>
      <c r="L20" s="108"/>
      <c r="M20" s="108"/>
      <c r="N20" s="108"/>
      <c r="O20" s="108"/>
      <c r="P20" s="93"/>
      <c r="Q20" s="93"/>
      <c r="R20" s="93"/>
      <c r="S20" s="93"/>
      <c r="T20" s="93"/>
    </row>
    <row r="21" s="94" customFormat="true" ht="9.75" hidden="false" customHeight="true" outlineLevel="0" collapsed="false">
      <c r="A21" s="177" t="s">
        <v>22</v>
      </c>
      <c r="B21" s="178" t="n">
        <v>40.07</v>
      </c>
      <c r="C21" s="178" t="n">
        <v>22.51</v>
      </c>
      <c r="D21" s="178" t="n">
        <v>26.16</v>
      </c>
      <c r="E21" s="178" t="n">
        <v>24.29</v>
      </c>
      <c r="F21" s="178" t="n">
        <v>31.07</v>
      </c>
      <c r="G21" s="178" t="n">
        <v>41.63</v>
      </c>
      <c r="H21" s="99"/>
      <c r="I21" s="99"/>
      <c r="J21" s="99"/>
      <c r="K21" s="99"/>
      <c r="L21" s="99"/>
      <c r="M21" s="99"/>
      <c r="N21" s="99"/>
      <c r="O21" s="99"/>
      <c r="P21" s="97"/>
      <c r="Q21" s="97"/>
      <c r="R21" s="97"/>
      <c r="S21" s="97"/>
      <c r="T21" s="97"/>
    </row>
    <row r="22" s="94" customFormat="true" ht="9.75" hidden="false" customHeight="true" outlineLevel="0" collapsed="false">
      <c r="A22" s="177" t="s">
        <v>23</v>
      </c>
      <c r="B22" s="178" t="n">
        <v>62.94</v>
      </c>
      <c r="C22" s="178" t="n">
        <v>38.67</v>
      </c>
      <c r="D22" s="178" t="n">
        <v>41.54</v>
      </c>
      <c r="E22" s="178" t="n">
        <v>41.71</v>
      </c>
      <c r="F22" s="178" t="n">
        <v>48.85</v>
      </c>
      <c r="G22" s="178" t="n">
        <v>60.96</v>
      </c>
      <c r="H22" s="107"/>
      <c r="I22" s="288"/>
      <c r="J22" s="107"/>
      <c r="K22" s="107"/>
      <c r="L22" s="107"/>
      <c r="M22" s="107"/>
      <c r="N22" s="107"/>
      <c r="O22" s="107"/>
      <c r="P22" s="97"/>
      <c r="Q22" s="97"/>
      <c r="R22" s="97"/>
      <c r="S22" s="97"/>
      <c r="T22" s="97"/>
    </row>
    <row r="23" customFormat="false" ht="9.75" hidden="false" customHeight="true" outlineLevel="0" collapsed="false">
      <c r="A23" s="86" t="s">
        <v>24</v>
      </c>
      <c r="B23" s="287" t="n">
        <v>18.23</v>
      </c>
      <c r="C23" s="287" t="n">
        <v>11.36</v>
      </c>
      <c r="D23" s="287" t="n">
        <v>11.07</v>
      </c>
      <c r="E23" s="287" t="n">
        <v>12.25</v>
      </c>
      <c r="F23" s="287" t="n">
        <v>11.77</v>
      </c>
      <c r="G23" s="287" t="n">
        <v>14.63</v>
      </c>
      <c r="H23" s="108"/>
      <c r="I23" s="284"/>
      <c r="J23" s="108"/>
      <c r="K23" s="108"/>
      <c r="L23" s="108"/>
      <c r="M23" s="108"/>
      <c r="N23" s="108"/>
      <c r="O23" s="108"/>
      <c r="P23" s="93"/>
      <c r="Q23" s="93"/>
      <c r="R23" s="93"/>
      <c r="S23" s="93"/>
      <c r="T23" s="93"/>
    </row>
    <row r="24" customFormat="false" ht="9.75" hidden="false" customHeight="true" outlineLevel="0" collapsed="false">
      <c r="A24" s="86" t="s">
        <v>25</v>
      </c>
      <c r="B24" s="287" t="n">
        <v>28.31</v>
      </c>
      <c r="C24" s="287" t="n">
        <v>15.46</v>
      </c>
      <c r="D24" s="287" t="n">
        <v>18.65</v>
      </c>
      <c r="E24" s="287" t="n">
        <v>18.84</v>
      </c>
      <c r="F24" s="287" t="n">
        <v>22.1</v>
      </c>
      <c r="G24" s="287" t="n">
        <v>29.92</v>
      </c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9.75" hidden="false" customHeight="true" outlineLevel="0" collapsed="false">
      <c r="A25" s="86" t="s">
        <v>26</v>
      </c>
      <c r="B25" s="287" t="n">
        <v>5.39</v>
      </c>
      <c r="C25" s="287" t="n">
        <v>3.56</v>
      </c>
      <c r="D25" s="287" t="n">
        <v>3.77</v>
      </c>
      <c r="E25" s="287" t="n">
        <v>4.19</v>
      </c>
      <c r="F25" s="287" t="n">
        <v>4.12</v>
      </c>
      <c r="G25" s="287" t="n">
        <v>5.07</v>
      </c>
      <c r="H25" s="108"/>
      <c r="I25" s="284"/>
      <c r="J25" s="108"/>
      <c r="K25" s="108"/>
      <c r="L25" s="108"/>
      <c r="M25" s="108"/>
      <c r="N25" s="108"/>
      <c r="O25" s="108"/>
      <c r="P25" s="93"/>
      <c r="Q25" s="93"/>
      <c r="R25" s="93"/>
      <c r="S25" s="93"/>
      <c r="T25" s="93"/>
    </row>
    <row r="26" s="94" customFormat="true" ht="9.75" hidden="false" customHeight="true" outlineLevel="0" collapsed="false">
      <c r="A26" s="177" t="s">
        <v>27</v>
      </c>
      <c r="B26" s="178" t="n">
        <v>16.2</v>
      </c>
      <c r="C26" s="178" t="n">
        <v>9.57</v>
      </c>
      <c r="D26" s="178" t="n">
        <v>11.79</v>
      </c>
      <c r="E26" s="178" t="n">
        <v>13.03</v>
      </c>
      <c r="F26" s="178" t="n">
        <v>12.34</v>
      </c>
      <c r="G26" s="178" t="n">
        <v>15.38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</row>
    <row r="27" customFormat="false" ht="9.75" hidden="false" customHeight="true" outlineLevel="0" collapsed="false">
      <c r="A27" s="86" t="s">
        <v>28</v>
      </c>
      <c r="B27" s="287" t="n">
        <v>11.98</v>
      </c>
      <c r="C27" s="287" t="n">
        <v>7.23</v>
      </c>
      <c r="D27" s="287" t="n">
        <v>9.34</v>
      </c>
      <c r="E27" s="287" t="n">
        <v>9.93</v>
      </c>
      <c r="F27" s="287" t="n">
        <v>8.88</v>
      </c>
      <c r="G27" s="287" t="n">
        <v>11.39</v>
      </c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</row>
    <row r="28" s="94" customFormat="true" ht="9.75" hidden="false" customHeight="true" outlineLevel="0" collapsed="false">
      <c r="A28" s="177" t="s">
        <v>29</v>
      </c>
      <c r="B28" s="178" t="n">
        <v>83.27</v>
      </c>
      <c r="C28" s="178" t="n">
        <v>54.86</v>
      </c>
      <c r="D28" s="178" t="n">
        <v>60.49</v>
      </c>
      <c r="E28" s="178" t="n">
        <v>60.28</v>
      </c>
      <c r="F28" s="178" t="n">
        <v>64.82</v>
      </c>
      <c r="G28" s="178" t="n">
        <v>84.26</v>
      </c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</row>
    <row r="29" customFormat="false" ht="9.75" hidden="false" customHeight="true" outlineLevel="0" collapsed="false">
      <c r="A29" s="86" t="s">
        <v>30</v>
      </c>
      <c r="B29" s="287" t="n">
        <v>41.21</v>
      </c>
      <c r="C29" s="287" t="n">
        <v>25.03</v>
      </c>
      <c r="D29" s="287" t="n">
        <v>29.97</v>
      </c>
      <c r="E29" s="287" t="n">
        <v>30.13</v>
      </c>
      <c r="F29" s="287" t="n">
        <v>29.87</v>
      </c>
      <c r="G29" s="287" t="n">
        <v>41.51</v>
      </c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</row>
    <row r="30" s="94" customFormat="true" ht="9.75" hidden="false" customHeight="true" outlineLevel="0" collapsed="false">
      <c r="A30" s="177" t="s">
        <v>31</v>
      </c>
      <c r="B30" s="178" t="n">
        <v>32.55</v>
      </c>
      <c r="C30" s="178" t="n">
        <v>24.74</v>
      </c>
      <c r="D30" s="178" t="n">
        <v>23.62</v>
      </c>
      <c r="E30" s="178" t="n">
        <v>22.76</v>
      </c>
      <c r="F30" s="178" t="n">
        <v>31.27</v>
      </c>
      <c r="G30" s="178" t="n">
        <v>31.58</v>
      </c>
      <c r="H30" s="289"/>
      <c r="I30" s="289"/>
      <c r="J30" s="289"/>
      <c r="K30" s="289"/>
      <c r="L30" s="289"/>
      <c r="M30" s="289"/>
      <c r="N30" s="289"/>
      <c r="O30" s="289"/>
      <c r="P30" s="97"/>
      <c r="Q30" s="97"/>
      <c r="R30" s="97"/>
      <c r="S30" s="97"/>
      <c r="T30" s="97"/>
    </row>
    <row r="31" customFormat="false" ht="9.75" hidden="false" customHeight="true" outlineLevel="0" collapsed="false">
      <c r="A31" s="86" t="s">
        <v>32</v>
      </c>
      <c r="B31" s="287" t="n">
        <v>3.3</v>
      </c>
      <c r="C31" s="287" t="n">
        <v>2.27</v>
      </c>
      <c r="D31" s="287" t="n">
        <v>2.37</v>
      </c>
      <c r="E31" s="287" t="n">
        <v>2.72</v>
      </c>
      <c r="F31" s="287" t="n">
        <v>2.42</v>
      </c>
      <c r="G31" s="287" t="n">
        <v>2.97</v>
      </c>
      <c r="H31" s="290"/>
      <c r="I31" s="290"/>
      <c r="J31" s="290"/>
      <c r="K31" s="290"/>
      <c r="L31" s="290"/>
      <c r="M31" s="290"/>
      <c r="N31" s="290"/>
      <c r="O31" s="290"/>
      <c r="P31" s="93"/>
      <c r="Q31" s="93"/>
      <c r="R31" s="93"/>
      <c r="S31" s="93"/>
      <c r="T31" s="93"/>
    </row>
    <row r="32" customFormat="false" ht="9.75" hidden="false" customHeight="true" outlineLevel="0" collapsed="false">
      <c r="A32" s="86" t="s">
        <v>33</v>
      </c>
      <c r="B32" s="287" t="n">
        <v>12.76</v>
      </c>
      <c r="C32" s="287" t="n">
        <v>9.75</v>
      </c>
      <c r="D32" s="287" t="n">
        <v>9.87</v>
      </c>
      <c r="E32" s="287" t="n">
        <v>10.34</v>
      </c>
      <c r="F32" s="287" t="n">
        <v>11.32</v>
      </c>
      <c r="G32" s="287" t="n">
        <v>12.52</v>
      </c>
      <c r="H32" s="290"/>
      <c r="I32" s="290"/>
      <c r="J32" s="290"/>
      <c r="K32" s="290"/>
      <c r="L32" s="290"/>
      <c r="M32" s="290"/>
      <c r="N32" s="290"/>
      <c r="O32" s="290"/>
      <c r="P32" s="93"/>
      <c r="Q32" s="93"/>
      <c r="R32" s="93"/>
      <c r="S32" s="93"/>
      <c r="T32" s="93"/>
    </row>
    <row r="33" customFormat="false" ht="9.75" hidden="false" customHeight="true" outlineLevel="0" collapsed="false">
      <c r="A33" s="86" t="s">
        <v>34</v>
      </c>
      <c r="B33" s="287" t="n">
        <v>6.71</v>
      </c>
      <c r="C33" s="287" t="n">
        <v>5.58</v>
      </c>
      <c r="D33" s="287" t="n">
        <v>4.78</v>
      </c>
      <c r="E33" s="287" t="n">
        <v>3.08</v>
      </c>
      <c r="F33" s="287" t="n">
        <v>7.19</v>
      </c>
      <c r="G33" s="287" t="n">
        <v>6.59</v>
      </c>
      <c r="H33" s="290"/>
      <c r="I33" s="290"/>
      <c r="J33" s="290"/>
      <c r="K33" s="290"/>
      <c r="L33" s="290"/>
      <c r="M33" s="290"/>
      <c r="N33" s="290"/>
      <c r="O33" s="290"/>
      <c r="P33" s="93"/>
      <c r="Q33" s="93"/>
      <c r="R33" s="93"/>
      <c r="S33" s="93"/>
      <c r="T33" s="93"/>
    </row>
    <row r="34" s="94" customFormat="true" ht="9.75" hidden="false" customHeight="true" outlineLevel="0" collapsed="false">
      <c r="A34" s="177" t="s">
        <v>35</v>
      </c>
      <c r="B34" s="178" t="n">
        <v>41.06</v>
      </c>
      <c r="C34" s="178" t="n">
        <v>33.71</v>
      </c>
      <c r="D34" s="178" t="n">
        <v>33.04</v>
      </c>
      <c r="E34" s="178" t="n">
        <v>21.62</v>
      </c>
      <c r="F34" s="178" t="n">
        <v>40.3</v>
      </c>
      <c r="G34" s="178" t="n">
        <v>42.05</v>
      </c>
      <c r="H34" s="291"/>
      <c r="I34" s="291"/>
      <c r="J34" s="291"/>
      <c r="K34" s="291"/>
      <c r="L34" s="291"/>
      <c r="M34" s="291"/>
      <c r="N34" s="291"/>
      <c r="O34" s="291"/>
      <c r="P34" s="97"/>
      <c r="Q34" s="97"/>
      <c r="R34" s="97"/>
      <c r="S34" s="97"/>
      <c r="T34" s="97"/>
    </row>
    <row r="35" customFormat="false" ht="8.25" hidden="false" customHeight="true" outlineLevel="0" collapsed="false">
      <c r="A35" s="86" t="s">
        <v>36</v>
      </c>
      <c r="B35" s="287" t="n">
        <v>11.66</v>
      </c>
      <c r="C35" s="287" t="n">
        <v>7.71</v>
      </c>
      <c r="D35" s="287" t="n">
        <v>9.63</v>
      </c>
      <c r="E35" s="287" t="n">
        <v>6.33</v>
      </c>
      <c r="F35" s="287" t="n">
        <v>7.01</v>
      </c>
      <c r="G35" s="287" t="n">
        <v>13.89</v>
      </c>
      <c r="H35" s="290"/>
      <c r="I35" s="290"/>
      <c r="J35" s="290"/>
      <c r="K35" s="290"/>
      <c r="L35" s="290"/>
      <c r="M35" s="290"/>
      <c r="N35" s="290"/>
      <c r="O35" s="290"/>
      <c r="P35" s="93"/>
      <c r="Q35" s="93"/>
      <c r="R35" s="93"/>
      <c r="S35" s="93"/>
      <c r="T35" s="93"/>
    </row>
    <row r="36" customFormat="false" ht="8.25" hidden="false" customHeight="true" outlineLevel="0" collapsed="false">
      <c r="A36" s="86" t="s">
        <v>37</v>
      </c>
      <c r="B36" s="287" t="n">
        <v>4.73</v>
      </c>
      <c r="C36" s="287" t="n">
        <v>7.3</v>
      </c>
      <c r="D36" s="287" t="n">
        <v>5.08</v>
      </c>
      <c r="E36" s="287" t="n">
        <v>1.42</v>
      </c>
      <c r="F36" s="287" t="n">
        <v>7.93</v>
      </c>
      <c r="G36" s="287" t="n">
        <v>4.7</v>
      </c>
      <c r="H36" s="290"/>
      <c r="I36" s="290"/>
      <c r="J36" s="290"/>
      <c r="K36" s="290"/>
      <c r="L36" s="290"/>
      <c r="M36" s="290"/>
      <c r="N36" s="290"/>
      <c r="O36" s="290"/>
      <c r="P36" s="93"/>
      <c r="Q36" s="93"/>
      <c r="R36" s="93"/>
      <c r="S36" s="93"/>
      <c r="T36" s="93"/>
    </row>
    <row r="37" customFormat="false" ht="8.25" hidden="false" customHeight="true" outlineLevel="0" collapsed="false">
      <c r="A37" s="86" t="s">
        <v>38</v>
      </c>
      <c r="B37" s="287" t="n">
        <v>12.5</v>
      </c>
      <c r="C37" s="287" t="n">
        <v>8.72</v>
      </c>
      <c r="D37" s="287" t="n">
        <v>10.06</v>
      </c>
      <c r="E37" s="287" t="n">
        <v>8.59</v>
      </c>
      <c r="F37" s="287" t="n">
        <v>10.82</v>
      </c>
      <c r="G37" s="287" t="n">
        <v>11.57</v>
      </c>
      <c r="H37" s="290"/>
      <c r="I37" s="290"/>
      <c r="J37" s="290"/>
      <c r="K37" s="290"/>
      <c r="L37" s="290"/>
      <c r="M37" s="290"/>
      <c r="N37" s="290"/>
      <c r="O37" s="290"/>
      <c r="P37" s="93"/>
      <c r="Q37" s="93"/>
      <c r="R37" s="93"/>
      <c r="S37" s="93"/>
      <c r="T37" s="93"/>
    </row>
    <row r="38" s="115" customFormat="true" ht="9.75" hidden="false" customHeight="true" outlineLevel="0" collapsed="false">
      <c r="A38" s="184" t="s">
        <v>39</v>
      </c>
      <c r="B38" s="292" t="n">
        <v>461.06</v>
      </c>
      <c r="C38" s="292" t="n">
        <v>301.04</v>
      </c>
      <c r="D38" s="292" t="n">
        <v>312.61</v>
      </c>
      <c r="E38" s="292" t="n">
        <v>296.87</v>
      </c>
      <c r="F38" s="292" t="n">
        <v>380.44</v>
      </c>
      <c r="G38" s="292" t="n">
        <v>459.52</v>
      </c>
      <c r="H38" s="290"/>
      <c r="I38" s="290"/>
      <c r="J38" s="290"/>
      <c r="K38" s="290"/>
      <c r="L38" s="290"/>
      <c r="M38" s="290"/>
      <c r="N38" s="290"/>
      <c r="O38" s="290"/>
      <c r="P38" s="101"/>
      <c r="Q38" s="101"/>
      <c r="R38" s="101"/>
      <c r="S38" s="101"/>
      <c r="T38" s="101"/>
    </row>
    <row r="39" s="94" customFormat="true" ht="9.75" hidden="false" customHeight="true" outlineLevel="0" collapsed="false">
      <c r="A39" s="293" t="s">
        <v>40</v>
      </c>
      <c r="B39" s="178" t="n">
        <v>20.58</v>
      </c>
      <c r="C39" s="178" t="n">
        <v>22.2</v>
      </c>
      <c r="D39" s="178" t="n">
        <v>19.03</v>
      </c>
      <c r="E39" s="178" t="n">
        <v>4.83</v>
      </c>
      <c r="F39" s="178" t="n">
        <v>27.77</v>
      </c>
      <c r="G39" s="178" t="n">
        <v>26.71</v>
      </c>
      <c r="H39" s="294"/>
      <c r="I39" s="294"/>
      <c r="J39" s="294"/>
      <c r="K39" s="294"/>
      <c r="L39" s="294"/>
      <c r="M39" s="294"/>
      <c r="N39" s="294"/>
      <c r="O39" s="294"/>
      <c r="P39" s="97"/>
      <c r="Q39" s="97"/>
      <c r="R39" s="97"/>
      <c r="S39" s="97"/>
      <c r="T39" s="97"/>
    </row>
    <row r="40" s="96" customFormat="true" ht="9.75" hidden="false" customHeight="true" outlineLevel="0" collapsed="false">
      <c r="A40" s="177" t="s">
        <v>41</v>
      </c>
      <c r="B40" s="178" t="n">
        <v>142.23</v>
      </c>
      <c r="C40" s="178" t="n">
        <v>122.23</v>
      </c>
      <c r="D40" s="178" t="n">
        <v>109.56</v>
      </c>
      <c r="E40" s="178" t="n">
        <v>43.07</v>
      </c>
      <c r="F40" s="178" t="n">
        <v>187.06</v>
      </c>
      <c r="G40" s="178" t="n">
        <v>154.24</v>
      </c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</row>
    <row r="41" customFormat="false" ht="9.75" hidden="false" customHeight="true" outlineLevel="0" collapsed="false">
      <c r="A41" s="86" t="s">
        <v>42</v>
      </c>
      <c r="B41" s="287" t="n">
        <v>100.97</v>
      </c>
      <c r="C41" s="287" t="n">
        <v>88.64</v>
      </c>
      <c r="D41" s="287" t="n">
        <v>76.54</v>
      </c>
      <c r="E41" s="287" t="n">
        <v>26.68</v>
      </c>
      <c r="F41" s="287" t="n">
        <v>140.86</v>
      </c>
      <c r="G41" s="287" t="n">
        <v>110.58</v>
      </c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</row>
    <row r="42" customFormat="false" ht="9.75" hidden="false" customHeight="true" outlineLevel="0" collapsed="false">
      <c r="A42" s="86" t="s">
        <v>43</v>
      </c>
      <c r="B42" s="287" t="n">
        <v>33.73</v>
      </c>
      <c r="C42" s="287" t="n">
        <v>29.76</v>
      </c>
      <c r="D42" s="287" t="n">
        <v>26.43</v>
      </c>
      <c r="E42" s="287" t="n">
        <v>10.59</v>
      </c>
      <c r="F42" s="287" t="n">
        <v>40.24</v>
      </c>
      <c r="G42" s="287" t="n">
        <v>33.78</v>
      </c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</row>
    <row r="43" s="115" customFormat="true" ht="9.75" hidden="false" customHeight="true" outlineLevel="0" collapsed="false">
      <c r="A43" s="86" t="s">
        <v>44</v>
      </c>
      <c r="B43" s="287" t="n">
        <v>3.29</v>
      </c>
      <c r="C43" s="287" t="n">
        <v>0.98</v>
      </c>
      <c r="D43" s="287" t="n">
        <v>3.34</v>
      </c>
      <c r="E43" s="287" t="n">
        <v>2.65</v>
      </c>
      <c r="F43" s="287" t="s">
        <v>72</v>
      </c>
      <c r="G43" s="287" t="n">
        <v>3.6</v>
      </c>
      <c r="H43" s="295"/>
      <c r="I43" s="295"/>
      <c r="J43" s="295"/>
      <c r="K43" s="295"/>
      <c r="L43" s="295"/>
      <c r="M43" s="295"/>
      <c r="N43" s="295"/>
      <c r="O43" s="295"/>
      <c r="P43" s="101"/>
      <c r="Q43" s="101"/>
      <c r="R43" s="101"/>
      <c r="S43" s="101"/>
      <c r="T43" s="101"/>
    </row>
    <row r="44" s="96" customFormat="true" ht="9.75" hidden="false" customHeight="true" outlineLevel="0" collapsed="false">
      <c r="A44" s="215" t="s">
        <v>45</v>
      </c>
      <c r="B44" s="178" t="n">
        <v>683.52</v>
      </c>
      <c r="C44" s="178" t="n">
        <v>507.62</v>
      </c>
      <c r="D44" s="178" t="n">
        <v>642.7</v>
      </c>
      <c r="E44" s="178" t="n">
        <v>564.35</v>
      </c>
      <c r="F44" s="178" t="n">
        <v>617.53</v>
      </c>
      <c r="G44" s="178" t="n">
        <v>745.85</v>
      </c>
      <c r="H44" s="296"/>
      <c r="I44" s="296"/>
      <c r="J44" s="296"/>
      <c r="K44" s="296"/>
      <c r="L44" s="296"/>
      <c r="M44" s="296"/>
      <c r="N44" s="296"/>
      <c r="O44" s="296"/>
      <c r="P44" s="99"/>
      <c r="Q44" s="99"/>
      <c r="R44" s="99"/>
      <c r="S44" s="99"/>
      <c r="T44" s="99"/>
    </row>
    <row r="45" customFormat="false" ht="8.25" hidden="false" customHeight="true" outlineLevel="0" collapsed="false">
      <c r="A45" s="86" t="s">
        <v>46</v>
      </c>
      <c r="B45" s="287" t="n">
        <v>67.24</v>
      </c>
      <c r="C45" s="287" t="n">
        <v>148.25</v>
      </c>
      <c r="D45" s="287" t="n">
        <v>113.51</v>
      </c>
      <c r="E45" s="287" t="n">
        <v>42.85</v>
      </c>
      <c r="F45" s="287" t="n">
        <v>110.12</v>
      </c>
      <c r="G45" s="287" t="n">
        <v>62.44</v>
      </c>
      <c r="H45" s="295"/>
      <c r="I45" s="295"/>
      <c r="J45" s="295"/>
      <c r="K45" s="295"/>
      <c r="L45" s="295"/>
      <c r="M45" s="295"/>
      <c r="N45" s="295"/>
      <c r="O45" s="295"/>
      <c r="P45" s="93"/>
      <c r="Q45" s="93"/>
      <c r="R45" s="93"/>
      <c r="S45" s="93"/>
      <c r="T45" s="93"/>
    </row>
    <row r="46" customFormat="false" ht="9.75" hidden="false" customHeight="true" outlineLevel="0" collapsed="false">
      <c r="A46" s="86" t="s">
        <v>47</v>
      </c>
      <c r="B46" s="287" t="n">
        <v>511.63</v>
      </c>
      <c r="C46" s="287" t="n">
        <v>309.53</v>
      </c>
      <c r="D46" s="287" t="n">
        <v>436.49</v>
      </c>
      <c r="E46" s="287" t="n">
        <v>439.88</v>
      </c>
      <c r="F46" s="287" t="n">
        <v>426.07</v>
      </c>
      <c r="G46" s="287" t="n">
        <v>560.76</v>
      </c>
      <c r="H46" s="295"/>
      <c r="I46" s="295"/>
      <c r="J46" s="295"/>
      <c r="K46" s="295"/>
      <c r="L46" s="295"/>
      <c r="M46" s="295"/>
      <c r="N46" s="295"/>
      <c r="O46" s="295"/>
      <c r="P46" s="93"/>
      <c r="Q46" s="93"/>
      <c r="R46" s="93"/>
      <c r="S46" s="93"/>
      <c r="T46" s="93"/>
    </row>
    <row r="47" customFormat="false" ht="9.75" hidden="false" customHeight="true" outlineLevel="0" collapsed="false">
      <c r="A47" s="86" t="s">
        <v>48</v>
      </c>
      <c r="B47" s="287" t="n">
        <v>35.46</v>
      </c>
      <c r="C47" s="287" t="n">
        <v>27.47</v>
      </c>
      <c r="D47" s="287" t="n">
        <v>34.13</v>
      </c>
      <c r="E47" s="287" t="n">
        <v>30.46</v>
      </c>
      <c r="F47" s="287" t="n">
        <v>34.88</v>
      </c>
      <c r="G47" s="287" t="n">
        <v>39.98</v>
      </c>
      <c r="H47" s="295"/>
      <c r="I47" s="295"/>
      <c r="J47" s="295"/>
      <c r="K47" s="295"/>
      <c r="L47" s="295"/>
      <c r="M47" s="295"/>
      <c r="N47" s="295"/>
      <c r="O47" s="295"/>
      <c r="P47" s="93"/>
      <c r="Q47" s="93"/>
      <c r="R47" s="93"/>
      <c r="S47" s="93"/>
      <c r="T47" s="93"/>
    </row>
    <row r="48" customFormat="false" ht="9.75" hidden="false" customHeight="true" outlineLevel="0" collapsed="false">
      <c r="A48" s="86" t="s">
        <v>49</v>
      </c>
      <c r="B48" s="287" t="n">
        <v>19.73</v>
      </c>
      <c r="C48" s="287" t="n">
        <v>5.08</v>
      </c>
      <c r="D48" s="287" t="n">
        <v>14.46</v>
      </c>
      <c r="E48" s="287" t="n">
        <v>20.84</v>
      </c>
      <c r="F48" s="287" t="n">
        <v>16.93</v>
      </c>
      <c r="G48" s="287" t="n">
        <v>25.34</v>
      </c>
      <c r="H48" s="295"/>
      <c r="I48" s="295"/>
      <c r="J48" s="295"/>
      <c r="K48" s="295"/>
      <c r="L48" s="295"/>
      <c r="M48" s="295"/>
      <c r="N48" s="295"/>
      <c r="O48" s="295"/>
      <c r="P48" s="93"/>
      <c r="Q48" s="93"/>
      <c r="R48" s="93"/>
      <c r="S48" s="93"/>
      <c r="T48" s="93"/>
    </row>
    <row r="49" s="115" customFormat="true" ht="9.75" hidden="false" customHeight="true" outlineLevel="0" collapsed="false">
      <c r="A49" s="86" t="s">
        <v>50</v>
      </c>
      <c r="B49" s="287" t="n">
        <v>41.05</v>
      </c>
      <c r="C49" s="287" t="s">
        <v>72</v>
      </c>
      <c r="D49" s="287" t="n">
        <v>36.58</v>
      </c>
      <c r="E49" s="287" t="n">
        <v>23.14</v>
      </c>
      <c r="F49" s="287" t="s">
        <v>72</v>
      </c>
      <c r="G49" s="287" t="n">
        <v>47.78</v>
      </c>
      <c r="H49" s="295"/>
      <c r="I49" s="295"/>
      <c r="J49" s="295"/>
      <c r="K49" s="295"/>
      <c r="L49" s="295"/>
      <c r="M49" s="295"/>
      <c r="N49" s="295"/>
      <c r="O49" s="295"/>
      <c r="P49" s="101"/>
      <c r="Q49" s="101"/>
      <c r="R49" s="101"/>
      <c r="S49" s="101"/>
      <c r="T49" s="101"/>
    </row>
    <row r="50" s="96" customFormat="true" ht="9.75" hidden="false" customHeight="true" outlineLevel="0" collapsed="false">
      <c r="A50" s="177" t="s">
        <v>51</v>
      </c>
      <c r="B50" s="178" t="n">
        <v>135.29</v>
      </c>
      <c r="C50" s="178" t="n">
        <v>82.26</v>
      </c>
      <c r="D50" s="178" t="n">
        <v>104.04</v>
      </c>
      <c r="E50" s="178" t="n">
        <v>102.38</v>
      </c>
      <c r="F50" s="178" t="n">
        <v>112.61</v>
      </c>
      <c r="G50" s="178" t="n">
        <v>141.41</v>
      </c>
      <c r="H50" s="296"/>
      <c r="I50" s="296"/>
      <c r="J50" s="296"/>
      <c r="K50" s="296"/>
      <c r="L50" s="296"/>
      <c r="M50" s="296"/>
      <c r="N50" s="296"/>
      <c r="O50" s="296"/>
      <c r="P50" s="99"/>
      <c r="Q50" s="99"/>
      <c r="R50" s="99"/>
      <c r="S50" s="99"/>
      <c r="T50" s="99"/>
    </row>
    <row r="51" customFormat="false" ht="9.75" hidden="false" customHeight="true" outlineLevel="0" collapsed="false">
      <c r="A51" s="86" t="s">
        <v>52</v>
      </c>
      <c r="B51" s="287" t="n">
        <v>48.29</v>
      </c>
      <c r="C51" s="287" t="n">
        <v>29.85</v>
      </c>
      <c r="D51" s="287" t="n">
        <v>34.12</v>
      </c>
      <c r="E51" s="287" t="n">
        <v>31.91</v>
      </c>
      <c r="F51" s="287" t="n">
        <v>37.98</v>
      </c>
      <c r="G51" s="287" t="n">
        <v>47.31</v>
      </c>
      <c r="H51" s="295"/>
      <c r="I51" s="295"/>
      <c r="J51" s="295"/>
      <c r="K51" s="295"/>
      <c r="L51" s="295"/>
      <c r="M51" s="295"/>
      <c r="N51" s="295"/>
      <c r="O51" s="295"/>
      <c r="P51" s="93"/>
      <c r="Q51" s="93"/>
      <c r="R51" s="93"/>
      <c r="S51" s="93"/>
      <c r="T51" s="93"/>
    </row>
    <row r="52" customFormat="false" ht="8.25" hidden="false" customHeight="true" outlineLevel="0" collapsed="false">
      <c r="A52" s="86" t="s">
        <v>53</v>
      </c>
      <c r="B52" s="287" t="n">
        <v>66.46</v>
      </c>
      <c r="C52" s="287" t="n">
        <v>40.73</v>
      </c>
      <c r="D52" s="287" t="n">
        <v>51.9</v>
      </c>
      <c r="E52" s="287" t="n">
        <v>51.33</v>
      </c>
      <c r="F52" s="287" t="n">
        <v>58.55</v>
      </c>
      <c r="G52" s="287" t="n">
        <v>73.4</v>
      </c>
      <c r="H52" s="295"/>
      <c r="I52" s="295"/>
      <c r="J52" s="295"/>
      <c r="K52" s="295"/>
      <c r="L52" s="295"/>
      <c r="M52" s="295"/>
      <c r="N52" s="295"/>
      <c r="O52" s="295"/>
      <c r="P52" s="93"/>
      <c r="Q52" s="93"/>
      <c r="R52" s="93"/>
      <c r="S52" s="93"/>
      <c r="T52" s="93"/>
    </row>
    <row r="53" s="115" customFormat="true" ht="9.75" hidden="false" customHeight="true" outlineLevel="0" collapsed="false">
      <c r="A53" s="86" t="s">
        <v>54</v>
      </c>
      <c r="B53" s="287" t="n">
        <v>10.03</v>
      </c>
      <c r="C53" s="287" t="n">
        <v>8.27</v>
      </c>
      <c r="D53" s="287" t="n">
        <v>11.5</v>
      </c>
      <c r="E53" s="287" t="n">
        <v>10.39</v>
      </c>
      <c r="F53" s="287" t="n">
        <v>6.09</v>
      </c>
      <c r="G53" s="287" t="n">
        <v>10.65</v>
      </c>
      <c r="H53" s="295"/>
      <c r="I53" s="295"/>
      <c r="J53" s="295"/>
      <c r="K53" s="295"/>
      <c r="L53" s="295"/>
      <c r="M53" s="295"/>
      <c r="N53" s="295"/>
      <c r="O53" s="295"/>
      <c r="P53" s="101"/>
      <c r="Q53" s="101"/>
      <c r="R53" s="101"/>
      <c r="S53" s="101"/>
      <c r="T53" s="101"/>
    </row>
    <row r="54" s="96" customFormat="true" ht="9.75" hidden="false" customHeight="true" outlineLevel="0" collapsed="false">
      <c r="A54" s="177" t="s">
        <v>55</v>
      </c>
      <c r="B54" s="178" t="n">
        <v>133.15</v>
      </c>
      <c r="C54" s="178" t="n">
        <v>91.79</v>
      </c>
      <c r="D54" s="178" t="n">
        <v>96.34</v>
      </c>
      <c r="E54" s="178" t="n">
        <v>83.64</v>
      </c>
      <c r="F54" s="178" t="n">
        <v>202.99</v>
      </c>
      <c r="G54" s="178" t="n">
        <v>135.92</v>
      </c>
      <c r="H54" s="296"/>
      <c r="I54" s="296"/>
      <c r="J54" s="296"/>
      <c r="K54" s="296"/>
      <c r="L54" s="296"/>
      <c r="M54" s="296"/>
      <c r="N54" s="296"/>
      <c r="O54" s="296"/>
      <c r="P54" s="99"/>
      <c r="Q54" s="99"/>
      <c r="R54" s="99"/>
      <c r="S54" s="99"/>
      <c r="T54" s="99"/>
    </row>
    <row r="55" customFormat="false" ht="9.75" hidden="false" customHeight="true" outlineLevel="0" collapsed="false">
      <c r="A55" s="86" t="s">
        <v>56</v>
      </c>
      <c r="B55" s="287" t="n">
        <v>7.31</v>
      </c>
      <c r="C55" s="287" t="n">
        <v>6.18</v>
      </c>
      <c r="D55" s="287" t="n">
        <v>5.12</v>
      </c>
      <c r="E55" s="287" t="n">
        <v>2.14</v>
      </c>
      <c r="F55" s="287" t="n">
        <v>16.78</v>
      </c>
      <c r="G55" s="287" t="n">
        <v>9.96</v>
      </c>
      <c r="H55" s="295"/>
      <c r="I55" s="295"/>
      <c r="J55" s="295"/>
      <c r="K55" s="295"/>
      <c r="L55" s="295"/>
      <c r="M55" s="295"/>
      <c r="N55" s="295"/>
      <c r="O55" s="295"/>
      <c r="P55" s="93"/>
      <c r="Q55" s="93"/>
      <c r="R55" s="93"/>
      <c r="S55" s="93"/>
      <c r="T55" s="93"/>
    </row>
    <row r="56" customFormat="false" ht="8.25" hidden="false" customHeight="true" outlineLevel="0" collapsed="false">
      <c r="A56" s="86" t="s">
        <v>57</v>
      </c>
      <c r="B56" s="287" t="n">
        <v>31.79</v>
      </c>
      <c r="C56" s="287" t="n">
        <v>34.17</v>
      </c>
      <c r="D56" s="287" t="n">
        <v>19.86</v>
      </c>
      <c r="E56" s="287" t="n">
        <v>9.15</v>
      </c>
      <c r="F56" s="287" t="n">
        <v>102.67</v>
      </c>
      <c r="G56" s="287" t="n">
        <v>32.12</v>
      </c>
      <c r="H56" s="295"/>
      <c r="I56" s="295"/>
      <c r="J56" s="295"/>
      <c r="K56" s="295"/>
      <c r="L56" s="295"/>
      <c r="M56" s="295"/>
      <c r="N56" s="295"/>
      <c r="O56" s="295"/>
      <c r="P56" s="93"/>
      <c r="Q56" s="93"/>
      <c r="R56" s="93"/>
      <c r="S56" s="93"/>
      <c r="T56" s="93"/>
    </row>
    <row r="57" customFormat="false" ht="9.75" hidden="false" customHeight="true" outlineLevel="0" collapsed="false">
      <c r="A57" s="86" t="s">
        <v>58</v>
      </c>
      <c r="B57" s="287" t="n">
        <v>4.48</v>
      </c>
      <c r="C57" s="287" t="n">
        <v>3.54</v>
      </c>
      <c r="D57" s="287" t="n">
        <v>4.22</v>
      </c>
      <c r="E57" s="287" t="n">
        <v>1.87</v>
      </c>
      <c r="F57" s="287" t="n">
        <v>7.53</v>
      </c>
      <c r="G57" s="287" t="n">
        <v>4.94</v>
      </c>
      <c r="H57" s="295"/>
      <c r="I57" s="295"/>
      <c r="J57" s="295"/>
      <c r="K57" s="295"/>
      <c r="L57" s="295"/>
      <c r="M57" s="295"/>
      <c r="N57" s="295"/>
      <c r="O57" s="295"/>
      <c r="P57" s="93"/>
      <c r="Q57" s="93"/>
      <c r="R57" s="93"/>
      <c r="S57" s="93"/>
      <c r="T57" s="93"/>
    </row>
    <row r="58" customFormat="false" ht="9.75" hidden="false" customHeight="true" outlineLevel="0" collapsed="false">
      <c r="A58" s="86" t="s">
        <v>59</v>
      </c>
      <c r="B58" s="287" t="n">
        <v>6.18</v>
      </c>
      <c r="C58" s="287" t="n">
        <v>3.37</v>
      </c>
      <c r="D58" s="287" t="n">
        <v>4.66</v>
      </c>
      <c r="E58" s="287" t="n">
        <v>2.78</v>
      </c>
      <c r="F58" s="287" t="n">
        <v>8.85</v>
      </c>
      <c r="G58" s="287" t="n">
        <v>7.74</v>
      </c>
      <c r="H58" s="295"/>
      <c r="I58" s="295"/>
      <c r="J58" s="295"/>
      <c r="K58" s="295"/>
      <c r="L58" s="295"/>
      <c r="M58" s="295"/>
      <c r="N58" s="295"/>
      <c r="O58" s="295"/>
      <c r="P58" s="93"/>
      <c r="Q58" s="93"/>
      <c r="R58" s="93"/>
      <c r="S58" s="93"/>
      <c r="T58" s="93"/>
    </row>
    <row r="59" customFormat="false" ht="8.25" hidden="false" customHeight="true" outlineLevel="0" collapsed="false">
      <c r="A59" s="86" t="s">
        <v>60</v>
      </c>
      <c r="B59" s="287" t="n">
        <v>19.51</v>
      </c>
      <c r="C59" s="287" t="n">
        <v>13.1</v>
      </c>
      <c r="D59" s="287" t="n">
        <v>13.34</v>
      </c>
      <c r="E59" s="287" t="n">
        <v>12.62</v>
      </c>
      <c r="F59" s="287" t="n">
        <v>20.12</v>
      </c>
      <c r="G59" s="287" t="n">
        <v>19.21</v>
      </c>
      <c r="H59" s="295"/>
      <c r="I59" s="295"/>
      <c r="J59" s="295"/>
      <c r="K59" s="295"/>
      <c r="L59" s="295"/>
      <c r="M59" s="295"/>
      <c r="N59" s="295"/>
      <c r="O59" s="295"/>
      <c r="P59" s="93"/>
      <c r="Q59" s="93"/>
      <c r="R59" s="93"/>
      <c r="S59" s="93"/>
      <c r="T59" s="93"/>
    </row>
    <row r="60" customFormat="false" ht="9.75" hidden="false" customHeight="true" outlineLevel="0" collapsed="false">
      <c r="A60" s="86" t="s">
        <v>61</v>
      </c>
      <c r="B60" s="287" t="n">
        <v>3.43</v>
      </c>
      <c r="C60" s="287" t="n">
        <v>2.87</v>
      </c>
      <c r="D60" s="287" t="n">
        <v>4.72</v>
      </c>
      <c r="E60" s="287" t="n">
        <v>1.41</v>
      </c>
      <c r="F60" s="287" t="n">
        <v>3.51</v>
      </c>
      <c r="G60" s="287" t="n">
        <v>4.88</v>
      </c>
      <c r="H60" s="295"/>
      <c r="I60" s="295"/>
      <c r="J60" s="295"/>
      <c r="K60" s="295"/>
      <c r="L60" s="295"/>
      <c r="M60" s="295"/>
      <c r="N60" s="295"/>
      <c r="O60" s="295"/>
      <c r="P60" s="93"/>
      <c r="Q60" s="93"/>
      <c r="R60" s="93"/>
      <c r="S60" s="93"/>
      <c r="T60" s="93"/>
    </row>
    <row r="61" customFormat="false" ht="18" hidden="false" customHeight="true" outlineLevel="0" collapsed="false">
      <c r="A61" s="297" t="s">
        <v>62</v>
      </c>
      <c r="B61" s="287" t="n">
        <v>9.51</v>
      </c>
      <c r="C61" s="287" t="n">
        <v>7.21</v>
      </c>
      <c r="D61" s="287" t="n">
        <v>6.27</v>
      </c>
      <c r="E61" s="287" t="n">
        <v>5.44</v>
      </c>
      <c r="F61" s="287" t="n">
        <v>8.64</v>
      </c>
      <c r="G61" s="287" t="n">
        <v>10.05</v>
      </c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</row>
    <row r="62" customFormat="false" ht="9.75" hidden="false" customHeight="true" outlineLevel="0" collapsed="false">
      <c r="A62" s="86" t="s">
        <v>63</v>
      </c>
      <c r="B62" s="287" t="n">
        <v>9.96</v>
      </c>
      <c r="C62" s="287" t="n">
        <v>9.63</v>
      </c>
      <c r="D62" s="287" t="n">
        <v>11.19</v>
      </c>
      <c r="E62" s="287" t="n">
        <v>7.18</v>
      </c>
      <c r="F62" s="287" t="n">
        <v>9.53</v>
      </c>
      <c r="G62" s="287" t="n">
        <v>11.1</v>
      </c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</row>
    <row r="63" customFormat="false" ht="9.75" hidden="false" customHeight="true" outlineLevel="0" collapsed="false">
      <c r="A63" s="86" t="s">
        <v>64</v>
      </c>
      <c r="B63" s="287" t="n">
        <v>20.6</v>
      </c>
      <c r="C63" s="287" t="s">
        <v>72</v>
      </c>
      <c r="D63" s="287" t="n">
        <v>12.09</v>
      </c>
      <c r="E63" s="287" t="n">
        <v>28.52</v>
      </c>
      <c r="F63" s="287" t="s">
        <v>72</v>
      </c>
      <c r="G63" s="287" t="n">
        <v>10.54</v>
      </c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</row>
    <row r="64" customFormat="false" ht="9" hidden="false" customHeight="false" outlineLevel="0" collapsed="false">
      <c r="A64" s="87" t="s">
        <v>65</v>
      </c>
      <c r="B64" s="287" t="n">
        <v>7.03</v>
      </c>
      <c r="C64" s="287" t="s">
        <v>72</v>
      </c>
      <c r="D64" s="287" t="n">
        <v>5.52</v>
      </c>
      <c r="E64" s="287" t="n">
        <v>5.71</v>
      </c>
      <c r="F64" s="287" t="s">
        <v>72</v>
      </c>
      <c r="G64" s="287" t="n">
        <v>7.7</v>
      </c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</row>
    <row r="65" customFormat="false" ht="4.5" hidden="false" customHeight="true" outlineLevel="0" collapsed="false">
      <c r="A65" s="131"/>
      <c r="B65" s="204"/>
      <c r="C65" s="204"/>
      <c r="D65" s="204"/>
      <c r="E65" s="204"/>
      <c r="F65" s="204"/>
      <c r="G65" s="204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</row>
    <row r="66" customFormat="false" ht="4.5" hidden="false" customHeight="true" outlineLevel="0" collapsed="false">
      <c r="A66" s="93"/>
      <c r="B66" s="100"/>
      <c r="C66" s="100"/>
      <c r="D66" s="100"/>
      <c r="E66" s="100"/>
      <c r="F66" s="100"/>
      <c r="G66" s="100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</row>
    <row r="67" customFormat="false" ht="9" hidden="false" customHeight="true" outlineLevel="0" collapsed="false">
      <c r="A67" s="68" t="s">
        <v>192</v>
      </c>
      <c r="B67" s="298"/>
      <c r="C67" s="298"/>
      <c r="D67" s="298"/>
      <c r="E67" s="298"/>
      <c r="F67" s="298"/>
      <c r="G67" s="298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</row>
    <row r="68" customFormat="false" ht="12" hidden="false" customHeight="true" outlineLevel="0" collapsed="false">
      <c r="A68" s="281" t="s">
        <v>193</v>
      </c>
      <c r="B68" s="281"/>
      <c r="C68" s="281"/>
      <c r="D68" s="281"/>
      <c r="E68" s="281"/>
      <c r="F68" s="281"/>
      <c r="G68" s="281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</row>
    <row r="69" customFormat="false" ht="12" hidden="false" customHeight="true" outlineLevel="0" collapsed="false">
      <c r="A69" s="160" t="s">
        <v>194</v>
      </c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</row>
    <row r="70" customFormat="false" ht="9" hidden="false" customHeight="true" outlineLevel="0" collapsed="false">
      <c r="A70" s="299"/>
      <c r="B70" s="299"/>
      <c r="C70" s="299"/>
      <c r="D70" s="299"/>
      <c r="E70" s="299"/>
      <c r="F70" s="299"/>
      <c r="G70" s="299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</row>
    <row r="71" s="77" customFormat="true" ht="12.75" hidden="false" customHeight="true" outlineLevel="0" collapsed="false">
      <c r="A71" s="10" t="s">
        <v>2</v>
      </c>
      <c r="B71" s="133" t="s">
        <v>110</v>
      </c>
      <c r="C71" s="135" t="s">
        <v>186</v>
      </c>
      <c r="D71" s="135"/>
      <c r="E71" s="135"/>
      <c r="F71" s="135"/>
      <c r="G71" s="135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</row>
    <row r="72" s="77" customFormat="true" ht="41.25" hidden="false" customHeight="true" outlineLevel="0" collapsed="false">
      <c r="A72" s="10"/>
      <c r="B72" s="133"/>
      <c r="C72" s="137" t="str">
        <f aca="false">C5</f>
        <v>Persona sola con meno di 35 anni</v>
      </c>
      <c r="D72" s="137" t="str">
        <f aca="false">D5</f>
        <v>Persona sola con 35-64 anni</v>
      </c>
      <c r="E72" s="137" t="str">
        <f aca="false">E5</f>
        <v>Persona sola con 65 anni o più</v>
      </c>
      <c r="F72" s="137" t="str">
        <f aca="false">F5</f>
        <v>Coppia senza figli con p.r. (a) con meno di 35 anni</v>
      </c>
      <c r="G72" s="137" t="str">
        <f aca="false">G5</f>
        <v>Coppia senza figli con p.r. (a) con 35-64 anni</v>
      </c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</row>
    <row r="73" s="77" customFormat="true" ht="5.25" hidden="false" customHeight="true" outlineLevel="0" collapsed="false">
      <c r="A73" s="79"/>
      <c r="B73" s="138"/>
      <c r="C73" s="139"/>
      <c r="D73" s="139"/>
      <c r="E73" s="139"/>
      <c r="F73" s="139"/>
      <c r="G73" s="139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</row>
    <row r="74" s="78" customFormat="true" ht="12" hidden="false" customHeight="true" outlineLevel="0" collapsed="false">
      <c r="A74" s="140" t="s">
        <v>113</v>
      </c>
      <c r="B74" s="140"/>
      <c r="C74" s="140"/>
      <c r="D74" s="140"/>
      <c r="E74" s="140"/>
      <c r="F74" s="140"/>
      <c r="G74" s="140"/>
    </row>
    <row r="75" s="115" customFormat="true" ht="8.25" hidden="false" customHeight="true" outlineLevel="0" collapsed="false">
      <c r="A75" s="79"/>
      <c r="B75" s="141"/>
      <c r="C75" s="17"/>
      <c r="D75" s="17"/>
      <c r="E75" s="17"/>
      <c r="F75" s="17"/>
      <c r="G75" s="17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</row>
    <row r="76" s="96" customFormat="true" ht="9.75" hidden="false" customHeight="true" outlineLevel="0" collapsed="false">
      <c r="A76" s="94" t="s">
        <v>67</v>
      </c>
      <c r="B76" s="191" t="n">
        <v>88.2</v>
      </c>
      <c r="C76" s="191" t="n">
        <v>38.73</v>
      </c>
      <c r="D76" s="191" t="n">
        <v>46.38</v>
      </c>
      <c r="E76" s="191" t="n">
        <v>64.15</v>
      </c>
      <c r="F76" s="191" t="n">
        <v>74.9</v>
      </c>
      <c r="G76" s="191" t="n">
        <v>99.9</v>
      </c>
      <c r="H76" s="91"/>
      <c r="I76" s="91"/>
      <c r="J76" s="91"/>
      <c r="K76" s="91"/>
      <c r="L76" s="91"/>
      <c r="M76" s="99"/>
      <c r="N76" s="99"/>
      <c r="O76" s="99"/>
      <c r="P76" s="99"/>
      <c r="Q76" s="99"/>
      <c r="R76" s="99"/>
      <c r="S76" s="99"/>
      <c r="T76" s="99"/>
    </row>
    <row r="77" s="93" customFormat="true" ht="9.75" hidden="false" customHeight="true" outlineLevel="0" collapsed="false">
      <c r="A77" s="68" t="s">
        <v>68</v>
      </c>
      <c r="B77" s="190" t="n">
        <v>40.77</v>
      </c>
      <c r="C77" s="190" t="n">
        <v>17.58</v>
      </c>
      <c r="D77" s="190" t="n">
        <v>22.81</v>
      </c>
      <c r="E77" s="190" t="n">
        <v>38.42</v>
      </c>
      <c r="F77" s="190" t="n">
        <v>27.71</v>
      </c>
      <c r="G77" s="190" t="n">
        <v>36.16</v>
      </c>
    </row>
    <row r="78" s="115" customFormat="true" ht="9.75" hidden="false" customHeight="true" outlineLevel="0" collapsed="false">
      <c r="A78" s="93" t="s">
        <v>69</v>
      </c>
      <c r="B78" s="190" t="n">
        <v>29.03</v>
      </c>
      <c r="C78" s="190" t="n">
        <v>13.99</v>
      </c>
      <c r="D78" s="190" t="n">
        <v>14.75</v>
      </c>
      <c r="E78" s="190" t="n">
        <v>15.12</v>
      </c>
      <c r="F78" s="190" t="n">
        <v>31.26</v>
      </c>
      <c r="G78" s="190" t="n">
        <v>38.96</v>
      </c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</row>
    <row r="79" s="96" customFormat="true" ht="9.75" hidden="false" customHeight="true" outlineLevel="0" collapsed="false">
      <c r="A79" s="94" t="s">
        <v>70</v>
      </c>
      <c r="B79" s="191" t="n">
        <v>335.96</v>
      </c>
      <c r="C79" s="191" t="n">
        <v>246.39</v>
      </c>
      <c r="D79" s="191" t="n">
        <v>271.96</v>
      </c>
      <c r="E79" s="191" t="n">
        <v>77.33</v>
      </c>
      <c r="F79" s="191" t="n">
        <v>481.26</v>
      </c>
      <c r="G79" s="191" t="n">
        <v>427.27</v>
      </c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</row>
    <row r="80" customFormat="false" ht="9.75" hidden="false" customHeight="true" outlineLevel="0" collapsed="false">
      <c r="A80" s="68" t="s">
        <v>71</v>
      </c>
      <c r="B80" s="190" t="n">
        <v>61.49</v>
      </c>
      <c r="C80" s="190" t="s">
        <v>72</v>
      </c>
      <c r="D80" s="190" t="n">
        <v>50.11</v>
      </c>
      <c r="E80" s="190" t="s">
        <v>72</v>
      </c>
      <c r="F80" s="190" t="s">
        <v>72</v>
      </c>
      <c r="G80" s="190" t="n">
        <v>106.7</v>
      </c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</row>
    <row r="81" customFormat="false" ht="9.75" hidden="false" customHeight="true" outlineLevel="0" collapsed="false">
      <c r="A81" s="1" t="s">
        <v>73</v>
      </c>
      <c r="B81" s="190" t="n">
        <v>2.16</v>
      </c>
      <c r="C81" s="190" t="s">
        <v>72</v>
      </c>
      <c r="D81" s="190" t="s">
        <v>72</v>
      </c>
      <c r="E81" s="190" t="s">
        <v>72</v>
      </c>
      <c r="F81" s="190" t="s">
        <v>72</v>
      </c>
      <c r="G81" s="190" t="s">
        <v>72</v>
      </c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</row>
    <row r="82" customFormat="false" ht="9.75" hidden="false" customHeight="true" outlineLevel="0" collapsed="false">
      <c r="A82" s="68" t="s">
        <v>74</v>
      </c>
      <c r="B82" s="190" t="n">
        <v>60.32</v>
      </c>
      <c r="C82" s="190" t="n">
        <v>45.46</v>
      </c>
      <c r="D82" s="190" t="n">
        <v>44.67</v>
      </c>
      <c r="E82" s="190" t="n">
        <v>11.77</v>
      </c>
      <c r="F82" s="190" t="n">
        <v>75.91</v>
      </c>
      <c r="G82" s="190" t="n">
        <v>71.16</v>
      </c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</row>
    <row r="83" customFormat="false" ht="9.75" hidden="false" customHeight="true" outlineLevel="0" collapsed="false">
      <c r="A83" s="68" t="s">
        <v>75</v>
      </c>
      <c r="B83" s="190" t="n">
        <v>20.26</v>
      </c>
      <c r="C83" s="190" t="n">
        <v>22.23</v>
      </c>
      <c r="D83" s="190" t="n">
        <v>14.53</v>
      </c>
      <c r="E83" s="190" t="n">
        <v>3.9</v>
      </c>
      <c r="F83" s="190" t="n">
        <v>27.53</v>
      </c>
      <c r="G83" s="190" t="n">
        <v>22.95</v>
      </c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</row>
    <row r="84" customFormat="false" ht="9.75" hidden="false" customHeight="true" outlineLevel="0" collapsed="false">
      <c r="A84" s="68" t="s">
        <v>76</v>
      </c>
      <c r="B84" s="190" t="n">
        <v>121.49</v>
      </c>
      <c r="C84" s="190" t="n">
        <v>109.14</v>
      </c>
      <c r="D84" s="190" t="n">
        <v>104.6</v>
      </c>
      <c r="E84" s="190" t="n">
        <v>29.51</v>
      </c>
      <c r="F84" s="190" t="n">
        <v>142.23</v>
      </c>
      <c r="G84" s="190" t="n">
        <v>144.98</v>
      </c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</row>
    <row r="85" customFormat="false" ht="9.75" hidden="false" customHeight="true" outlineLevel="0" collapsed="false">
      <c r="A85" s="68" t="s">
        <v>77</v>
      </c>
      <c r="B85" s="190" t="n">
        <v>37.3</v>
      </c>
      <c r="C85" s="190" t="n">
        <v>17.86</v>
      </c>
      <c r="D85" s="190" t="n">
        <v>23.49</v>
      </c>
      <c r="E85" s="190" t="n">
        <v>13.63</v>
      </c>
      <c r="F85" s="190" t="n">
        <v>32.53</v>
      </c>
      <c r="G85" s="190" t="n">
        <v>47.92</v>
      </c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</row>
    <row r="86" customFormat="false" ht="9.75" hidden="false" customHeight="true" outlineLevel="0" collapsed="false">
      <c r="A86" s="68" t="s">
        <v>78</v>
      </c>
      <c r="B86" s="190" t="n">
        <v>5.86</v>
      </c>
      <c r="C86" s="190" t="n">
        <v>5.06</v>
      </c>
      <c r="D86" s="190" t="n">
        <v>4.85</v>
      </c>
      <c r="E86" s="190" t="n">
        <v>3.6</v>
      </c>
      <c r="F86" s="190" t="n">
        <v>2.75</v>
      </c>
      <c r="G86" s="190" t="n">
        <v>3.54</v>
      </c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</row>
    <row r="87" s="115" customFormat="true" ht="9.75" hidden="false" customHeight="true" outlineLevel="0" collapsed="false">
      <c r="A87" s="68" t="s">
        <v>79</v>
      </c>
      <c r="B87" s="190" t="n">
        <v>17.91</v>
      </c>
      <c r="C87" s="190" t="n">
        <v>19.53</v>
      </c>
      <c r="D87" s="190" t="n">
        <v>20.39</v>
      </c>
      <c r="E87" s="190" t="n">
        <v>5.11</v>
      </c>
      <c r="F87" s="190" t="n">
        <v>34.72</v>
      </c>
      <c r="G87" s="190" t="n">
        <v>16.78</v>
      </c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</row>
    <row r="88" s="96" customFormat="true" ht="9.75" hidden="false" customHeight="true" outlineLevel="0" collapsed="false">
      <c r="A88" s="94" t="s">
        <v>80</v>
      </c>
      <c r="B88" s="191" t="n">
        <v>48.58</v>
      </c>
      <c r="C88" s="191" t="n">
        <v>36.17</v>
      </c>
      <c r="D88" s="191" t="n">
        <v>39.2</v>
      </c>
      <c r="E88" s="191" t="n">
        <v>29.87</v>
      </c>
      <c r="F88" s="191" t="n">
        <v>47.09</v>
      </c>
      <c r="G88" s="191" t="n">
        <v>49.92</v>
      </c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</row>
    <row r="89" customFormat="false" ht="9.75" hidden="false" customHeight="true" outlineLevel="0" collapsed="false">
      <c r="A89" s="68" t="s">
        <v>81</v>
      </c>
      <c r="B89" s="190" t="n">
        <v>37.92</v>
      </c>
      <c r="C89" s="190" t="n">
        <v>25.02</v>
      </c>
      <c r="D89" s="190" t="n">
        <v>30.66</v>
      </c>
      <c r="E89" s="190" t="n">
        <v>24.78</v>
      </c>
      <c r="F89" s="190" t="n">
        <v>33.79</v>
      </c>
      <c r="G89" s="190" t="n">
        <v>38.9</v>
      </c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</row>
    <row r="90" s="115" customFormat="true" ht="9.75" hidden="false" customHeight="true" outlineLevel="0" collapsed="false">
      <c r="A90" s="68" t="s">
        <v>82</v>
      </c>
      <c r="B90" s="190" t="n">
        <v>1.9</v>
      </c>
      <c r="C90" s="190" t="n">
        <v>2.57</v>
      </c>
      <c r="D90" s="190" t="n">
        <v>1.23</v>
      </c>
      <c r="E90" s="190" t="n">
        <v>0.54</v>
      </c>
      <c r="F90" s="190" t="n">
        <v>3.42</v>
      </c>
      <c r="G90" s="190" t="n">
        <v>1.7</v>
      </c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</row>
    <row r="91" s="96" customFormat="true" ht="9.75" hidden="false" customHeight="true" outlineLevel="0" collapsed="false">
      <c r="A91" s="94" t="s">
        <v>83</v>
      </c>
      <c r="B91" s="191" t="n">
        <v>23.91</v>
      </c>
      <c r="C91" s="191" t="n">
        <v>10.35</v>
      </c>
      <c r="D91" s="191" t="n">
        <v>7.06</v>
      </c>
      <c r="E91" s="192" t="s">
        <v>72</v>
      </c>
      <c r="F91" s="192" t="s">
        <v>72</v>
      </c>
      <c r="G91" s="191" t="n">
        <v>9.62</v>
      </c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</row>
    <row r="92" customFormat="false" ht="9.75" hidden="false" customHeight="true" outlineLevel="0" collapsed="false">
      <c r="A92" s="68" t="s">
        <v>84</v>
      </c>
      <c r="B92" s="190" t="n">
        <v>4.2</v>
      </c>
      <c r="C92" s="190" t="s">
        <v>72</v>
      </c>
      <c r="D92" s="190" t="s">
        <v>72</v>
      </c>
      <c r="E92" s="190" t="s">
        <v>72</v>
      </c>
      <c r="F92" s="190" t="s">
        <v>72</v>
      </c>
      <c r="G92" s="190" t="s">
        <v>72</v>
      </c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</row>
    <row r="93" s="115" customFormat="true" ht="9.75" hidden="false" customHeight="true" outlineLevel="0" collapsed="false">
      <c r="A93" s="68" t="s">
        <v>85</v>
      </c>
      <c r="B93" s="190" t="n">
        <v>15.81</v>
      </c>
      <c r="C93" s="190" t="s">
        <v>72</v>
      </c>
      <c r="D93" s="190" t="n">
        <v>6.58</v>
      </c>
      <c r="E93" s="190" t="s">
        <v>72</v>
      </c>
      <c r="F93" s="190" t="s">
        <v>72</v>
      </c>
      <c r="G93" s="190" t="n">
        <v>6.9</v>
      </c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</row>
    <row r="94" s="96" customFormat="true" ht="9.75" hidden="false" customHeight="true" outlineLevel="0" collapsed="false">
      <c r="A94" s="94" t="s">
        <v>86</v>
      </c>
      <c r="B94" s="191" t="n">
        <v>101.6</v>
      </c>
      <c r="C94" s="191" t="n">
        <v>86.49</v>
      </c>
      <c r="D94" s="191" t="n">
        <v>87.35</v>
      </c>
      <c r="E94" s="191" t="n">
        <v>46.49</v>
      </c>
      <c r="F94" s="191" t="n">
        <v>114.81</v>
      </c>
      <c r="G94" s="191" t="n">
        <v>112.49</v>
      </c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</row>
    <row r="95" customFormat="false" ht="9.75" hidden="false" customHeight="true" outlineLevel="0" collapsed="false">
      <c r="A95" s="68" t="s">
        <v>87</v>
      </c>
      <c r="B95" s="190" t="n">
        <v>8.88</v>
      </c>
      <c r="C95" s="190" t="n">
        <v>3.69</v>
      </c>
      <c r="D95" s="190" t="n">
        <v>4.14</v>
      </c>
      <c r="E95" s="190" t="n">
        <v>2.73</v>
      </c>
      <c r="F95" s="190" t="n">
        <v>9.54</v>
      </c>
      <c r="G95" s="190" t="n">
        <v>6.64</v>
      </c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</row>
    <row r="96" customFormat="false" ht="9.75" hidden="false" customHeight="true" outlineLevel="0" collapsed="false">
      <c r="A96" s="68" t="s">
        <v>88</v>
      </c>
      <c r="B96" s="190" t="n">
        <v>3.94</v>
      </c>
      <c r="C96" s="190" t="n">
        <v>4.38</v>
      </c>
      <c r="D96" s="190" t="n">
        <v>3.77</v>
      </c>
      <c r="E96" s="190" t="n">
        <v>1.99</v>
      </c>
      <c r="F96" s="190" t="s">
        <v>72</v>
      </c>
      <c r="G96" s="190" t="n">
        <v>5.28</v>
      </c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</row>
    <row r="97" customFormat="false" ht="9.75" hidden="false" customHeight="true" outlineLevel="0" collapsed="false">
      <c r="A97" s="68" t="s">
        <v>89</v>
      </c>
      <c r="B97" s="190" t="n">
        <v>3.64</v>
      </c>
      <c r="C97" s="190" t="n">
        <v>4.45</v>
      </c>
      <c r="D97" s="190" t="n">
        <v>3.22</v>
      </c>
      <c r="E97" s="190" t="s">
        <v>72</v>
      </c>
      <c r="F97" s="190" t="s">
        <v>72</v>
      </c>
      <c r="G97" s="190" t="n">
        <v>6.5</v>
      </c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</row>
    <row r="98" customFormat="false" ht="9.75" hidden="false" customHeight="true" outlineLevel="0" collapsed="false">
      <c r="A98" s="68" t="s">
        <v>90</v>
      </c>
      <c r="B98" s="190" t="n">
        <v>4.56</v>
      </c>
      <c r="C98" s="190" t="n">
        <v>5.61</v>
      </c>
      <c r="D98" s="190" t="n">
        <v>5.16</v>
      </c>
      <c r="E98" s="190" t="n">
        <v>2.19</v>
      </c>
      <c r="F98" s="190" t="n">
        <v>3.02</v>
      </c>
      <c r="G98" s="190" t="n">
        <v>5.46</v>
      </c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</row>
    <row r="99" customFormat="false" ht="9.75" hidden="false" customHeight="true" outlineLevel="0" collapsed="false">
      <c r="A99" s="68" t="s">
        <v>114</v>
      </c>
      <c r="B99" s="190" t="n">
        <v>10.18</v>
      </c>
      <c r="C99" s="190" t="n">
        <v>6.84</v>
      </c>
      <c r="D99" s="190" t="n">
        <v>10.34</v>
      </c>
      <c r="E99" s="190" t="n">
        <v>6.47</v>
      </c>
      <c r="F99" s="190" t="n">
        <v>8.61</v>
      </c>
      <c r="G99" s="190" t="n">
        <v>11.82</v>
      </c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</row>
    <row r="100" customFormat="false" ht="9.75" hidden="false" customHeight="true" outlineLevel="0" collapsed="false">
      <c r="A100" s="68" t="s">
        <v>92</v>
      </c>
      <c r="B100" s="190" t="n">
        <v>2.35</v>
      </c>
      <c r="C100" s="190" t="n">
        <v>2.09</v>
      </c>
      <c r="D100" s="190" t="n">
        <v>2.77</v>
      </c>
      <c r="E100" s="190" t="n">
        <v>0.5</v>
      </c>
      <c r="F100" s="190" t="n">
        <v>3.67</v>
      </c>
      <c r="G100" s="190" t="n">
        <v>3.25</v>
      </c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</row>
    <row r="101" customFormat="false" ht="9.75" hidden="false" customHeight="true" outlineLevel="0" collapsed="false">
      <c r="A101" s="68" t="s">
        <v>93</v>
      </c>
      <c r="B101" s="190" t="n">
        <v>2.87</v>
      </c>
      <c r="C101" s="190" t="n">
        <v>0.97</v>
      </c>
      <c r="D101" s="190" t="n">
        <v>1.22</v>
      </c>
      <c r="E101" s="190" t="n">
        <v>0.49</v>
      </c>
      <c r="F101" s="190" t="n">
        <v>1.78</v>
      </c>
      <c r="G101" s="190" t="n">
        <v>1.25</v>
      </c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</row>
    <row r="102" customFormat="false" ht="9.75" hidden="false" customHeight="true" outlineLevel="0" collapsed="false">
      <c r="A102" s="68" t="s">
        <v>94</v>
      </c>
      <c r="B102" s="190" t="n">
        <v>10.17</v>
      </c>
      <c r="C102" s="190" t="n">
        <v>6.76</v>
      </c>
      <c r="D102" s="190" t="n">
        <v>7.99</v>
      </c>
      <c r="E102" s="190" t="n">
        <v>7.67</v>
      </c>
      <c r="F102" s="190" t="n">
        <v>11.77</v>
      </c>
      <c r="G102" s="190" t="n">
        <v>11.76</v>
      </c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</row>
    <row r="103" customFormat="false" ht="9.75" hidden="false" customHeight="true" outlineLevel="0" collapsed="false">
      <c r="A103" s="68" t="s">
        <v>95</v>
      </c>
      <c r="B103" s="190" t="n">
        <v>5.61</v>
      </c>
      <c r="C103" s="190" t="n">
        <v>6.06</v>
      </c>
      <c r="D103" s="190" t="n">
        <v>5.34</v>
      </c>
      <c r="E103" s="190" t="n">
        <v>2.86</v>
      </c>
      <c r="F103" s="190" t="n">
        <v>6.03</v>
      </c>
      <c r="G103" s="190" t="n">
        <v>6.24</v>
      </c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</row>
    <row r="104" customFormat="false" ht="9.75" hidden="false" customHeight="true" outlineLevel="0" collapsed="false">
      <c r="A104" s="68" t="s">
        <v>96</v>
      </c>
      <c r="B104" s="190" t="n">
        <v>8.62</v>
      </c>
      <c r="C104" s="190" t="n">
        <v>2.76</v>
      </c>
      <c r="D104" s="190" t="n">
        <v>6.65</v>
      </c>
      <c r="E104" s="190" t="n">
        <v>3.92</v>
      </c>
      <c r="F104" s="190" t="n">
        <v>11.66</v>
      </c>
      <c r="G104" s="190" t="n">
        <v>12.06</v>
      </c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</row>
    <row r="105" s="93" customFormat="true" ht="9.75" hidden="false" customHeight="true" outlineLevel="0" collapsed="false">
      <c r="A105" s="68" t="s">
        <v>97</v>
      </c>
      <c r="B105" s="190" t="n">
        <v>8.14</v>
      </c>
      <c r="C105" s="190" t="n">
        <v>3.62</v>
      </c>
      <c r="D105" s="190" t="n">
        <v>6.21</v>
      </c>
      <c r="E105" s="190" t="n">
        <v>6.87</v>
      </c>
      <c r="F105" s="190" t="n">
        <v>9.12</v>
      </c>
      <c r="G105" s="190" t="n">
        <v>10.4</v>
      </c>
    </row>
    <row r="106" s="115" customFormat="true" ht="9.75" hidden="false" customHeight="true" outlineLevel="0" collapsed="false">
      <c r="A106" s="93" t="s">
        <v>98</v>
      </c>
      <c r="B106" s="190" t="n">
        <v>3.44</v>
      </c>
      <c r="C106" s="190" t="s">
        <v>72</v>
      </c>
      <c r="D106" s="190" t="n">
        <v>3.48</v>
      </c>
      <c r="E106" s="190" t="n">
        <v>2.1</v>
      </c>
      <c r="F106" s="190" t="s">
        <v>72</v>
      </c>
      <c r="G106" s="190" t="n">
        <v>2.69</v>
      </c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</row>
    <row r="107" s="96" customFormat="true" ht="9.75" hidden="false" customHeight="true" outlineLevel="0" collapsed="false">
      <c r="A107" s="94" t="s">
        <v>99</v>
      </c>
      <c r="B107" s="191" t="n">
        <v>267.69</v>
      </c>
      <c r="C107" s="191" t="n">
        <v>271.24</v>
      </c>
      <c r="D107" s="191" t="n">
        <v>268.74</v>
      </c>
      <c r="E107" s="191" t="n">
        <v>101.98</v>
      </c>
      <c r="F107" s="191" t="n">
        <v>384.39</v>
      </c>
      <c r="G107" s="191" t="n">
        <v>307.87</v>
      </c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</row>
    <row r="108" customFormat="false" ht="9.75" hidden="false" customHeight="true" outlineLevel="0" collapsed="false">
      <c r="A108" s="68" t="s">
        <v>100</v>
      </c>
      <c r="B108" s="190" t="n">
        <v>38.42</v>
      </c>
      <c r="C108" s="190" t="n">
        <v>28.07</v>
      </c>
      <c r="D108" s="190" t="n">
        <v>28.58</v>
      </c>
      <c r="E108" s="190" t="n">
        <v>20.3</v>
      </c>
      <c r="F108" s="190" t="n">
        <v>43.21</v>
      </c>
      <c r="G108" s="190" t="n">
        <v>36.11</v>
      </c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</row>
    <row r="109" customFormat="false" ht="9.75" hidden="false" customHeight="true" outlineLevel="0" collapsed="false">
      <c r="A109" s="68" t="s">
        <v>101</v>
      </c>
      <c r="B109" s="190" t="n">
        <v>31.19</v>
      </c>
      <c r="C109" s="190" t="n">
        <v>20.47</v>
      </c>
      <c r="D109" s="190" t="n">
        <v>25.71</v>
      </c>
      <c r="E109" s="190" t="n">
        <v>20.51</v>
      </c>
      <c r="F109" s="190" t="n">
        <v>35.73</v>
      </c>
      <c r="G109" s="190" t="n">
        <v>35.23</v>
      </c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</row>
    <row r="110" customFormat="false" ht="9.75" hidden="false" customHeight="true" outlineLevel="0" collapsed="false">
      <c r="A110" s="68" t="s">
        <v>102</v>
      </c>
      <c r="B110" s="190" t="n">
        <v>6.29</v>
      </c>
      <c r="C110" s="190" t="n">
        <v>4.54</v>
      </c>
      <c r="D110" s="190" t="n">
        <v>6.32</v>
      </c>
      <c r="E110" s="190" t="n">
        <v>1.79</v>
      </c>
      <c r="F110" s="190" t="n">
        <v>8.78</v>
      </c>
      <c r="G110" s="190" t="n">
        <v>12.36</v>
      </c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</row>
    <row r="111" customFormat="false" ht="9.75" hidden="false" customHeight="true" outlineLevel="0" collapsed="false">
      <c r="A111" s="68" t="s">
        <v>103</v>
      </c>
      <c r="B111" s="190" t="n">
        <v>4.66</v>
      </c>
      <c r="C111" s="190" t="n">
        <v>7.33</v>
      </c>
      <c r="D111" s="190" t="n">
        <v>4.56</v>
      </c>
      <c r="E111" s="190" t="n">
        <v>1.52</v>
      </c>
      <c r="F111" s="190" t="n">
        <v>4.8</v>
      </c>
      <c r="G111" s="190" t="n">
        <v>6.16</v>
      </c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</row>
    <row r="112" customFormat="false" ht="9.75" hidden="false" customHeight="true" outlineLevel="0" collapsed="false">
      <c r="A112" s="68" t="s">
        <v>104</v>
      </c>
      <c r="B112" s="190" t="n">
        <v>19.21</v>
      </c>
      <c r="C112" s="190" t="n">
        <v>11.16</v>
      </c>
      <c r="D112" s="190" t="n">
        <v>17.01</v>
      </c>
      <c r="E112" s="190" t="n">
        <v>4.19</v>
      </c>
      <c r="F112" s="190" t="n">
        <v>16.21</v>
      </c>
      <c r="G112" s="190" t="n">
        <v>27.96</v>
      </c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</row>
    <row r="113" customFormat="false" ht="9.75" hidden="false" customHeight="true" outlineLevel="0" collapsed="false">
      <c r="A113" s="68" t="s">
        <v>105</v>
      </c>
      <c r="B113" s="190" t="n">
        <v>15.36</v>
      </c>
      <c r="C113" s="190" t="n">
        <v>10.49</v>
      </c>
      <c r="D113" s="190" t="n">
        <v>16.57</v>
      </c>
      <c r="E113" s="190" t="n">
        <v>7.06</v>
      </c>
      <c r="F113" s="190" t="n">
        <v>25.33</v>
      </c>
      <c r="G113" s="190" t="n">
        <v>13.96</v>
      </c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</row>
    <row r="114" customFormat="false" ht="9.75" hidden="false" customHeight="true" outlineLevel="0" collapsed="false">
      <c r="A114" s="68" t="s">
        <v>106</v>
      </c>
      <c r="B114" s="190" t="n">
        <v>61.5</v>
      </c>
      <c r="C114" s="190" t="n">
        <v>72.36</v>
      </c>
      <c r="D114" s="190" t="n">
        <v>60.74</v>
      </c>
      <c r="E114" s="190" t="n">
        <v>19.37</v>
      </c>
      <c r="F114" s="190" t="n">
        <v>111.25</v>
      </c>
      <c r="G114" s="190" t="n">
        <v>66.98</v>
      </c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</row>
    <row r="115" s="115" customFormat="true" ht="9.75" hidden="false" customHeight="true" outlineLevel="0" collapsed="false">
      <c r="A115" s="68" t="s">
        <v>107</v>
      </c>
      <c r="B115" s="190" t="n">
        <v>81.18</v>
      </c>
      <c r="C115" s="190" t="n">
        <v>112.83</v>
      </c>
      <c r="D115" s="190" t="n">
        <v>99.37</v>
      </c>
      <c r="E115" s="190" t="n">
        <v>21.43</v>
      </c>
      <c r="F115" s="190" t="n">
        <v>119.88</v>
      </c>
      <c r="G115" s="190" t="n">
        <v>96.8</v>
      </c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</row>
    <row r="116" s="115" customFormat="true" ht="9" hidden="false" customHeight="false" outlineLevel="0" collapsed="false">
      <c r="A116" s="115" t="s">
        <v>108</v>
      </c>
      <c r="B116" s="194" t="n">
        <v>1980.71</v>
      </c>
      <c r="C116" s="194" t="n">
        <v>1515.48</v>
      </c>
      <c r="D116" s="194" t="n">
        <v>1692.37</v>
      </c>
      <c r="E116" s="194" t="n">
        <v>1118.29</v>
      </c>
      <c r="F116" s="194" t="n">
        <v>2267.7</v>
      </c>
      <c r="G116" s="194" t="n">
        <v>2211.2</v>
      </c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</row>
    <row r="117" customFormat="false" ht="9" hidden="false" customHeight="false" outlineLevel="0" collapsed="false">
      <c r="A117" s="101" t="s">
        <v>109</v>
      </c>
      <c r="B117" s="194" t="n">
        <v>2441.77</v>
      </c>
      <c r="C117" s="194" t="n">
        <v>1816.53</v>
      </c>
      <c r="D117" s="194" t="n">
        <v>2004.98</v>
      </c>
      <c r="E117" s="194" t="n">
        <v>1415.16</v>
      </c>
      <c r="F117" s="194" t="n">
        <v>2648.14</v>
      </c>
      <c r="G117" s="194" t="n">
        <v>2670.71</v>
      </c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</row>
    <row r="118" s="115" customFormat="true" ht="4.5" hidden="false" customHeight="true" outlineLevel="0" collapsed="false">
      <c r="A118" s="131"/>
      <c r="B118" s="204"/>
      <c r="C118" s="204"/>
      <c r="D118" s="204"/>
      <c r="E118" s="204"/>
      <c r="F118" s="204"/>
      <c r="G118" s="204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</row>
    <row r="119" s="115" customFormat="true" ht="4.5" hidden="false" customHeight="true" outlineLevel="0" collapsed="false">
      <c r="A119" s="93"/>
      <c r="B119" s="100"/>
      <c r="C119" s="100"/>
      <c r="D119" s="100"/>
      <c r="E119" s="100"/>
      <c r="F119" s="100"/>
      <c r="G119" s="100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</row>
    <row r="120" customFormat="false" ht="9" hidden="false" customHeight="true" outlineLevel="0" collapsed="false">
      <c r="A120" s="68" t="str">
        <f aca="false">A67</f>
        <v>(a) p.r.= persona di riferimento.</v>
      </c>
      <c r="B120" s="300"/>
      <c r="C120" s="300"/>
      <c r="D120" s="300"/>
      <c r="E120" s="300"/>
      <c r="F120" s="300"/>
      <c r="G120" s="300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</row>
    <row r="121" s="73" customFormat="true" ht="12" hidden="false" customHeight="true" outlineLevel="0" collapsed="false">
      <c r="A121" s="281" t="s">
        <v>193</v>
      </c>
      <c r="B121" s="281"/>
      <c r="C121" s="281"/>
      <c r="D121" s="281"/>
      <c r="E121" s="281"/>
      <c r="F121" s="281"/>
      <c r="G121" s="281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  <c r="S121" s="283"/>
      <c r="T121" s="283"/>
    </row>
    <row r="122" s="73" customFormat="true" ht="12" hidden="false" customHeight="true" outlineLevel="0" collapsed="false">
      <c r="A122" s="160" t="s">
        <v>194</v>
      </c>
      <c r="B122" s="68"/>
      <c r="C122" s="68"/>
      <c r="D122" s="68"/>
      <c r="E122" s="68"/>
      <c r="F122" s="68"/>
      <c r="G122" s="68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  <c r="S122" s="283"/>
      <c r="T122" s="283"/>
    </row>
    <row r="123" customFormat="false" ht="8.25" hidden="false" customHeight="true" outlineLevel="0" collapsed="false">
      <c r="A123" s="299"/>
      <c r="B123" s="299"/>
      <c r="C123" s="299"/>
      <c r="D123" s="299"/>
      <c r="E123" s="299"/>
      <c r="F123" s="299"/>
      <c r="G123" s="299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</row>
    <row r="124" customFormat="false" ht="12.75" hidden="false" customHeight="true" outlineLevel="0" collapsed="false">
      <c r="A124" s="10" t="s">
        <v>2</v>
      </c>
      <c r="B124" s="135" t="s">
        <v>186</v>
      </c>
      <c r="C124" s="135"/>
      <c r="D124" s="135"/>
      <c r="E124" s="135"/>
      <c r="F124" s="135"/>
      <c r="G124" s="135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</row>
    <row r="125" customFormat="false" ht="48.75" hidden="false" customHeight="true" outlineLevel="0" collapsed="false">
      <c r="A125" s="10"/>
      <c r="B125" s="137" t="s">
        <v>195</v>
      </c>
      <c r="C125" s="137" t="s">
        <v>196</v>
      </c>
      <c r="D125" s="137" t="s">
        <v>197</v>
      </c>
      <c r="E125" s="137" t="s">
        <v>198</v>
      </c>
      <c r="F125" s="137" t="s">
        <v>199</v>
      </c>
      <c r="G125" s="137" t="s">
        <v>200</v>
      </c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</row>
    <row r="126" customFormat="false" ht="6.75" hidden="false" customHeight="true" outlineLevel="0" collapsed="false">
      <c r="A126" s="79"/>
      <c r="B126" s="225"/>
      <c r="C126" s="225"/>
      <c r="D126" s="225"/>
      <c r="E126" s="225"/>
      <c r="F126" s="225"/>
      <c r="G126" s="225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</row>
    <row r="127" s="78" customFormat="true" ht="12" hidden="false" customHeight="true" outlineLevel="0" collapsed="false">
      <c r="A127" s="164" t="s">
        <v>113</v>
      </c>
      <c r="B127" s="164"/>
      <c r="C127" s="164"/>
      <c r="D127" s="164"/>
      <c r="E127" s="164"/>
      <c r="F127" s="164"/>
      <c r="G127" s="164"/>
    </row>
    <row r="128" s="86" customFormat="true" ht="6" hidden="false" customHeight="true" outlineLevel="0" collapsed="false">
      <c r="A128" s="79"/>
      <c r="B128" s="141"/>
      <c r="C128" s="17"/>
      <c r="D128" s="17"/>
      <c r="E128" s="17"/>
      <c r="F128" s="17"/>
      <c r="G128" s="1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</row>
    <row r="129" s="86" customFormat="true" ht="9" hidden="false" customHeight="true" outlineLevel="0" collapsed="false">
      <c r="A129" s="85" t="s">
        <v>10</v>
      </c>
      <c r="B129" s="25" t="n">
        <v>2</v>
      </c>
      <c r="C129" s="25" t="n">
        <v>3</v>
      </c>
      <c r="D129" s="25" t="n">
        <v>4</v>
      </c>
      <c r="E129" s="25" t="n">
        <v>5.2</v>
      </c>
      <c r="F129" s="25" t="n">
        <v>2.4</v>
      </c>
      <c r="G129" s="25" t="n">
        <v>3.6</v>
      </c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</row>
    <row r="130" s="86" customFormat="true" ht="9" hidden="false" customHeight="true" outlineLevel="0" collapsed="false">
      <c r="A130" s="85" t="s">
        <v>11</v>
      </c>
      <c r="B130" s="25" t="n">
        <v>10.742216307236</v>
      </c>
      <c r="C130" s="25" t="n">
        <v>16.832448868891</v>
      </c>
      <c r="D130" s="25" t="n">
        <v>16.2147258910618</v>
      </c>
      <c r="E130" s="25" t="n">
        <v>3.65035888070716</v>
      </c>
      <c r="F130" s="25" t="n">
        <v>7.63616452570561</v>
      </c>
      <c r="G130" s="25" t="n">
        <v>5.601688230825</v>
      </c>
      <c r="H130" s="301"/>
      <c r="I130" s="301"/>
      <c r="J130" s="301"/>
      <c r="K130" s="301"/>
      <c r="L130" s="301"/>
      <c r="M130" s="301"/>
      <c r="N130" s="87"/>
      <c r="O130" s="87"/>
      <c r="P130" s="87"/>
      <c r="Q130" s="87"/>
      <c r="R130" s="87"/>
      <c r="S130" s="87"/>
      <c r="T130" s="87"/>
    </row>
    <row r="131" s="85" customFormat="true" ht="9" hidden="false" customHeight="true" outlineLevel="0" collapsed="false">
      <c r="A131" s="165" t="s">
        <v>12</v>
      </c>
      <c r="B131" s="211" t="n">
        <v>75.91</v>
      </c>
      <c r="C131" s="211" t="n">
        <v>94.86</v>
      </c>
      <c r="D131" s="211" t="n">
        <v>106.67</v>
      </c>
      <c r="E131" s="211" t="n">
        <v>126.85</v>
      </c>
      <c r="F131" s="211" t="n">
        <v>78.06</v>
      </c>
      <c r="G131" s="211" t="n">
        <v>94.96</v>
      </c>
      <c r="H131" s="302"/>
      <c r="I131" s="302"/>
      <c r="J131" s="302"/>
      <c r="K131" s="302"/>
      <c r="L131" s="302"/>
      <c r="M131" s="302"/>
      <c r="N131" s="302"/>
      <c r="O131" s="302"/>
      <c r="P131" s="302"/>
      <c r="Q131" s="302"/>
      <c r="R131" s="302"/>
      <c r="S131" s="302"/>
      <c r="T131" s="302"/>
    </row>
    <row r="132" s="86" customFormat="true" ht="9" hidden="false" customHeight="true" outlineLevel="0" collapsed="false">
      <c r="A132" s="167" t="s">
        <v>13</v>
      </c>
      <c r="B132" s="212" t="n">
        <v>31.85</v>
      </c>
      <c r="C132" s="212" t="n">
        <v>36.37</v>
      </c>
      <c r="D132" s="212" t="n">
        <v>40.49</v>
      </c>
      <c r="E132" s="212" t="n">
        <v>48.69</v>
      </c>
      <c r="F132" s="212" t="n">
        <v>30.75</v>
      </c>
      <c r="G132" s="212" t="n">
        <v>37.51</v>
      </c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</row>
    <row r="133" s="86" customFormat="true" ht="9" hidden="false" customHeight="true" outlineLevel="0" collapsed="false">
      <c r="A133" s="167" t="s">
        <v>14</v>
      </c>
      <c r="B133" s="212" t="n">
        <v>9.26</v>
      </c>
      <c r="C133" s="212" t="n">
        <v>11.32</v>
      </c>
      <c r="D133" s="212" t="n">
        <v>13.4</v>
      </c>
      <c r="E133" s="212" t="n">
        <v>17.22</v>
      </c>
      <c r="F133" s="212" t="n">
        <v>10.22</v>
      </c>
      <c r="G133" s="212" t="n">
        <v>11.28</v>
      </c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</row>
    <row r="134" s="86" customFormat="true" ht="9" hidden="false" customHeight="true" outlineLevel="0" collapsed="false">
      <c r="A134" s="167" t="s">
        <v>15</v>
      </c>
      <c r="B134" s="212" t="n">
        <v>17.56</v>
      </c>
      <c r="C134" s="212" t="n">
        <v>19.24</v>
      </c>
      <c r="D134" s="212" t="n">
        <v>20.92</v>
      </c>
      <c r="E134" s="212" t="n">
        <v>25.8</v>
      </c>
      <c r="F134" s="212" t="n">
        <v>16.02</v>
      </c>
      <c r="G134" s="212" t="n">
        <v>20.94</v>
      </c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</row>
    <row r="135" s="86" customFormat="true" ht="9" hidden="false" customHeight="true" outlineLevel="0" collapsed="false">
      <c r="A135" s="167" t="s">
        <v>16</v>
      </c>
      <c r="B135" s="212" t="n">
        <v>10.6</v>
      </c>
      <c r="C135" s="212" t="n">
        <v>15.37</v>
      </c>
      <c r="D135" s="212" t="n">
        <v>17.99</v>
      </c>
      <c r="E135" s="212" t="n">
        <v>20.29</v>
      </c>
      <c r="F135" s="212" t="n">
        <v>11.38</v>
      </c>
      <c r="G135" s="212" t="n">
        <v>14.49</v>
      </c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</row>
    <row r="136" s="85" customFormat="true" ht="9" hidden="false" customHeight="true" outlineLevel="0" collapsed="false">
      <c r="A136" s="165" t="s">
        <v>17</v>
      </c>
      <c r="B136" s="211" t="n">
        <v>106.2</v>
      </c>
      <c r="C136" s="211" t="n">
        <v>126.03</v>
      </c>
      <c r="D136" s="211" t="n">
        <v>139.54</v>
      </c>
      <c r="E136" s="211" t="n">
        <v>164.5</v>
      </c>
      <c r="F136" s="211" t="n">
        <v>104.31</v>
      </c>
      <c r="G136" s="211" t="n">
        <v>132.51</v>
      </c>
      <c r="H136" s="302"/>
      <c r="I136" s="302"/>
      <c r="J136" s="302"/>
      <c r="K136" s="302"/>
      <c r="L136" s="302"/>
      <c r="M136" s="302"/>
      <c r="N136" s="302"/>
      <c r="O136" s="302"/>
      <c r="P136" s="302"/>
      <c r="Q136" s="302"/>
      <c r="R136" s="302"/>
      <c r="S136" s="302"/>
      <c r="T136" s="302"/>
    </row>
    <row r="137" s="86" customFormat="true" ht="9" hidden="false" customHeight="true" outlineLevel="0" collapsed="false">
      <c r="A137" s="167" t="s">
        <v>18</v>
      </c>
      <c r="B137" s="212" t="n">
        <v>45.44</v>
      </c>
      <c r="C137" s="212" t="n">
        <v>50.78</v>
      </c>
      <c r="D137" s="212" t="n">
        <v>54.13</v>
      </c>
      <c r="E137" s="212" t="n">
        <v>63.62</v>
      </c>
      <c r="F137" s="212" t="n">
        <v>42.13</v>
      </c>
      <c r="G137" s="212" t="n">
        <v>52.11</v>
      </c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</row>
    <row r="138" s="86" customFormat="true" ht="9" hidden="false" customHeight="true" outlineLevel="0" collapsed="false">
      <c r="A138" s="167" t="s">
        <v>19</v>
      </c>
      <c r="B138" s="212" t="n">
        <v>10.32</v>
      </c>
      <c r="C138" s="212" t="n">
        <v>12.93</v>
      </c>
      <c r="D138" s="212" t="n">
        <v>15.86</v>
      </c>
      <c r="E138" s="212" t="n">
        <v>20.21</v>
      </c>
      <c r="F138" s="212" t="n">
        <v>10.31</v>
      </c>
      <c r="G138" s="212" t="n">
        <v>16.36</v>
      </c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</row>
    <row r="139" s="86" customFormat="true" ht="9" hidden="false" customHeight="true" outlineLevel="0" collapsed="false">
      <c r="A139" s="167" t="s">
        <v>20</v>
      </c>
      <c r="B139" s="212" t="n">
        <v>22.33</v>
      </c>
      <c r="C139" s="212" t="n">
        <v>23.93</v>
      </c>
      <c r="D139" s="212" t="n">
        <v>25.93</v>
      </c>
      <c r="E139" s="212" t="n">
        <v>32.62</v>
      </c>
      <c r="F139" s="212" t="n">
        <v>21.56</v>
      </c>
      <c r="G139" s="212" t="n">
        <v>27.28</v>
      </c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</row>
    <row r="140" s="86" customFormat="true" ht="9" hidden="false" customHeight="true" outlineLevel="0" collapsed="false">
      <c r="A140" s="167" t="s">
        <v>21</v>
      </c>
      <c r="B140" s="212" t="n">
        <v>21.69</v>
      </c>
      <c r="C140" s="212" t="n">
        <v>30.48</v>
      </c>
      <c r="D140" s="212" t="n">
        <v>35.06</v>
      </c>
      <c r="E140" s="212" t="n">
        <v>36.86</v>
      </c>
      <c r="F140" s="212" t="n">
        <v>24.57</v>
      </c>
      <c r="G140" s="212" t="n">
        <v>28.48</v>
      </c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</row>
    <row r="141" s="85" customFormat="true" ht="9" hidden="false" customHeight="true" outlineLevel="0" collapsed="false">
      <c r="A141" s="165" t="s">
        <v>22</v>
      </c>
      <c r="B141" s="211" t="n">
        <v>41.12</v>
      </c>
      <c r="C141" s="211" t="n">
        <v>47.78</v>
      </c>
      <c r="D141" s="211" t="n">
        <v>52.92</v>
      </c>
      <c r="E141" s="211" t="n">
        <v>60.17</v>
      </c>
      <c r="F141" s="211" t="n">
        <v>37.57</v>
      </c>
      <c r="G141" s="211" t="n">
        <v>49.88</v>
      </c>
      <c r="H141" s="302"/>
      <c r="I141" s="302"/>
      <c r="J141" s="302"/>
      <c r="K141" s="302"/>
      <c r="L141" s="302"/>
      <c r="M141" s="302"/>
      <c r="N141" s="302"/>
      <c r="O141" s="302"/>
      <c r="P141" s="302"/>
      <c r="Q141" s="302"/>
      <c r="R141" s="302"/>
      <c r="S141" s="302"/>
      <c r="T141" s="302"/>
    </row>
    <row r="142" s="85" customFormat="true" ht="9" hidden="false" customHeight="true" outlineLevel="0" collapsed="false">
      <c r="A142" s="165" t="s">
        <v>23</v>
      </c>
      <c r="B142" s="211" t="n">
        <v>62.82</v>
      </c>
      <c r="C142" s="211" t="n">
        <v>73.26</v>
      </c>
      <c r="D142" s="211" t="n">
        <v>83.55</v>
      </c>
      <c r="E142" s="211" t="n">
        <v>95.98</v>
      </c>
      <c r="F142" s="211" t="n">
        <v>62.43</v>
      </c>
      <c r="G142" s="211" t="n">
        <v>74.16</v>
      </c>
      <c r="H142" s="302"/>
      <c r="I142" s="302"/>
      <c r="J142" s="302"/>
      <c r="K142" s="302"/>
      <c r="L142" s="302"/>
      <c r="M142" s="302"/>
      <c r="N142" s="302"/>
      <c r="O142" s="302"/>
      <c r="P142" s="302"/>
      <c r="Q142" s="302"/>
      <c r="R142" s="302"/>
      <c r="S142" s="302"/>
      <c r="T142" s="302"/>
    </row>
    <row r="143" s="86" customFormat="true" ht="9" hidden="false" customHeight="true" outlineLevel="0" collapsed="false">
      <c r="A143" s="167" t="s">
        <v>24</v>
      </c>
      <c r="B143" s="212" t="n">
        <v>17.79</v>
      </c>
      <c r="C143" s="212" t="n">
        <v>21.02</v>
      </c>
      <c r="D143" s="212" t="n">
        <v>25.41</v>
      </c>
      <c r="E143" s="212" t="n">
        <v>31.63</v>
      </c>
      <c r="F143" s="212" t="n">
        <v>18.64</v>
      </c>
      <c r="G143" s="212" t="n">
        <v>22.55</v>
      </c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</row>
    <row r="144" s="86" customFormat="true" ht="9" hidden="false" customHeight="true" outlineLevel="0" collapsed="false">
      <c r="A144" s="167" t="s">
        <v>25</v>
      </c>
      <c r="B144" s="212" t="n">
        <v>30.54</v>
      </c>
      <c r="C144" s="212" t="n">
        <v>33.2</v>
      </c>
      <c r="D144" s="212" t="n">
        <v>36.64</v>
      </c>
      <c r="E144" s="212" t="n">
        <v>39.68</v>
      </c>
      <c r="F144" s="212" t="n">
        <v>27.08</v>
      </c>
      <c r="G144" s="212" t="n">
        <v>32.04</v>
      </c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</row>
    <row r="145" s="86" customFormat="true" ht="9" hidden="false" customHeight="true" outlineLevel="0" collapsed="false">
      <c r="A145" s="167" t="s">
        <v>26</v>
      </c>
      <c r="B145" s="212" t="n">
        <v>5.83</v>
      </c>
      <c r="C145" s="212" t="n">
        <v>5.67</v>
      </c>
      <c r="D145" s="212" t="n">
        <v>6.64</v>
      </c>
      <c r="E145" s="212" t="n">
        <v>8.51</v>
      </c>
      <c r="F145" s="212" t="n">
        <v>5.31</v>
      </c>
      <c r="G145" s="212" t="n">
        <v>6.74</v>
      </c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</row>
    <row r="146" s="85" customFormat="true" ht="9" hidden="false" customHeight="true" outlineLevel="0" collapsed="false">
      <c r="A146" s="165" t="s">
        <v>27</v>
      </c>
      <c r="B146" s="211" t="n">
        <v>19.83</v>
      </c>
      <c r="C146" s="211" t="n">
        <v>17.13</v>
      </c>
      <c r="D146" s="211" t="n">
        <v>18.27</v>
      </c>
      <c r="E146" s="211" t="n">
        <v>23.1</v>
      </c>
      <c r="F146" s="211" t="n">
        <v>15.45</v>
      </c>
      <c r="G146" s="211" t="n">
        <v>20.7</v>
      </c>
      <c r="H146" s="302"/>
      <c r="I146" s="302"/>
      <c r="J146" s="302"/>
      <c r="K146" s="302"/>
      <c r="L146" s="302"/>
      <c r="M146" s="302"/>
      <c r="N146" s="302"/>
      <c r="O146" s="302"/>
      <c r="P146" s="302"/>
      <c r="Q146" s="302"/>
      <c r="R146" s="302"/>
      <c r="S146" s="302"/>
      <c r="T146" s="302"/>
    </row>
    <row r="147" s="86" customFormat="true" ht="9" hidden="false" customHeight="true" outlineLevel="0" collapsed="false">
      <c r="A147" s="167" t="s">
        <v>28</v>
      </c>
      <c r="B147" s="212" t="n">
        <v>14.86</v>
      </c>
      <c r="C147" s="212" t="n">
        <v>12.43</v>
      </c>
      <c r="D147" s="212" t="n">
        <v>13.22</v>
      </c>
      <c r="E147" s="212" t="n">
        <v>16.04</v>
      </c>
      <c r="F147" s="212" t="n">
        <v>11.14</v>
      </c>
      <c r="G147" s="212" t="n">
        <v>15.5</v>
      </c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</row>
    <row r="148" s="85" customFormat="true" ht="9" hidden="false" customHeight="true" outlineLevel="0" collapsed="false">
      <c r="A148" s="165" t="s">
        <v>29</v>
      </c>
      <c r="B148" s="211" t="n">
        <v>88.86</v>
      </c>
      <c r="C148" s="211" t="n">
        <v>96.04</v>
      </c>
      <c r="D148" s="211" t="n">
        <v>99.59</v>
      </c>
      <c r="E148" s="211" t="n">
        <v>113.25</v>
      </c>
      <c r="F148" s="211" t="n">
        <v>81.04</v>
      </c>
      <c r="G148" s="211" t="n">
        <v>100.11</v>
      </c>
      <c r="H148" s="302"/>
      <c r="I148" s="302"/>
      <c r="J148" s="302"/>
      <c r="K148" s="302"/>
      <c r="L148" s="302"/>
      <c r="M148" s="302"/>
      <c r="N148" s="302"/>
      <c r="O148" s="302"/>
      <c r="P148" s="302"/>
      <c r="Q148" s="302"/>
      <c r="R148" s="302"/>
      <c r="S148" s="302"/>
      <c r="T148" s="302"/>
    </row>
    <row r="149" s="86" customFormat="true" ht="9" hidden="false" customHeight="true" outlineLevel="0" collapsed="false">
      <c r="A149" s="167" t="s">
        <v>30</v>
      </c>
      <c r="B149" s="212" t="n">
        <v>45.15</v>
      </c>
      <c r="C149" s="212" t="n">
        <v>48.04</v>
      </c>
      <c r="D149" s="212" t="n">
        <v>48.54</v>
      </c>
      <c r="E149" s="212" t="n">
        <v>56.96</v>
      </c>
      <c r="F149" s="212" t="n">
        <v>39.29</v>
      </c>
      <c r="G149" s="212" t="n">
        <v>49.47</v>
      </c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</row>
    <row r="150" s="85" customFormat="true" ht="9" hidden="false" customHeight="true" outlineLevel="0" collapsed="false">
      <c r="A150" s="165" t="s">
        <v>31</v>
      </c>
      <c r="B150" s="211" t="n">
        <v>32.94</v>
      </c>
      <c r="C150" s="211" t="n">
        <v>36.17</v>
      </c>
      <c r="D150" s="211" t="n">
        <v>40.93</v>
      </c>
      <c r="E150" s="211" t="n">
        <v>48.74</v>
      </c>
      <c r="F150" s="211" t="n">
        <v>32.26</v>
      </c>
      <c r="G150" s="211" t="n">
        <v>37.68</v>
      </c>
      <c r="H150" s="302"/>
      <c r="I150" s="302"/>
      <c r="J150" s="302"/>
      <c r="K150" s="302"/>
      <c r="L150" s="302"/>
      <c r="M150" s="302"/>
      <c r="N150" s="302"/>
      <c r="O150" s="302"/>
      <c r="P150" s="302"/>
      <c r="Q150" s="302"/>
      <c r="R150" s="302"/>
      <c r="S150" s="302"/>
      <c r="T150" s="302"/>
    </row>
    <row r="151" s="86" customFormat="true" ht="9" hidden="false" customHeight="true" outlineLevel="0" collapsed="false">
      <c r="A151" s="167" t="s">
        <v>32</v>
      </c>
      <c r="B151" s="212" t="n">
        <v>3.78</v>
      </c>
      <c r="C151" s="212" t="n">
        <v>3.44</v>
      </c>
      <c r="D151" s="212" t="n">
        <v>3.87</v>
      </c>
      <c r="E151" s="212" t="n">
        <v>5.19</v>
      </c>
      <c r="F151" s="212" t="n">
        <v>3.1</v>
      </c>
      <c r="G151" s="212" t="n">
        <v>4.07</v>
      </c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</row>
    <row r="152" s="86" customFormat="true" ht="9" hidden="false" customHeight="true" outlineLevel="0" collapsed="false">
      <c r="A152" s="167" t="s">
        <v>33</v>
      </c>
      <c r="B152" s="212" t="n">
        <v>14.5</v>
      </c>
      <c r="C152" s="212" t="n">
        <v>13.71</v>
      </c>
      <c r="D152" s="212" t="n">
        <v>14.21</v>
      </c>
      <c r="E152" s="212" t="n">
        <v>16.3</v>
      </c>
      <c r="F152" s="212" t="n">
        <v>12.83</v>
      </c>
      <c r="G152" s="212" t="n">
        <v>15.07</v>
      </c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</row>
    <row r="153" s="86" customFormat="true" ht="9" hidden="false" customHeight="true" outlineLevel="0" collapsed="false">
      <c r="A153" s="167" t="s">
        <v>34</v>
      </c>
      <c r="B153" s="212" t="n">
        <v>5.46</v>
      </c>
      <c r="C153" s="212" t="n">
        <v>8.13</v>
      </c>
      <c r="D153" s="212" t="n">
        <v>9.96</v>
      </c>
      <c r="E153" s="212" t="n">
        <v>11.07</v>
      </c>
      <c r="F153" s="212" t="n">
        <v>6.59</v>
      </c>
      <c r="G153" s="212" t="n">
        <v>7.16</v>
      </c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</row>
    <row r="154" s="85" customFormat="true" ht="9" hidden="false" customHeight="true" outlineLevel="0" collapsed="false">
      <c r="A154" s="165" t="s">
        <v>35</v>
      </c>
      <c r="B154" s="211" t="n">
        <v>41.15</v>
      </c>
      <c r="C154" s="211" t="n">
        <v>50.55</v>
      </c>
      <c r="D154" s="211" t="n">
        <v>51.48</v>
      </c>
      <c r="E154" s="211" t="n">
        <v>57.65</v>
      </c>
      <c r="F154" s="211" t="n">
        <v>37.54</v>
      </c>
      <c r="G154" s="211" t="n">
        <v>48.1</v>
      </c>
      <c r="H154" s="302"/>
      <c r="I154" s="302"/>
      <c r="J154" s="302"/>
      <c r="K154" s="302"/>
      <c r="L154" s="302"/>
      <c r="M154" s="302"/>
      <c r="N154" s="302"/>
      <c r="O154" s="302"/>
      <c r="P154" s="302"/>
      <c r="Q154" s="302"/>
      <c r="R154" s="302"/>
      <c r="S154" s="302"/>
      <c r="T154" s="302"/>
    </row>
    <row r="155" s="86" customFormat="true" ht="9" hidden="false" customHeight="true" outlineLevel="0" collapsed="false">
      <c r="A155" s="167" t="s">
        <v>36</v>
      </c>
      <c r="B155" s="212" t="n">
        <v>17.04</v>
      </c>
      <c r="C155" s="212" t="n">
        <v>13.9</v>
      </c>
      <c r="D155" s="212" t="n">
        <v>12.25</v>
      </c>
      <c r="E155" s="212" t="n">
        <v>14.19</v>
      </c>
      <c r="F155" s="212" t="n">
        <v>9.01</v>
      </c>
      <c r="G155" s="212" t="n">
        <v>13.85</v>
      </c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</row>
    <row r="156" s="86" customFormat="true" ht="9" hidden="false" customHeight="true" outlineLevel="0" collapsed="false">
      <c r="A156" s="167" t="s">
        <v>37</v>
      </c>
      <c r="B156" s="212" t="n">
        <v>2.98</v>
      </c>
      <c r="C156" s="212" t="n">
        <v>5.77</v>
      </c>
      <c r="D156" s="212" t="n">
        <v>6.39</v>
      </c>
      <c r="E156" s="212" t="n">
        <v>7.45</v>
      </c>
      <c r="F156" s="212" t="n">
        <v>3.46</v>
      </c>
      <c r="G156" s="212" t="n">
        <v>5.8</v>
      </c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</row>
    <row r="157" s="87" customFormat="true" ht="9" hidden="false" customHeight="true" outlineLevel="0" collapsed="false">
      <c r="A157" s="167" t="s">
        <v>38</v>
      </c>
      <c r="B157" s="212" t="n">
        <v>12.79</v>
      </c>
      <c r="C157" s="212" t="n">
        <v>14.8</v>
      </c>
      <c r="D157" s="212" t="n">
        <v>15.34</v>
      </c>
      <c r="E157" s="212" t="n">
        <v>16.66</v>
      </c>
      <c r="F157" s="212" t="n">
        <v>12.1</v>
      </c>
      <c r="G157" s="212" t="n">
        <v>14.15</v>
      </c>
    </row>
    <row r="158" s="86" customFormat="true" ht="9" hidden="false" customHeight="true" outlineLevel="0" collapsed="false">
      <c r="A158" s="259" t="s">
        <v>39</v>
      </c>
      <c r="B158" s="214" t="n">
        <v>468.82</v>
      </c>
      <c r="C158" s="214" t="n">
        <v>541.83</v>
      </c>
      <c r="D158" s="214" t="n">
        <v>592.95</v>
      </c>
      <c r="E158" s="214" t="n">
        <v>690.24</v>
      </c>
      <c r="F158" s="214" t="n">
        <v>448.66</v>
      </c>
      <c r="G158" s="214" t="n">
        <v>558.11</v>
      </c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</row>
    <row r="159" s="85" customFormat="true" ht="9" hidden="false" customHeight="true" outlineLevel="0" collapsed="false">
      <c r="A159" s="165" t="s">
        <v>40</v>
      </c>
      <c r="B159" s="211" t="n">
        <v>9.36</v>
      </c>
      <c r="C159" s="211" t="n">
        <v>25.39</v>
      </c>
      <c r="D159" s="211" t="n">
        <v>27.82</v>
      </c>
      <c r="E159" s="211" t="n">
        <v>34.15</v>
      </c>
      <c r="F159" s="211" t="n">
        <v>22.85</v>
      </c>
      <c r="G159" s="211" t="n">
        <v>28.56</v>
      </c>
      <c r="H159" s="302"/>
      <c r="I159" s="302"/>
      <c r="J159" s="302"/>
      <c r="K159" s="302"/>
      <c r="L159" s="302"/>
      <c r="M159" s="302"/>
      <c r="N159" s="302"/>
      <c r="O159" s="302"/>
      <c r="P159" s="302"/>
      <c r="Q159" s="302"/>
      <c r="R159" s="302"/>
      <c r="S159" s="302"/>
      <c r="T159" s="302"/>
    </row>
    <row r="160" s="85" customFormat="true" ht="9" hidden="false" customHeight="true" outlineLevel="0" collapsed="false">
      <c r="A160" s="165" t="s">
        <v>41</v>
      </c>
      <c r="B160" s="211" t="n">
        <v>78.67</v>
      </c>
      <c r="C160" s="211" t="n">
        <v>186.09</v>
      </c>
      <c r="D160" s="211" t="n">
        <v>226.36</v>
      </c>
      <c r="E160" s="211" t="n">
        <v>242.19</v>
      </c>
      <c r="F160" s="211" t="n">
        <v>136</v>
      </c>
      <c r="G160" s="211" t="n">
        <v>147.71</v>
      </c>
      <c r="H160" s="302"/>
      <c r="I160" s="302"/>
      <c r="J160" s="302"/>
      <c r="K160" s="302"/>
      <c r="L160" s="302"/>
      <c r="M160" s="302"/>
      <c r="N160" s="302"/>
      <c r="O160" s="302"/>
      <c r="P160" s="302"/>
      <c r="Q160" s="302"/>
      <c r="R160" s="302"/>
      <c r="S160" s="302"/>
      <c r="T160" s="302"/>
    </row>
    <row r="161" s="86" customFormat="true" ht="9" hidden="false" customHeight="true" outlineLevel="0" collapsed="false">
      <c r="A161" s="167" t="s">
        <v>42</v>
      </c>
      <c r="B161" s="212" t="n">
        <v>52.88</v>
      </c>
      <c r="C161" s="212" t="n">
        <v>136.44</v>
      </c>
      <c r="D161" s="212" t="n">
        <v>164.15</v>
      </c>
      <c r="E161" s="212" t="n">
        <v>169.23</v>
      </c>
      <c r="F161" s="212" t="n">
        <v>92.29</v>
      </c>
      <c r="G161" s="212" t="n">
        <v>103.4</v>
      </c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</row>
    <row r="162" s="86" customFormat="true" ht="9" hidden="false" customHeight="true" outlineLevel="0" collapsed="false">
      <c r="A162" s="167" t="s">
        <v>43</v>
      </c>
      <c r="B162" s="212" t="n">
        <v>18.07</v>
      </c>
      <c r="C162" s="212" t="n">
        <v>41.26</v>
      </c>
      <c r="D162" s="212" t="n">
        <v>54.24</v>
      </c>
      <c r="E162" s="212" t="n">
        <v>63.76</v>
      </c>
      <c r="F162" s="212" t="n">
        <v>36.4</v>
      </c>
      <c r="G162" s="212" t="n">
        <v>36.13</v>
      </c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</row>
    <row r="163" s="86" customFormat="true" ht="9" hidden="false" customHeight="true" outlineLevel="0" collapsed="false">
      <c r="A163" s="167" t="s">
        <v>44</v>
      </c>
      <c r="B163" s="212" t="n">
        <v>3.6</v>
      </c>
      <c r="C163" s="212" t="n">
        <v>3.54</v>
      </c>
      <c r="D163" s="212" t="n">
        <v>3.53</v>
      </c>
      <c r="E163" s="212" t="n">
        <v>4.02</v>
      </c>
      <c r="F163" s="212" t="n">
        <v>3.36</v>
      </c>
      <c r="G163" s="212" t="n">
        <v>3.54</v>
      </c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</row>
    <row r="164" s="85" customFormat="true" ht="9" hidden="false" customHeight="true" outlineLevel="0" collapsed="false">
      <c r="A164" s="27" t="s">
        <v>45</v>
      </c>
      <c r="B164" s="211" t="n">
        <v>732.05</v>
      </c>
      <c r="C164" s="211" t="n">
        <v>764.76</v>
      </c>
      <c r="D164" s="211" t="n">
        <v>724.05</v>
      </c>
      <c r="E164" s="211" t="n">
        <v>708.61</v>
      </c>
      <c r="F164" s="211" t="n">
        <v>653.48</v>
      </c>
      <c r="G164" s="211" t="n">
        <v>685.81</v>
      </c>
      <c r="H164" s="302"/>
      <c r="I164" s="302"/>
      <c r="J164" s="302"/>
      <c r="K164" s="302"/>
      <c r="L164" s="302"/>
      <c r="M164" s="302"/>
      <c r="N164" s="302"/>
      <c r="O164" s="302"/>
      <c r="P164" s="302"/>
      <c r="Q164" s="302"/>
      <c r="R164" s="302"/>
      <c r="S164" s="302"/>
      <c r="T164" s="302"/>
    </row>
    <row r="165" s="86" customFormat="true" ht="9" hidden="false" customHeight="true" outlineLevel="0" collapsed="false">
      <c r="A165" s="167" t="s">
        <v>46</v>
      </c>
      <c r="B165" s="212" t="n">
        <v>36.63</v>
      </c>
      <c r="C165" s="212" t="n">
        <v>56.2</v>
      </c>
      <c r="D165" s="212" t="n">
        <v>52.37</v>
      </c>
      <c r="E165" s="212" t="n">
        <v>72.56</v>
      </c>
      <c r="F165" s="212" t="n">
        <v>84.99</v>
      </c>
      <c r="G165" s="212" t="n">
        <v>90.26</v>
      </c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</row>
    <row r="166" s="86" customFormat="true" ht="9" hidden="false" customHeight="true" outlineLevel="0" collapsed="false">
      <c r="A166" s="167" t="s">
        <v>47</v>
      </c>
      <c r="B166" s="212" t="n">
        <v>579.15</v>
      </c>
      <c r="C166" s="212" t="n">
        <v>576.4</v>
      </c>
      <c r="D166" s="212" t="n">
        <v>571.18</v>
      </c>
      <c r="E166" s="212" t="n">
        <v>525.96</v>
      </c>
      <c r="F166" s="212" t="n">
        <v>469.9</v>
      </c>
      <c r="G166" s="212" t="n">
        <v>480.82</v>
      </c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</row>
    <row r="167" s="86" customFormat="true" ht="9" hidden="false" customHeight="true" outlineLevel="0" collapsed="false">
      <c r="A167" s="167" t="s">
        <v>48</v>
      </c>
      <c r="B167" s="212" t="n">
        <v>39.56</v>
      </c>
      <c r="C167" s="212" t="n">
        <v>37.82</v>
      </c>
      <c r="D167" s="212" t="n">
        <v>36.09</v>
      </c>
      <c r="E167" s="212" t="n">
        <v>33.6</v>
      </c>
      <c r="F167" s="212" t="n">
        <v>35.04</v>
      </c>
      <c r="G167" s="212" t="n">
        <v>34.88</v>
      </c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</row>
    <row r="168" s="86" customFormat="true" ht="9" hidden="false" customHeight="true" outlineLevel="0" collapsed="false">
      <c r="A168" s="167" t="s">
        <v>49</v>
      </c>
      <c r="B168" s="212" t="n">
        <v>14.62</v>
      </c>
      <c r="C168" s="212" t="n">
        <v>25.45</v>
      </c>
      <c r="D168" s="212" t="n">
        <v>20.73</v>
      </c>
      <c r="E168" s="212" t="n">
        <v>27.63</v>
      </c>
      <c r="F168" s="212" t="n">
        <v>13.94</v>
      </c>
      <c r="G168" s="212" t="n">
        <v>21.56</v>
      </c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</row>
    <row r="169" s="86" customFormat="true" ht="9" hidden="false" customHeight="true" outlineLevel="0" collapsed="false">
      <c r="A169" s="167" t="s">
        <v>50</v>
      </c>
      <c r="B169" s="212" t="n">
        <v>50.59</v>
      </c>
      <c r="C169" s="212" t="n">
        <v>59.05</v>
      </c>
      <c r="D169" s="212" t="n">
        <v>35.54</v>
      </c>
      <c r="E169" s="212" t="n">
        <v>39.6</v>
      </c>
      <c r="F169" s="212" t="n">
        <v>43.08</v>
      </c>
      <c r="G169" s="212" t="n">
        <v>50.26</v>
      </c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</row>
    <row r="170" s="85" customFormat="true" ht="9" hidden="false" customHeight="true" outlineLevel="0" collapsed="false">
      <c r="A170" s="165" t="s">
        <v>51</v>
      </c>
      <c r="B170" s="211" t="n">
        <v>135.53</v>
      </c>
      <c r="C170" s="211" t="n">
        <v>155.41</v>
      </c>
      <c r="D170" s="211" t="n">
        <v>159.73</v>
      </c>
      <c r="E170" s="211" t="n">
        <v>170.11</v>
      </c>
      <c r="F170" s="211" t="n">
        <v>138.85</v>
      </c>
      <c r="G170" s="211" t="n">
        <v>157.57</v>
      </c>
      <c r="H170" s="302"/>
      <c r="I170" s="302"/>
      <c r="J170" s="302"/>
      <c r="K170" s="302"/>
      <c r="L170" s="302"/>
      <c r="M170" s="302"/>
      <c r="N170" s="302"/>
      <c r="O170" s="302"/>
      <c r="P170" s="302"/>
      <c r="Q170" s="302"/>
      <c r="R170" s="302"/>
      <c r="S170" s="302"/>
      <c r="T170" s="302"/>
    </row>
    <row r="171" s="86" customFormat="true" ht="9" hidden="false" customHeight="true" outlineLevel="0" collapsed="false">
      <c r="A171" s="167" t="s">
        <v>52</v>
      </c>
      <c r="B171" s="212" t="n">
        <v>45.33</v>
      </c>
      <c r="C171" s="212" t="n">
        <v>55.31</v>
      </c>
      <c r="D171" s="212" t="n">
        <v>63.65</v>
      </c>
      <c r="E171" s="212" t="n">
        <v>74</v>
      </c>
      <c r="F171" s="212" t="n">
        <v>49.96</v>
      </c>
      <c r="G171" s="212" t="n">
        <v>57.82</v>
      </c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</row>
    <row r="172" s="86" customFormat="true" ht="9" hidden="false" customHeight="true" outlineLevel="0" collapsed="false">
      <c r="A172" s="167" t="s">
        <v>53</v>
      </c>
      <c r="B172" s="212" t="n">
        <v>66.56</v>
      </c>
      <c r="C172" s="212" t="n">
        <v>76.46</v>
      </c>
      <c r="D172" s="212" t="n">
        <v>75.55</v>
      </c>
      <c r="E172" s="212" t="n">
        <v>75.38</v>
      </c>
      <c r="F172" s="212" t="n">
        <v>69.96</v>
      </c>
      <c r="G172" s="212" t="n">
        <v>77.58</v>
      </c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</row>
    <row r="173" s="86" customFormat="true" ht="9" hidden="false" customHeight="true" outlineLevel="0" collapsed="false">
      <c r="A173" s="167" t="s">
        <v>54</v>
      </c>
      <c r="B173" s="212" t="n">
        <v>12.42</v>
      </c>
      <c r="C173" s="212" t="n">
        <v>10.41</v>
      </c>
      <c r="D173" s="212" t="n">
        <v>8.07</v>
      </c>
      <c r="E173" s="212" t="n">
        <v>8.21</v>
      </c>
      <c r="F173" s="212" t="n">
        <v>8.89</v>
      </c>
      <c r="G173" s="212" t="n">
        <v>9.81</v>
      </c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</row>
    <row r="174" s="85" customFormat="true" ht="9" hidden="false" customHeight="true" outlineLevel="0" collapsed="false">
      <c r="A174" s="165" t="s">
        <v>55</v>
      </c>
      <c r="B174" s="211" t="n">
        <v>116.27</v>
      </c>
      <c r="C174" s="211" t="n">
        <v>184.21</v>
      </c>
      <c r="D174" s="211" t="n">
        <v>155.94</v>
      </c>
      <c r="E174" s="211" t="n">
        <v>139.19</v>
      </c>
      <c r="F174" s="211" t="n">
        <v>130.84</v>
      </c>
      <c r="G174" s="211" t="n">
        <v>154.71</v>
      </c>
      <c r="H174" s="302"/>
      <c r="I174" s="302"/>
      <c r="J174" s="302"/>
      <c r="K174" s="302"/>
      <c r="L174" s="302"/>
      <c r="M174" s="302"/>
      <c r="N174" s="302"/>
      <c r="O174" s="302"/>
      <c r="P174" s="302"/>
      <c r="Q174" s="302"/>
      <c r="R174" s="302"/>
      <c r="S174" s="302"/>
      <c r="T174" s="302"/>
    </row>
    <row r="175" s="86" customFormat="true" ht="9" hidden="false" customHeight="true" outlineLevel="0" collapsed="false">
      <c r="A175" s="167" t="s">
        <v>56</v>
      </c>
      <c r="B175" s="212" t="n">
        <v>6.38</v>
      </c>
      <c r="C175" s="212" t="n">
        <v>10.51</v>
      </c>
      <c r="D175" s="212" t="n">
        <v>10.07</v>
      </c>
      <c r="E175" s="212" t="n">
        <v>4.69</v>
      </c>
      <c r="F175" s="212" t="n">
        <v>6.43</v>
      </c>
      <c r="G175" s="212" t="n">
        <v>7.09</v>
      </c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</row>
    <row r="176" s="86" customFormat="true" ht="9" hidden="false" customHeight="true" outlineLevel="0" collapsed="false">
      <c r="A176" s="167" t="s">
        <v>57</v>
      </c>
      <c r="B176" s="212" t="n">
        <v>25.82</v>
      </c>
      <c r="C176" s="212" t="n">
        <v>56.84</v>
      </c>
      <c r="D176" s="212" t="n">
        <v>35.75</v>
      </c>
      <c r="E176" s="212" t="n">
        <v>15.74</v>
      </c>
      <c r="F176" s="212" t="n">
        <v>30.3</v>
      </c>
      <c r="G176" s="212" t="n">
        <v>32.74</v>
      </c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</row>
    <row r="177" s="86" customFormat="true" ht="9" hidden="false" customHeight="true" outlineLevel="0" collapsed="false">
      <c r="A177" s="167" t="s">
        <v>58</v>
      </c>
      <c r="B177" s="212" t="n">
        <v>3.17</v>
      </c>
      <c r="C177" s="212" t="n">
        <v>6.75</v>
      </c>
      <c r="D177" s="212" t="n">
        <v>6.53</v>
      </c>
      <c r="E177" s="212" t="n">
        <v>4.62</v>
      </c>
      <c r="F177" s="212" t="n">
        <v>2.59</v>
      </c>
      <c r="G177" s="212" t="n">
        <v>3.27</v>
      </c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</row>
    <row r="178" s="86" customFormat="true" ht="9" hidden="false" customHeight="true" outlineLevel="0" collapsed="false">
      <c r="A178" s="167" t="s">
        <v>59</v>
      </c>
      <c r="B178" s="212" t="n">
        <v>4.91</v>
      </c>
      <c r="C178" s="212" t="n">
        <v>8.4</v>
      </c>
      <c r="D178" s="212" t="n">
        <v>7.78</v>
      </c>
      <c r="E178" s="212" t="n">
        <v>6.61</v>
      </c>
      <c r="F178" s="212" t="n">
        <v>7.32</v>
      </c>
      <c r="G178" s="212" t="n">
        <v>6.35</v>
      </c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</row>
    <row r="179" s="86" customFormat="true" ht="9" hidden="false" customHeight="true" outlineLevel="0" collapsed="false">
      <c r="A179" s="167" t="s">
        <v>60</v>
      </c>
      <c r="B179" s="212" t="n">
        <v>19.39</v>
      </c>
      <c r="C179" s="212" t="n">
        <v>22.74</v>
      </c>
      <c r="D179" s="212" t="n">
        <v>24.65</v>
      </c>
      <c r="E179" s="212" t="n">
        <v>29.22</v>
      </c>
      <c r="F179" s="212" t="n">
        <v>19.79</v>
      </c>
      <c r="G179" s="212" t="n">
        <v>23.79</v>
      </c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</row>
    <row r="180" s="86" customFormat="true" ht="9" hidden="false" customHeight="true" outlineLevel="0" collapsed="false">
      <c r="A180" s="167" t="s">
        <v>61</v>
      </c>
      <c r="B180" s="212" t="n">
        <v>2.13</v>
      </c>
      <c r="C180" s="212" t="n">
        <v>3.98</v>
      </c>
      <c r="D180" s="212" t="n">
        <v>3.74</v>
      </c>
      <c r="E180" s="212" t="n">
        <v>4.23</v>
      </c>
      <c r="F180" s="212" t="n">
        <v>3.79</v>
      </c>
      <c r="G180" s="212" t="n">
        <v>3.19</v>
      </c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</row>
    <row r="181" s="86" customFormat="true" ht="18.75" hidden="false" customHeight="true" outlineLevel="0" collapsed="false">
      <c r="A181" s="171" t="s">
        <v>62</v>
      </c>
      <c r="B181" s="303" t="n">
        <v>9.31</v>
      </c>
      <c r="C181" s="303" t="n">
        <v>11.04</v>
      </c>
      <c r="D181" s="303" t="n">
        <v>12.55</v>
      </c>
      <c r="E181" s="303" t="n">
        <v>14.77</v>
      </c>
      <c r="F181" s="303" t="n">
        <v>9.24</v>
      </c>
      <c r="G181" s="303" t="n">
        <v>12.08</v>
      </c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</row>
    <row r="182" s="86" customFormat="true" ht="9" hidden="false" customHeight="true" outlineLevel="0" collapsed="false">
      <c r="A182" s="167" t="s">
        <v>63</v>
      </c>
      <c r="B182" s="212" t="n">
        <v>9.69</v>
      </c>
      <c r="C182" s="212" t="n">
        <v>10.59</v>
      </c>
      <c r="D182" s="212" t="n">
        <v>10.56</v>
      </c>
      <c r="E182" s="212" t="n">
        <v>13.25</v>
      </c>
      <c r="F182" s="212" t="n">
        <v>9.35</v>
      </c>
      <c r="G182" s="212" t="n">
        <v>9.01</v>
      </c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</row>
    <row r="183" s="86" customFormat="true" ht="9" hidden="false" customHeight="true" outlineLevel="0" collapsed="false">
      <c r="A183" s="167" t="s">
        <v>64</v>
      </c>
      <c r="B183" s="212" t="n">
        <v>14.91</v>
      </c>
      <c r="C183" s="212" t="n">
        <v>26.39</v>
      </c>
      <c r="D183" s="212" t="n">
        <v>20.81</v>
      </c>
      <c r="E183" s="212" t="n">
        <v>22.49</v>
      </c>
      <c r="F183" s="212" t="n">
        <v>22.06</v>
      </c>
      <c r="G183" s="212" t="n">
        <v>35.11</v>
      </c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</row>
    <row r="184" s="86" customFormat="true" ht="9" hidden="false" customHeight="true" outlineLevel="0" collapsed="false">
      <c r="A184" s="173" t="s">
        <v>65</v>
      </c>
      <c r="B184" s="212" t="n">
        <v>8.25</v>
      </c>
      <c r="C184" s="212" t="n">
        <v>8.58</v>
      </c>
      <c r="D184" s="212" t="n">
        <v>7.01</v>
      </c>
      <c r="E184" s="212" t="n">
        <v>8.12</v>
      </c>
      <c r="F184" s="212" t="n">
        <v>8.47</v>
      </c>
      <c r="G184" s="212" t="n">
        <v>6.65</v>
      </c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</row>
    <row r="185" customFormat="false" ht="4.5" hidden="false" customHeight="true" outlineLevel="0" collapsed="false">
      <c r="A185" s="131"/>
      <c r="B185" s="204"/>
      <c r="C185" s="204"/>
      <c r="D185" s="204"/>
      <c r="E185" s="204"/>
      <c r="F185" s="204"/>
      <c r="G185" s="204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</row>
    <row r="186" customFormat="false" ht="4.5" hidden="false" customHeight="true" outlineLevel="0" collapsed="false">
      <c r="A186" s="93"/>
      <c r="B186" s="100"/>
      <c r="C186" s="100"/>
      <c r="D186" s="100"/>
      <c r="E186" s="100"/>
      <c r="F186" s="100"/>
      <c r="G186" s="100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</row>
    <row r="187" customFormat="false" ht="9" hidden="false" customHeight="true" outlineLevel="0" collapsed="false">
      <c r="A187" s="68" t="str">
        <f aca="false">A67</f>
        <v>(a) p.r.= persona di riferimento.</v>
      </c>
      <c r="B187" s="304"/>
      <c r="C187" s="304"/>
      <c r="D187" s="304"/>
      <c r="E187" s="304"/>
      <c r="F187" s="304"/>
      <c r="G187" s="304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</row>
    <row r="188" customFormat="false" ht="9" hidden="false" customHeight="true" outlineLevel="0" collapsed="false">
      <c r="B188" s="304"/>
      <c r="C188" s="304"/>
      <c r="D188" s="304"/>
      <c r="E188" s="304"/>
      <c r="F188" s="304"/>
      <c r="G188" s="304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</row>
    <row r="189" customFormat="false" ht="9" hidden="false" customHeight="true" outlineLevel="0" collapsed="false">
      <c r="B189" s="304"/>
      <c r="C189" s="304"/>
      <c r="D189" s="304"/>
      <c r="E189" s="304"/>
      <c r="F189" s="304"/>
      <c r="G189" s="304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</row>
    <row r="190" customFormat="false" ht="12" hidden="false" customHeight="true" outlineLevel="0" collapsed="false">
      <c r="A190" s="281" t="s">
        <v>193</v>
      </c>
      <c r="B190" s="281"/>
      <c r="C190" s="281"/>
      <c r="D190" s="281"/>
      <c r="E190" s="281"/>
      <c r="F190" s="281"/>
      <c r="G190" s="281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</row>
    <row r="191" customFormat="false" ht="12" hidden="false" customHeight="true" outlineLevel="0" collapsed="false">
      <c r="A191" s="160" t="s">
        <v>194</v>
      </c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</row>
    <row r="192" customFormat="false" ht="9" hidden="false" customHeight="true" outlineLevel="0" collapsed="false">
      <c r="A192" s="299"/>
      <c r="B192" s="299"/>
      <c r="C192" s="299"/>
      <c r="D192" s="299"/>
      <c r="E192" s="299"/>
      <c r="F192" s="299"/>
      <c r="G192" s="299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</row>
    <row r="193" customFormat="false" ht="12.75" hidden="false" customHeight="true" outlineLevel="0" collapsed="false">
      <c r="A193" s="10" t="s">
        <v>2</v>
      </c>
      <c r="B193" s="135" t="s">
        <v>186</v>
      </c>
      <c r="C193" s="135"/>
      <c r="D193" s="135"/>
      <c r="E193" s="135"/>
      <c r="F193" s="135"/>
      <c r="G193" s="135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</row>
    <row r="194" customFormat="false" ht="48.75" hidden="false" customHeight="true" outlineLevel="0" collapsed="false">
      <c r="A194" s="10"/>
      <c r="B194" s="137" t="str">
        <f aca="false">B125</f>
        <v>Coppia senza figli con p.r. (a) con 65 anni o più</v>
      </c>
      <c r="C194" s="137" t="str">
        <f aca="false">C125</f>
        <v>Coppia                   con 1 figlio</v>
      </c>
      <c r="D194" s="137" t="str">
        <f aca="false">D125</f>
        <v>Coppia             con 2 figli</v>
      </c>
      <c r="E194" s="137" t="str">
        <f aca="false">E125</f>
        <v>Coppia con        3 e più figli</v>
      </c>
      <c r="F194" s="137" t="str">
        <f aca="false">F125</f>
        <v>Mono-
genitore </v>
      </c>
      <c r="G194" s="137" t="str">
        <f aca="false">G125</f>
        <v>Altro</v>
      </c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</row>
    <row r="195" customFormat="false" ht="6" hidden="false" customHeight="true" outlineLevel="0" collapsed="false">
      <c r="A195" s="79"/>
      <c r="B195" s="225"/>
      <c r="C195" s="225"/>
      <c r="D195" s="225"/>
      <c r="E195" s="225"/>
      <c r="F195" s="225"/>
      <c r="G195" s="225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</row>
    <row r="196" s="78" customFormat="true" ht="12" hidden="false" customHeight="true" outlineLevel="0" collapsed="false">
      <c r="A196" s="164" t="s">
        <v>113</v>
      </c>
      <c r="B196" s="164"/>
      <c r="C196" s="164"/>
      <c r="D196" s="164"/>
      <c r="E196" s="164"/>
      <c r="F196" s="164"/>
      <c r="G196" s="164"/>
    </row>
    <row r="197" customFormat="false" ht="6" hidden="false" customHeight="true" outlineLevel="0" collapsed="false">
      <c r="A197" s="79"/>
      <c r="B197" s="141"/>
      <c r="C197" s="17"/>
      <c r="D197" s="17"/>
      <c r="E197" s="17"/>
      <c r="F197" s="17"/>
      <c r="G197" s="17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</row>
    <row r="198" s="96" customFormat="true" ht="9.75" hidden="false" customHeight="true" outlineLevel="0" collapsed="false">
      <c r="A198" s="94" t="s">
        <v>67</v>
      </c>
      <c r="B198" s="202" t="n">
        <v>113.69</v>
      </c>
      <c r="C198" s="202" t="n">
        <v>103.92</v>
      </c>
      <c r="D198" s="202" t="n">
        <v>105.6</v>
      </c>
      <c r="E198" s="202" t="n">
        <v>108.55</v>
      </c>
      <c r="F198" s="202" t="n">
        <v>80.47</v>
      </c>
      <c r="G198" s="202" t="n">
        <v>107.68</v>
      </c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</row>
    <row r="199" customFormat="false" ht="9.75" hidden="false" customHeight="true" outlineLevel="0" collapsed="false">
      <c r="A199" s="68" t="s">
        <v>68</v>
      </c>
      <c r="B199" s="201" t="n">
        <v>56.38</v>
      </c>
      <c r="C199" s="201" t="n">
        <v>47.31</v>
      </c>
      <c r="D199" s="201" t="n">
        <v>44.42</v>
      </c>
      <c r="E199" s="201" t="n">
        <v>44.41</v>
      </c>
      <c r="F199" s="201" t="n">
        <v>38.51</v>
      </c>
      <c r="G199" s="201" t="n">
        <v>49</v>
      </c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</row>
    <row r="200" customFormat="false" ht="9.75" hidden="false" customHeight="true" outlineLevel="0" collapsed="false">
      <c r="A200" s="93" t="s">
        <v>69</v>
      </c>
      <c r="B200" s="201" t="n">
        <v>33.29</v>
      </c>
      <c r="C200" s="201" t="n">
        <v>34.4</v>
      </c>
      <c r="D200" s="201" t="n">
        <v>41.68</v>
      </c>
      <c r="E200" s="201" t="n">
        <v>34.09</v>
      </c>
      <c r="F200" s="201" t="n">
        <v>24.36</v>
      </c>
      <c r="G200" s="201" t="n">
        <v>32.86</v>
      </c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</row>
    <row r="201" s="96" customFormat="true" ht="9.75" hidden="false" customHeight="true" outlineLevel="0" collapsed="false">
      <c r="A201" s="94" t="s">
        <v>70</v>
      </c>
      <c r="B201" s="202" t="n">
        <v>213.39</v>
      </c>
      <c r="C201" s="202" t="n">
        <v>443.24</v>
      </c>
      <c r="D201" s="202" t="n">
        <v>500.14</v>
      </c>
      <c r="E201" s="202" t="n">
        <v>499.05</v>
      </c>
      <c r="F201" s="202" t="n">
        <v>320.87</v>
      </c>
      <c r="G201" s="202" t="n">
        <v>393.93</v>
      </c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</row>
    <row r="202" customFormat="false" ht="9.75" hidden="false" customHeight="true" outlineLevel="0" collapsed="false">
      <c r="A202" s="68" t="s">
        <v>71</v>
      </c>
      <c r="B202" s="201" t="n">
        <v>29.73</v>
      </c>
      <c r="C202" s="201" t="n">
        <v>75.49</v>
      </c>
      <c r="D202" s="201" t="n">
        <v>99.69</v>
      </c>
      <c r="E202" s="201" t="n">
        <v>83.52</v>
      </c>
      <c r="F202" s="201" t="n">
        <v>46.69</v>
      </c>
      <c r="G202" s="201" t="n">
        <v>76.75</v>
      </c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</row>
    <row r="203" customFormat="false" ht="9.75" hidden="false" customHeight="true" outlineLevel="0" collapsed="false">
      <c r="A203" s="1" t="s">
        <v>73</v>
      </c>
      <c r="B203" s="201" t="s">
        <v>72</v>
      </c>
      <c r="C203" s="201" t="s">
        <v>72</v>
      </c>
      <c r="D203" s="201" t="s">
        <v>72</v>
      </c>
      <c r="E203" s="201" t="s">
        <v>72</v>
      </c>
      <c r="F203" s="201" t="s">
        <v>72</v>
      </c>
      <c r="G203" s="201" t="s">
        <v>72</v>
      </c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</row>
    <row r="204" customFormat="false" ht="9.75" hidden="false" customHeight="true" outlineLevel="0" collapsed="false">
      <c r="A204" s="68" t="s">
        <v>74</v>
      </c>
      <c r="B204" s="201" t="n">
        <v>41.76</v>
      </c>
      <c r="C204" s="201" t="n">
        <v>83.3</v>
      </c>
      <c r="D204" s="201" t="n">
        <v>89.76</v>
      </c>
      <c r="E204" s="201" t="n">
        <v>93.9</v>
      </c>
      <c r="F204" s="201" t="n">
        <v>59.61</v>
      </c>
      <c r="G204" s="201" t="n">
        <v>72.19</v>
      </c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</row>
    <row r="205" customFormat="false" ht="9.75" hidden="false" customHeight="true" outlineLevel="0" collapsed="false">
      <c r="A205" s="68" t="s">
        <v>75</v>
      </c>
      <c r="B205" s="201" t="n">
        <v>16.53</v>
      </c>
      <c r="C205" s="201" t="n">
        <v>28.04</v>
      </c>
      <c r="D205" s="201" t="n">
        <v>28.73</v>
      </c>
      <c r="E205" s="201" t="n">
        <v>29.44</v>
      </c>
      <c r="F205" s="201" t="n">
        <v>17.5</v>
      </c>
      <c r="G205" s="201" t="n">
        <v>26.32</v>
      </c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</row>
    <row r="206" customFormat="false" ht="9.75" hidden="false" customHeight="true" outlineLevel="0" collapsed="false">
      <c r="A206" s="68" t="s">
        <v>76</v>
      </c>
      <c r="B206" s="201" t="n">
        <v>86.78</v>
      </c>
      <c r="C206" s="201" t="n">
        <v>159.67</v>
      </c>
      <c r="D206" s="201" t="n">
        <v>173.06</v>
      </c>
      <c r="E206" s="201" t="n">
        <v>176.31</v>
      </c>
      <c r="F206" s="201" t="n">
        <v>121.23</v>
      </c>
      <c r="G206" s="201" t="n">
        <v>138.21</v>
      </c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</row>
    <row r="207" customFormat="false" ht="9.75" hidden="false" customHeight="true" outlineLevel="0" collapsed="false">
      <c r="A207" s="68" t="s">
        <v>77</v>
      </c>
      <c r="B207" s="201" t="n">
        <v>21.4</v>
      </c>
      <c r="C207" s="201" t="n">
        <v>51.53</v>
      </c>
      <c r="D207" s="201" t="n">
        <v>56.92</v>
      </c>
      <c r="E207" s="201" t="n">
        <v>68.48</v>
      </c>
      <c r="F207" s="201" t="n">
        <v>37.7</v>
      </c>
      <c r="G207" s="201" t="n">
        <v>37.4</v>
      </c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</row>
    <row r="208" customFormat="false" ht="9.75" hidden="false" customHeight="true" outlineLevel="0" collapsed="false">
      <c r="A208" s="68" t="s">
        <v>78</v>
      </c>
      <c r="B208" s="201" t="n">
        <v>3.08</v>
      </c>
      <c r="C208" s="201" t="n">
        <v>6.44</v>
      </c>
      <c r="D208" s="201" t="n">
        <v>9.21</v>
      </c>
      <c r="E208" s="201" t="n">
        <v>10.37</v>
      </c>
      <c r="F208" s="201" t="n">
        <v>6.47</v>
      </c>
      <c r="G208" s="201" t="n">
        <v>8.67</v>
      </c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</row>
    <row r="209" customFormat="false" ht="9.75" hidden="false" customHeight="true" outlineLevel="0" collapsed="false">
      <c r="A209" s="68" t="s">
        <v>79</v>
      </c>
      <c r="B209" s="201" t="n">
        <v>7.14</v>
      </c>
      <c r="C209" s="201" t="n">
        <v>21.87</v>
      </c>
      <c r="D209" s="201" t="n">
        <v>24.36</v>
      </c>
      <c r="E209" s="201" t="n">
        <v>20.72</v>
      </c>
      <c r="F209" s="201" t="n">
        <v>22.58</v>
      </c>
      <c r="G209" s="201" t="n">
        <v>24.29</v>
      </c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</row>
    <row r="210" s="96" customFormat="true" ht="9.75" hidden="false" customHeight="true" outlineLevel="0" collapsed="false">
      <c r="A210" s="94" t="s">
        <v>80</v>
      </c>
      <c r="B210" s="202" t="n">
        <v>40.51</v>
      </c>
      <c r="C210" s="202" t="n">
        <v>58.35</v>
      </c>
      <c r="D210" s="202" t="n">
        <v>61.34</v>
      </c>
      <c r="E210" s="202" t="n">
        <v>68.59</v>
      </c>
      <c r="F210" s="202" t="n">
        <v>50.67</v>
      </c>
      <c r="G210" s="202" t="n">
        <v>57.09</v>
      </c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</row>
    <row r="211" customFormat="false" ht="9.75" hidden="false" customHeight="true" outlineLevel="0" collapsed="false">
      <c r="A211" s="68" t="s">
        <v>81</v>
      </c>
      <c r="B211" s="201" t="n">
        <v>32.66</v>
      </c>
      <c r="C211" s="201" t="n">
        <v>45.54</v>
      </c>
      <c r="D211" s="201" t="n">
        <v>47.67</v>
      </c>
      <c r="E211" s="201" t="n">
        <v>52.04</v>
      </c>
      <c r="F211" s="201" t="n">
        <v>39.92</v>
      </c>
      <c r="G211" s="201" t="n">
        <v>42.27</v>
      </c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</row>
    <row r="212" customFormat="false" ht="9.75" hidden="false" customHeight="true" outlineLevel="0" collapsed="false">
      <c r="A212" s="68" t="s">
        <v>82</v>
      </c>
      <c r="B212" s="201" t="n">
        <v>0.86</v>
      </c>
      <c r="C212" s="201" t="n">
        <v>2.55</v>
      </c>
      <c r="D212" s="201" t="n">
        <v>3.24</v>
      </c>
      <c r="E212" s="201" t="n">
        <v>3.04</v>
      </c>
      <c r="F212" s="201" t="n">
        <v>1.79</v>
      </c>
      <c r="G212" s="201" t="n">
        <v>2.11</v>
      </c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</row>
    <row r="213" s="96" customFormat="true" ht="9.75" hidden="false" customHeight="true" outlineLevel="0" collapsed="false">
      <c r="A213" s="94" t="s">
        <v>83</v>
      </c>
      <c r="B213" s="202" t="s">
        <v>72</v>
      </c>
      <c r="C213" s="202" t="n">
        <v>34.14</v>
      </c>
      <c r="D213" s="202" t="n">
        <v>51.99</v>
      </c>
      <c r="E213" s="202" t="n">
        <v>83.62</v>
      </c>
      <c r="F213" s="202" t="n">
        <v>41.88</v>
      </c>
      <c r="G213" s="202" t="n">
        <v>21.46</v>
      </c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</row>
    <row r="214" customFormat="false" ht="9.75" hidden="false" customHeight="true" outlineLevel="0" collapsed="false">
      <c r="A214" s="68" t="s">
        <v>84</v>
      </c>
      <c r="B214" s="201" t="s">
        <v>72</v>
      </c>
      <c r="C214" s="201" t="n">
        <v>4.85</v>
      </c>
      <c r="D214" s="201" t="n">
        <v>10.6</v>
      </c>
      <c r="E214" s="201" t="n">
        <v>20.72</v>
      </c>
      <c r="F214" s="201" t="n">
        <v>6.32</v>
      </c>
      <c r="G214" s="201" t="n">
        <v>4.79</v>
      </c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</row>
    <row r="215" customFormat="false" ht="9.75" hidden="false" customHeight="true" outlineLevel="0" collapsed="false">
      <c r="A215" s="68" t="s">
        <v>85</v>
      </c>
      <c r="B215" s="201" t="s">
        <v>72</v>
      </c>
      <c r="C215" s="201" t="n">
        <v>23.82</v>
      </c>
      <c r="D215" s="201" t="n">
        <v>33.4</v>
      </c>
      <c r="E215" s="201" t="n">
        <v>42.67</v>
      </c>
      <c r="F215" s="201" t="n">
        <v>29.44</v>
      </c>
      <c r="G215" s="201" t="n">
        <v>13.3</v>
      </c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</row>
    <row r="216" s="96" customFormat="true" ht="9.75" hidden="false" customHeight="true" outlineLevel="0" collapsed="false">
      <c r="A216" s="94" t="s">
        <v>86</v>
      </c>
      <c r="B216" s="202" t="n">
        <v>74.26</v>
      </c>
      <c r="C216" s="202" t="n">
        <v>128.65</v>
      </c>
      <c r="D216" s="202" t="n">
        <v>137.04</v>
      </c>
      <c r="E216" s="202" t="n">
        <v>139.13</v>
      </c>
      <c r="F216" s="202" t="n">
        <v>100.24</v>
      </c>
      <c r="G216" s="202" t="n">
        <v>114.2</v>
      </c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</row>
    <row r="217" customFormat="false" ht="9.75" hidden="false" customHeight="true" outlineLevel="0" collapsed="false">
      <c r="A217" s="68" t="s">
        <v>87</v>
      </c>
      <c r="B217" s="201" t="n">
        <v>5.01</v>
      </c>
      <c r="C217" s="201" t="n">
        <v>12.35</v>
      </c>
      <c r="D217" s="201" t="n">
        <v>16.08</v>
      </c>
      <c r="E217" s="201" t="n">
        <v>20.85</v>
      </c>
      <c r="F217" s="201" t="n">
        <v>7.61</v>
      </c>
      <c r="G217" s="201" t="n">
        <v>11.2</v>
      </c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</row>
    <row r="218" customFormat="false" ht="9.75" hidden="false" customHeight="true" outlineLevel="0" collapsed="false">
      <c r="A218" s="68" t="s">
        <v>88</v>
      </c>
      <c r="B218" s="201" t="n">
        <v>3.45</v>
      </c>
      <c r="C218" s="201" t="n">
        <v>5.23</v>
      </c>
      <c r="D218" s="201" t="n">
        <v>5.66</v>
      </c>
      <c r="E218" s="201" t="n">
        <v>4.15</v>
      </c>
      <c r="F218" s="201" t="n">
        <v>1.94</v>
      </c>
      <c r="G218" s="201" t="n">
        <v>2.29</v>
      </c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</row>
    <row r="219" customFormat="false" ht="9.75" hidden="false" customHeight="true" outlineLevel="0" collapsed="false">
      <c r="A219" s="68" t="s">
        <v>89</v>
      </c>
      <c r="B219" s="201" t="n">
        <v>0.95</v>
      </c>
      <c r="C219" s="201" t="n">
        <v>5.01</v>
      </c>
      <c r="D219" s="201" t="n">
        <v>5.1</v>
      </c>
      <c r="E219" s="201" t="n">
        <v>4.56</v>
      </c>
      <c r="F219" s="201" t="n">
        <v>3.64</v>
      </c>
      <c r="G219" s="201" t="n">
        <v>3.33</v>
      </c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</row>
    <row r="220" customFormat="false" ht="9.75" hidden="false" customHeight="true" outlineLevel="0" collapsed="false">
      <c r="A220" s="68" t="s">
        <v>90</v>
      </c>
      <c r="B220" s="201" t="n">
        <v>2.81</v>
      </c>
      <c r="C220" s="201" t="n">
        <v>6</v>
      </c>
      <c r="D220" s="201" t="n">
        <v>5.44</v>
      </c>
      <c r="E220" s="201" t="n">
        <v>5.67</v>
      </c>
      <c r="F220" s="201" t="n">
        <v>4.52</v>
      </c>
      <c r="G220" s="201" t="n">
        <v>3.99</v>
      </c>
    </row>
    <row r="221" customFormat="false" ht="9.75" hidden="false" customHeight="true" outlineLevel="0" collapsed="false">
      <c r="A221" s="68" t="s">
        <v>114</v>
      </c>
      <c r="B221" s="201" t="n">
        <v>10.86</v>
      </c>
      <c r="C221" s="201" t="n">
        <v>11.74</v>
      </c>
      <c r="D221" s="201" t="n">
        <v>11.55</v>
      </c>
      <c r="E221" s="201" t="n">
        <v>11.35</v>
      </c>
      <c r="F221" s="201" t="n">
        <v>8.97</v>
      </c>
      <c r="G221" s="201" t="n">
        <v>10.6</v>
      </c>
    </row>
    <row r="222" customFormat="false" ht="9.75" hidden="false" customHeight="true" outlineLevel="0" collapsed="false">
      <c r="A222" s="68" t="s">
        <v>92</v>
      </c>
      <c r="B222" s="201" t="n">
        <v>1.19</v>
      </c>
      <c r="C222" s="201" t="n">
        <v>2.82</v>
      </c>
      <c r="D222" s="201" t="n">
        <v>2.99</v>
      </c>
      <c r="E222" s="201" t="n">
        <v>4.71</v>
      </c>
      <c r="F222" s="201" t="n">
        <v>1.98</v>
      </c>
      <c r="G222" s="201" t="n">
        <v>2.91</v>
      </c>
    </row>
    <row r="223" customFormat="false" ht="9.75" hidden="false" customHeight="true" outlineLevel="0" collapsed="false">
      <c r="A223" s="68" t="s">
        <v>93</v>
      </c>
      <c r="B223" s="201" t="n">
        <v>0.75</v>
      </c>
      <c r="C223" s="201" t="n">
        <v>3.65</v>
      </c>
      <c r="D223" s="201" t="n">
        <v>6.26</v>
      </c>
      <c r="E223" s="201" t="n">
        <v>8.99</v>
      </c>
      <c r="F223" s="201" t="n">
        <v>3.46</v>
      </c>
      <c r="G223" s="201" t="n">
        <v>3.48</v>
      </c>
    </row>
    <row r="224" customFormat="false" ht="9.75" hidden="false" customHeight="true" outlineLevel="0" collapsed="false">
      <c r="A224" s="68" t="s">
        <v>94</v>
      </c>
      <c r="B224" s="201" t="n">
        <v>9.22</v>
      </c>
      <c r="C224" s="201" t="n">
        <v>12.01</v>
      </c>
      <c r="D224" s="201" t="n">
        <v>12.32</v>
      </c>
      <c r="E224" s="201" t="n">
        <v>10.95</v>
      </c>
      <c r="F224" s="201" t="n">
        <v>9.98</v>
      </c>
      <c r="G224" s="201" t="n">
        <v>10.49</v>
      </c>
    </row>
    <row r="225" customFormat="false" ht="9.75" hidden="false" customHeight="true" outlineLevel="0" collapsed="false">
      <c r="A225" s="68" t="s">
        <v>95</v>
      </c>
      <c r="B225" s="201" t="n">
        <v>4.8</v>
      </c>
      <c r="C225" s="201" t="n">
        <v>6.65</v>
      </c>
      <c r="D225" s="201" t="n">
        <v>6.61</v>
      </c>
      <c r="E225" s="201" t="n">
        <v>7.59</v>
      </c>
      <c r="F225" s="201" t="n">
        <v>4.95</v>
      </c>
      <c r="G225" s="201" t="n">
        <v>7.48</v>
      </c>
    </row>
    <row r="226" customFormat="false" ht="9.75" hidden="false" customHeight="true" outlineLevel="0" collapsed="false">
      <c r="A226" s="68" t="s">
        <v>96</v>
      </c>
      <c r="B226" s="201" t="n">
        <v>7.7</v>
      </c>
      <c r="C226" s="201" t="n">
        <v>11.22</v>
      </c>
      <c r="D226" s="201" t="n">
        <v>9.01</v>
      </c>
      <c r="E226" s="201" t="n">
        <v>9.6</v>
      </c>
      <c r="F226" s="201" t="n">
        <v>10.9</v>
      </c>
      <c r="G226" s="201" t="n">
        <v>11.95</v>
      </c>
    </row>
    <row r="227" s="93" customFormat="true" ht="9.75" hidden="false" customHeight="true" outlineLevel="0" collapsed="false">
      <c r="A227" s="68" t="s">
        <v>97</v>
      </c>
      <c r="B227" s="201" t="n">
        <v>9.8</v>
      </c>
      <c r="C227" s="201" t="n">
        <v>8.57</v>
      </c>
      <c r="D227" s="201" t="n">
        <v>9.04</v>
      </c>
      <c r="E227" s="201" t="n">
        <v>8.72</v>
      </c>
      <c r="F227" s="201" t="n">
        <v>8.35</v>
      </c>
      <c r="G227" s="201" t="n">
        <v>6.95</v>
      </c>
    </row>
    <row r="228" customFormat="false" ht="9.75" hidden="false" customHeight="true" outlineLevel="0" collapsed="false">
      <c r="A228" s="93" t="s">
        <v>98</v>
      </c>
      <c r="B228" s="201" t="n">
        <v>3.68</v>
      </c>
      <c r="C228" s="201" t="n">
        <v>3.87</v>
      </c>
      <c r="D228" s="201" t="n">
        <v>4.37</v>
      </c>
      <c r="E228" s="201" t="n">
        <v>2.91</v>
      </c>
      <c r="F228" s="201" t="n">
        <v>4.11</v>
      </c>
      <c r="G228" s="201" t="n">
        <v>3.83</v>
      </c>
    </row>
    <row r="229" s="96" customFormat="true" ht="9.75" hidden="false" customHeight="true" outlineLevel="0" collapsed="false">
      <c r="A229" s="94" t="s">
        <v>99</v>
      </c>
      <c r="B229" s="202" t="n">
        <v>170.17</v>
      </c>
      <c r="C229" s="202" t="n">
        <v>340.38</v>
      </c>
      <c r="D229" s="202" t="n">
        <v>367.24</v>
      </c>
      <c r="E229" s="202" t="n">
        <v>354.39</v>
      </c>
      <c r="F229" s="202" t="n">
        <v>255.96</v>
      </c>
      <c r="G229" s="202" t="n">
        <v>254.95</v>
      </c>
    </row>
    <row r="230" customFormat="false" ht="9.75" hidden="false" customHeight="true" outlineLevel="0" collapsed="false">
      <c r="A230" s="68" t="s">
        <v>100</v>
      </c>
      <c r="B230" s="201" t="n">
        <v>29.52</v>
      </c>
      <c r="C230" s="201" t="n">
        <v>51.22</v>
      </c>
      <c r="D230" s="201" t="n">
        <v>52.01</v>
      </c>
      <c r="E230" s="201" t="n">
        <v>53.95</v>
      </c>
      <c r="F230" s="201" t="n">
        <v>38.46</v>
      </c>
      <c r="G230" s="201" t="n">
        <v>44.31</v>
      </c>
    </row>
    <row r="231" customFormat="false" ht="9.75" hidden="false" customHeight="true" outlineLevel="0" collapsed="false">
      <c r="A231" s="68" t="s">
        <v>101</v>
      </c>
      <c r="B231" s="201" t="n">
        <v>31.92</v>
      </c>
      <c r="C231" s="201" t="n">
        <v>37.73</v>
      </c>
      <c r="D231" s="201" t="n">
        <v>37.08</v>
      </c>
      <c r="E231" s="201" t="n">
        <v>34.38</v>
      </c>
      <c r="F231" s="201" t="n">
        <v>30.53</v>
      </c>
      <c r="G231" s="201" t="n">
        <v>31.02</v>
      </c>
    </row>
    <row r="232" customFormat="false" ht="9.75" hidden="false" customHeight="true" outlineLevel="0" collapsed="false">
      <c r="A232" s="68" t="s">
        <v>102</v>
      </c>
      <c r="B232" s="201" t="n">
        <v>3.13</v>
      </c>
      <c r="C232" s="201" t="n">
        <v>8.61</v>
      </c>
      <c r="D232" s="201" t="n">
        <v>7.25</v>
      </c>
      <c r="E232" s="201" t="n">
        <v>4.19</v>
      </c>
      <c r="F232" s="201" t="n">
        <v>6.38</v>
      </c>
      <c r="G232" s="201" t="n">
        <v>7.58</v>
      </c>
    </row>
    <row r="233" customFormat="false" ht="9.75" hidden="false" customHeight="true" outlineLevel="0" collapsed="false">
      <c r="A233" s="68" t="s">
        <v>103</v>
      </c>
      <c r="B233" s="201" t="n">
        <v>2.2</v>
      </c>
      <c r="C233" s="201" t="n">
        <v>6.1</v>
      </c>
      <c r="D233" s="201" t="n">
        <v>6.36</v>
      </c>
      <c r="E233" s="201" t="n">
        <v>5.54</v>
      </c>
      <c r="F233" s="201" t="n">
        <v>4.52</v>
      </c>
      <c r="G233" s="201" t="n">
        <v>4.77</v>
      </c>
    </row>
    <row r="234" customFormat="false" ht="9.75" hidden="false" customHeight="true" outlineLevel="0" collapsed="false">
      <c r="A234" s="68" t="s">
        <v>104</v>
      </c>
      <c r="B234" s="201" t="n">
        <v>8.19</v>
      </c>
      <c r="C234" s="201" t="n">
        <v>27.73</v>
      </c>
      <c r="D234" s="201" t="n">
        <v>30.25</v>
      </c>
      <c r="E234" s="201" t="n">
        <v>26.06</v>
      </c>
      <c r="F234" s="201" t="n">
        <v>17.71</v>
      </c>
      <c r="G234" s="201" t="n">
        <v>18.16</v>
      </c>
    </row>
    <row r="235" customFormat="false" ht="9.75" hidden="false" customHeight="true" outlineLevel="0" collapsed="false">
      <c r="A235" s="68" t="s">
        <v>105</v>
      </c>
      <c r="B235" s="201" t="n">
        <v>7</v>
      </c>
      <c r="C235" s="201" t="n">
        <v>17.68</v>
      </c>
      <c r="D235" s="201" t="n">
        <v>20.46</v>
      </c>
      <c r="E235" s="201" t="n">
        <v>19.15</v>
      </c>
      <c r="F235" s="201" t="n">
        <v>22.54</v>
      </c>
      <c r="G235" s="201" t="n">
        <v>18.42</v>
      </c>
    </row>
    <row r="236" customFormat="false" ht="9.75" hidden="false" customHeight="true" outlineLevel="0" collapsed="false">
      <c r="A236" s="68" t="s">
        <v>106</v>
      </c>
      <c r="B236" s="201" t="n">
        <v>41.61</v>
      </c>
      <c r="C236" s="201" t="n">
        <v>78.26</v>
      </c>
      <c r="D236" s="201" t="n">
        <v>90.83</v>
      </c>
      <c r="E236" s="201" t="n">
        <v>99.16</v>
      </c>
      <c r="F236" s="201" t="n">
        <v>58.25</v>
      </c>
      <c r="G236" s="201" t="n">
        <v>30.3</v>
      </c>
    </row>
    <row r="237" customFormat="false" ht="9.75" hidden="false" customHeight="true" outlineLevel="0" collapsed="false">
      <c r="A237" s="68" t="s">
        <v>107</v>
      </c>
      <c r="B237" s="201" t="n">
        <v>40.61</v>
      </c>
      <c r="C237" s="201" t="n">
        <v>99.86</v>
      </c>
      <c r="D237" s="201" t="n">
        <v>111.34</v>
      </c>
      <c r="E237" s="201" t="n">
        <v>102.15</v>
      </c>
      <c r="F237" s="201" t="n">
        <v>69.62</v>
      </c>
      <c r="G237" s="201" t="n">
        <v>87.59</v>
      </c>
    </row>
    <row r="238" s="93" customFormat="true" ht="9" hidden="false" customHeight="false" outlineLevel="0" collapsed="false">
      <c r="A238" s="115" t="s">
        <v>108</v>
      </c>
      <c r="B238" s="203" t="n">
        <v>1684.47</v>
      </c>
      <c r="C238" s="203" t="n">
        <v>2424.54</v>
      </c>
      <c r="D238" s="203" t="n">
        <v>2517.24</v>
      </c>
      <c r="E238" s="203" t="n">
        <v>2547.58</v>
      </c>
      <c r="F238" s="203" t="n">
        <v>1932.12</v>
      </c>
      <c r="G238" s="203" t="n">
        <v>2123.67</v>
      </c>
    </row>
    <row r="239" customFormat="false" ht="9" hidden="false" customHeight="false" outlineLevel="0" collapsed="false">
      <c r="A239" s="101" t="s">
        <v>109</v>
      </c>
      <c r="B239" s="203" t="n">
        <v>2153.29</v>
      </c>
      <c r="C239" s="203" t="n">
        <v>2966.37</v>
      </c>
      <c r="D239" s="203" t="n">
        <v>3110.19</v>
      </c>
      <c r="E239" s="203" t="n">
        <v>3237.82</v>
      </c>
      <c r="F239" s="203" t="n">
        <v>2380.78</v>
      </c>
      <c r="G239" s="203" t="n">
        <v>2681.78</v>
      </c>
    </row>
    <row r="240" customFormat="false" ht="4.5" hidden="false" customHeight="true" outlineLevel="0" collapsed="false">
      <c r="A240" s="131"/>
      <c r="B240" s="204"/>
      <c r="C240" s="204"/>
      <c r="D240" s="204"/>
      <c r="E240" s="204"/>
      <c r="F240" s="204"/>
      <c r="G240" s="204"/>
    </row>
    <row r="241" customFormat="false" ht="4.5" hidden="false" customHeight="true" outlineLevel="0" collapsed="false">
      <c r="A241" s="93"/>
      <c r="B241" s="100"/>
      <c r="C241" s="100"/>
      <c r="D241" s="100"/>
      <c r="E241" s="100"/>
      <c r="F241" s="100"/>
      <c r="G241" s="100"/>
    </row>
    <row r="242" customFormat="false" ht="9" hidden="false" customHeight="false" outlineLevel="0" collapsed="false">
      <c r="A242" s="68" t="str">
        <f aca="false">A67</f>
        <v>(a) p.r.= persona di riferimento.</v>
      </c>
    </row>
  </sheetData>
  <mergeCells count="22">
    <mergeCell ref="A1:G1"/>
    <mergeCell ref="A3:G3"/>
    <mergeCell ref="A4:A5"/>
    <mergeCell ref="B4:B5"/>
    <mergeCell ref="C4:G4"/>
    <mergeCell ref="A7:G7"/>
    <mergeCell ref="A68:G68"/>
    <mergeCell ref="A70:G70"/>
    <mergeCell ref="A71:A72"/>
    <mergeCell ref="B71:B72"/>
    <mergeCell ref="C71:G71"/>
    <mergeCell ref="A74:G74"/>
    <mergeCell ref="A121:G121"/>
    <mergeCell ref="A123:G123"/>
    <mergeCell ref="A124:A125"/>
    <mergeCell ref="B124:G124"/>
    <mergeCell ref="A127:G127"/>
    <mergeCell ref="A190:G190"/>
    <mergeCell ref="A192:G192"/>
    <mergeCell ref="A193:A194"/>
    <mergeCell ref="B193:G193"/>
    <mergeCell ref="A196:G196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rowBreaks count="1" manualBreakCount="1">
    <brk id="12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2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28.56"/>
    <col collapsed="false" customWidth="true" hidden="false" outlineLevel="0" max="2" min="2" style="68" width="6.85"/>
    <col collapsed="false" customWidth="true" hidden="false" outlineLevel="0" max="3" min="3" style="68" width="7.7"/>
    <col collapsed="false" customWidth="true" hidden="false" outlineLevel="0" max="4" min="4" style="68" width="7.99"/>
    <col collapsed="false" customWidth="true" hidden="false" outlineLevel="0" max="5" min="5" style="68" width="7.7"/>
    <col collapsed="false" customWidth="true" hidden="false" outlineLevel="0" max="6" min="6" style="68" width="8.41"/>
    <col collapsed="false" customWidth="true" hidden="false" outlineLevel="0" max="7" min="7" style="68" width="8.28"/>
    <col collapsed="false" customWidth="true" hidden="false" outlineLevel="0" max="8" min="8" style="68" width="8.7"/>
    <col collapsed="false" customWidth="true" hidden="false" outlineLevel="0" max="9" min="9" style="68" width="9.28"/>
    <col collapsed="false" customWidth="true" hidden="false" outlineLevel="0" max="10" min="10" style="68" width="9.85"/>
    <col collapsed="false" customWidth="false" hidden="false" outlineLevel="0" max="257" min="11" style="68" width="9.14"/>
  </cols>
  <sheetData>
    <row r="1" customFormat="false" ht="12" hidden="false" customHeight="false" outlineLevel="0" collapsed="false">
      <c r="A1" s="281" t="s">
        <v>193</v>
      </c>
      <c r="B1" s="281"/>
      <c r="C1" s="281"/>
      <c r="D1" s="281"/>
      <c r="E1" s="281"/>
      <c r="F1" s="281"/>
      <c r="G1" s="281"/>
    </row>
    <row r="2" customFormat="false" ht="11.25" hidden="false" customHeight="true" outlineLevel="0" collapsed="false">
      <c r="A2" s="160" t="s">
        <v>194</v>
      </c>
    </row>
    <row r="3" s="73" customFormat="true" ht="8.25" hidden="false" customHeight="true" outlineLevel="0" collapsed="false">
      <c r="A3" s="305"/>
      <c r="B3" s="305"/>
      <c r="C3" s="305"/>
      <c r="D3" s="305"/>
      <c r="E3" s="305"/>
      <c r="F3" s="305"/>
      <c r="G3" s="305"/>
    </row>
    <row r="4" customFormat="false" ht="12.75" hidden="false" customHeight="true" outlineLevel="0" collapsed="false">
      <c r="A4" s="10" t="s">
        <v>2</v>
      </c>
      <c r="B4" s="133" t="s">
        <v>110</v>
      </c>
      <c r="C4" s="135" t="s">
        <v>186</v>
      </c>
      <c r="D4" s="135"/>
      <c r="E4" s="135"/>
      <c r="F4" s="135"/>
      <c r="G4" s="135"/>
    </row>
    <row r="5" s="77" customFormat="true" ht="44.25" hidden="false" customHeight="true" outlineLevel="0" collapsed="false">
      <c r="A5" s="10"/>
      <c r="B5" s="133"/>
      <c r="C5" s="137" t="s">
        <v>187</v>
      </c>
      <c r="D5" s="137" t="s">
        <v>188</v>
      </c>
      <c r="E5" s="137" t="s">
        <v>189</v>
      </c>
      <c r="F5" s="137" t="s">
        <v>190</v>
      </c>
      <c r="G5" s="137" t="s">
        <v>191</v>
      </c>
    </row>
    <row r="6" s="77" customFormat="true" ht="5.25" hidden="false" customHeight="true" outlineLevel="0" collapsed="false">
      <c r="A6" s="79"/>
      <c r="B6" s="138"/>
      <c r="C6" s="225"/>
      <c r="D6" s="225"/>
      <c r="E6" s="225"/>
      <c r="F6" s="225"/>
      <c r="G6" s="225"/>
    </row>
    <row r="7" s="78" customFormat="true" ht="11.25" hidden="false" customHeight="true" outlineLevel="0" collapsed="false">
      <c r="A7" s="140" t="s">
        <v>115</v>
      </c>
      <c r="B7" s="140"/>
      <c r="C7" s="140"/>
      <c r="D7" s="140"/>
      <c r="E7" s="140"/>
      <c r="F7" s="140"/>
      <c r="G7" s="140"/>
    </row>
    <row r="8" s="78" customFormat="true" ht="5.25" hidden="false" customHeight="true" outlineLevel="0" collapsed="false">
      <c r="A8" s="79"/>
      <c r="B8" s="141"/>
      <c r="C8" s="17"/>
      <c r="D8" s="17"/>
      <c r="E8" s="17"/>
      <c r="F8" s="17"/>
      <c r="G8" s="17"/>
    </row>
    <row r="9" s="86" customFormat="true" ht="9" hidden="false" customHeight="true" outlineLevel="0" collapsed="false">
      <c r="A9" s="85" t="s">
        <v>10</v>
      </c>
      <c r="B9" s="25" t="n">
        <v>2.2</v>
      </c>
      <c r="C9" s="25" t="n">
        <v>1</v>
      </c>
      <c r="D9" s="25" t="n">
        <v>1</v>
      </c>
      <c r="E9" s="25" t="n">
        <v>1</v>
      </c>
      <c r="F9" s="25" t="n">
        <v>2</v>
      </c>
      <c r="G9" s="25" t="n">
        <v>2</v>
      </c>
    </row>
    <row r="10" customFormat="false" ht="9" hidden="false" customHeight="true" outlineLevel="0" collapsed="false">
      <c r="A10" s="20" t="s">
        <v>116</v>
      </c>
      <c r="B10" s="239" t="n">
        <v>7024831.75</v>
      </c>
      <c r="C10" s="25" t="n">
        <v>3.35551481357543</v>
      </c>
      <c r="D10" s="25" t="n">
        <v>14.2469588684455</v>
      </c>
      <c r="E10" s="25" t="n">
        <v>15.8973145513414</v>
      </c>
      <c r="F10" s="25" t="n">
        <v>1.84194717546082</v>
      </c>
      <c r="G10" s="25" t="n">
        <v>8.44198567460352</v>
      </c>
      <c r="H10" s="92"/>
      <c r="I10" s="92"/>
      <c r="J10" s="92"/>
      <c r="K10" s="92"/>
      <c r="L10" s="92"/>
    </row>
    <row r="11" s="94" customFormat="true" ht="9" hidden="false" customHeight="true" outlineLevel="0" collapsed="false">
      <c r="A11" s="177" t="s">
        <v>12</v>
      </c>
      <c r="B11" s="178" t="n">
        <v>82.67</v>
      </c>
      <c r="C11" s="178" t="n">
        <v>59.39</v>
      </c>
      <c r="D11" s="178" t="n">
        <v>54.33</v>
      </c>
      <c r="E11" s="178" t="n">
        <v>52.39</v>
      </c>
      <c r="F11" s="178" t="n">
        <v>73.26</v>
      </c>
      <c r="G11" s="178" t="n">
        <v>84.1</v>
      </c>
    </row>
    <row r="12" customFormat="false" ht="9" hidden="false" customHeight="true" outlineLevel="0" collapsed="false">
      <c r="A12" s="86" t="s">
        <v>13</v>
      </c>
      <c r="B12" s="287" t="n">
        <v>32.45</v>
      </c>
      <c r="C12" s="287" t="n">
        <v>21.6</v>
      </c>
      <c r="D12" s="287" t="n">
        <v>21.82</v>
      </c>
      <c r="E12" s="287" t="n">
        <v>21.72</v>
      </c>
      <c r="F12" s="287" t="n">
        <v>26.96</v>
      </c>
      <c r="G12" s="287" t="n">
        <v>33.94</v>
      </c>
    </row>
    <row r="13" customFormat="false" ht="9" hidden="false" customHeight="true" outlineLevel="0" collapsed="false">
      <c r="A13" s="86" t="s">
        <v>14</v>
      </c>
      <c r="B13" s="287" t="n">
        <v>10.34</v>
      </c>
      <c r="C13" s="287" t="n">
        <v>6.38</v>
      </c>
      <c r="D13" s="287" t="n">
        <v>6.31</v>
      </c>
      <c r="E13" s="287" t="n">
        <v>6.97</v>
      </c>
      <c r="F13" s="287" t="n">
        <v>7.89</v>
      </c>
      <c r="G13" s="287" t="n">
        <v>9.46</v>
      </c>
    </row>
    <row r="14" customFormat="false" ht="9" hidden="false" customHeight="true" outlineLevel="0" collapsed="false">
      <c r="A14" s="86" t="s">
        <v>15</v>
      </c>
      <c r="B14" s="287" t="n">
        <v>16.56</v>
      </c>
      <c r="C14" s="287" t="n">
        <v>11.55</v>
      </c>
      <c r="D14" s="287" t="n">
        <v>11.73</v>
      </c>
      <c r="E14" s="287" t="n">
        <v>11.4</v>
      </c>
      <c r="F14" s="287" t="n">
        <v>17.67</v>
      </c>
      <c r="G14" s="287" t="n">
        <v>16.93</v>
      </c>
    </row>
    <row r="15" customFormat="false" ht="9" hidden="false" customHeight="true" outlineLevel="0" collapsed="false">
      <c r="A15" s="86" t="s">
        <v>16</v>
      </c>
      <c r="B15" s="287" t="n">
        <v>13.12</v>
      </c>
      <c r="C15" s="287" t="n">
        <v>12.85</v>
      </c>
      <c r="D15" s="287" t="n">
        <v>9.1</v>
      </c>
      <c r="E15" s="287" t="n">
        <v>8.08</v>
      </c>
      <c r="F15" s="287" t="n">
        <v>12.15</v>
      </c>
      <c r="G15" s="287" t="n">
        <v>13.95</v>
      </c>
    </row>
    <row r="16" s="94" customFormat="true" ht="9" hidden="false" customHeight="true" outlineLevel="0" collapsed="false">
      <c r="A16" s="177" t="s">
        <v>17</v>
      </c>
      <c r="B16" s="178" t="n">
        <v>106.64</v>
      </c>
      <c r="C16" s="178" t="n">
        <v>63.07</v>
      </c>
      <c r="D16" s="178" t="n">
        <v>64.81</v>
      </c>
      <c r="E16" s="178" t="n">
        <v>67.22</v>
      </c>
      <c r="F16" s="178" t="n">
        <v>86.15</v>
      </c>
      <c r="G16" s="178" t="n">
        <v>108.78</v>
      </c>
    </row>
    <row r="17" customFormat="false" ht="9" hidden="false" customHeight="true" outlineLevel="0" collapsed="false">
      <c r="A17" s="86" t="s">
        <v>18</v>
      </c>
      <c r="B17" s="287" t="n">
        <v>42.42</v>
      </c>
      <c r="C17" s="287" t="n">
        <v>24.48</v>
      </c>
      <c r="D17" s="287" t="n">
        <v>25.91</v>
      </c>
      <c r="E17" s="287" t="n">
        <v>26.23</v>
      </c>
      <c r="F17" s="287" t="n">
        <v>28.19</v>
      </c>
      <c r="G17" s="287" t="n">
        <v>43.85</v>
      </c>
    </row>
    <row r="18" customFormat="false" ht="9" hidden="false" customHeight="true" outlineLevel="0" collapsed="false">
      <c r="A18" s="86" t="s">
        <v>19</v>
      </c>
      <c r="B18" s="287" t="n">
        <v>8.19</v>
      </c>
      <c r="C18" s="287" t="n">
        <v>5.42</v>
      </c>
      <c r="D18" s="287" t="n">
        <v>5.12</v>
      </c>
      <c r="E18" s="287" t="n">
        <v>3.52</v>
      </c>
      <c r="F18" s="287" t="n">
        <v>7.98</v>
      </c>
      <c r="G18" s="287" t="n">
        <v>7.59</v>
      </c>
    </row>
    <row r="19" customFormat="false" ht="9" hidden="false" customHeight="true" outlineLevel="0" collapsed="false">
      <c r="A19" s="86" t="s">
        <v>20</v>
      </c>
      <c r="B19" s="287" t="n">
        <v>21.8</v>
      </c>
      <c r="C19" s="287" t="n">
        <v>11.84</v>
      </c>
      <c r="D19" s="287" t="n">
        <v>13.19</v>
      </c>
      <c r="E19" s="287" t="n">
        <v>16.59</v>
      </c>
      <c r="F19" s="287" t="n">
        <v>14.84</v>
      </c>
      <c r="G19" s="287" t="n">
        <v>20.3</v>
      </c>
    </row>
    <row r="20" customFormat="false" ht="9" hidden="false" customHeight="true" outlineLevel="0" collapsed="false">
      <c r="A20" s="86" t="s">
        <v>21</v>
      </c>
      <c r="B20" s="287" t="n">
        <v>28.55</v>
      </c>
      <c r="C20" s="287" t="n">
        <v>16.3</v>
      </c>
      <c r="D20" s="287" t="n">
        <v>17.2</v>
      </c>
      <c r="E20" s="287" t="n">
        <v>17.03</v>
      </c>
      <c r="F20" s="287" t="n">
        <v>31.5</v>
      </c>
      <c r="G20" s="287" t="n">
        <v>30.73</v>
      </c>
    </row>
    <row r="21" s="94" customFormat="true" ht="9" hidden="false" customHeight="true" outlineLevel="0" collapsed="false">
      <c r="A21" s="177" t="s">
        <v>22</v>
      </c>
      <c r="B21" s="178" t="n">
        <v>35.54</v>
      </c>
      <c r="C21" s="178" t="n">
        <v>21.43</v>
      </c>
      <c r="D21" s="178" t="n">
        <v>26.49</v>
      </c>
      <c r="E21" s="178" t="n">
        <v>22.21</v>
      </c>
      <c r="F21" s="178" t="n">
        <v>23.95</v>
      </c>
      <c r="G21" s="178" t="n">
        <v>37.35</v>
      </c>
    </row>
    <row r="22" s="94" customFormat="true" ht="9" hidden="false" customHeight="true" outlineLevel="0" collapsed="false">
      <c r="A22" s="177" t="s">
        <v>23</v>
      </c>
      <c r="B22" s="178" t="n">
        <v>65.16</v>
      </c>
      <c r="C22" s="178" t="n">
        <v>39.68</v>
      </c>
      <c r="D22" s="178" t="n">
        <v>43.16</v>
      </c>
      <c r="E22" s="178" t="n">
        <v>44.36</v>
      </c>
      <c r="F22" s="178" t="n">
        <v>52.28</v>
      </c>
      <c r="G22" s="178" t="n">
        <v>64.93</v>
      </c>
    </row>
    <row r="23" customFormat="false" ht="9" hidden="false" customHeight="true" outlineLevel="0" collapsed="false">
      <c r="A23" s="86" t="s">
        <v>24</v>
      </c>
      <c r="B23" s="287" t="n">
        <v>16.78</v>
      </c>
      <c r="C23" s="287" t="n">
        <v>11.04</v>
      </c>
      <c r="D23" s="287" t="n">
        <v>10.36</v>
      </c>
      <c r="E23" s="287" t="n">
        <v>11.82</v>
      </c>
      <c r="F23" s="287" t="n">
        <v>11.19</v>
      </c>
      <c r="G23" s="287" t="n">
        <v>13.81</v>
      </c>
    </row>
    <row r="24" customFormat="false" ht="9" hidden="false" customHeight="true" outlineLevel="0" collapsed="false">
      <c r="A24" s="86" t="s">
        <v>25</v>
      </c>
      <c r="B24" s="287" t="n">
        <v>31.49</v>
      </c>
      <c r="C24" s="287" t="n">
        <v>16.88</v>
      </c>
      <c r="D24" s="287" t="n">
        <v>21.02</v>
      </c>
      <c r="E24" s="287" t="n">
        <v>20.99</v>
      </c>
      <c r="F24" s="287" t="n">
        <v>24.43</v>
      </c>
      <c r="G24" s="287" t="n">
        <v>35.12</v>
      </c>
    </row>
    <row r="25" customFormat="false" ht="9" hidden="false" customHeight="true" outlineLevel="0" collapsed="false">
      <c r="A25" s="86" t="s">
        <v>26</v>
      </c>
      <c r="B25" s="287" t="n">
        <v>5.01</v>
      </c>
      <c r="C25" s="287" t="n">
        <v>3.18</v>
      </c>
      <c r="D25" s="287" t="n">
        <v>3.71</v>
      </c>
      <c r="E25" s="287" t="n">
        <v>4.36</v>
      </c>
      <c r="F25" s="287" t="n">
        <v>4.47</v>
      </c>
      <c r="G25" s="287" t="n">
        <v>4.49</v>
      </c>
    </row>
    <row r="26" s="94" customFormat="true" ht="9" hidden="false" customHeight="true" outlineLevel="0" collapsed="false">
      <c r="A26" s="177" t="s">
        <v>27</v>
      </c>
      <c r="B26" s="178" t="n">
        <v>16.98</v>
      </c>
      <c r="C26" s="178" t="n">
        <v>10.94</v>
      </c>
      <c r="D26" s="178" t="n">
        <v>13.69</v>
      </c>
      <c r="E26" s="178" t="n">
        <v>14.72</v>
      </c>
      <c r="F26" s="178" t="n">
        <v>11.07</v>
      </c>
      <c r="G26" s="178" t="n">
        <v>15.94</v>
      </c>
    </row>
    <row r="27" customFormat="false" ht="9" hidden="false" customHeight="true" outlineLevel="0" collapsed="false">
      <c r="A27" s="86" t="s">
        <v>28</v>
      </c>
      <c r="B27" s="287" t="n">
        <v>12.3</v>
      </c>
      <c r="C27" s="287" t="n">
        <v>7.72</v>
      </c>
      <c r="D27" s="287" t="n">
        <v>10.73</v>
      </c>
      <c r="E27" s="287" t="n">
        <v>10.87</v>
      </c>
      <c r="F27" s="287" t="n">
        <v>7.56</v>
      </c>
      <c r="G27" s="287" t="n">
        <v>11.47</v>
      </c>
    </row>
    <row r="28" s="94" customFormat="true" ht="9" hidden="false" customHeight="true" outlineLevel="0" collapsed="false">
      <c r="A28" s="177" t="s">
        <v>29</v>
      </c>
      <c r="B28" s="178" t="n">
        <v>84.02</v>
      </c>
      <c r="C28" s="178" t="n">
        <v>53.59</v>
      </c>
      <c r="D28" s="178" t="n">
        <v>62.91</v>
      </c>
      <c r="E28" s="178" t="n">
        <v>63.43</v>
      </c>
      <c r="F28" s="178" t="n">
        <v>65.3</v>
      </c>
      <c r="G28" s="178" t="n">
        <v>87.45</v>
      </c>
    </row>
    <row r="29" customFormat="false" ht="9" hidden="false" customHeight="true" outlineLevel="0" collapsed="false">
      <c r="A29" s="86" t="s">
        <v>30</v>
      </c>
      <c r="B29" s="287" t="n">
        <v>42.93</v>
      </c>
      <c r="C29" s="287" t="n">
        <v>25.25</v>
      </c>
      <c r="D29" s="287" t="n">
        <v>31.8</v>
      </c>
      <c r="E29" s="287" t="n">
        <v>32.57</v>
      </c>
      <c r="F29" s="287" t="n">
        <v>30.91</v>
      </c>
      <c r="G29" s="287" t="n">
        <v>44.24</v>
      </c>
    </row>
    <row r="30" s="94" customFormat="true" ht="9" hidden="false" customHeight="true" outlineLevel="0" collapsed="false">
      <c r="A30" s="177" t="s">
        <v>31</v>
      </c>
      <c r="B30" s="178" t="n">
        <v>33.8</v>
      </c>
      <c r="C30" s="178" t="n">
        <v>24.33</v>
      </c>
      <c r="D30" s="178" t="n">
        <v>24.62</v>
      </c>
      <c r="E30" s="178" t="n">
        <v>25.17</v>
      </c>
      <c r="F30" s="178" t="n">
        <v>32.11</v>
      </c>
      <c r="G30" s="178" t="n">
        <v>34.68</v>
      </c>
    </row>
    <row r="31" customFormat="false" ht="9" hidden="false" customHeight="true" outlineLevel="0" collapsed="false">
      <c r="A31" s="86" t="s">
        <v>32</v>
      </c>
      <c r="B31" s="287" t="n">
        <v>2.93</v>
      </c>
      <c r="C31" s="287" t="n">
        <v>2.1</v>
      </c>
      <c r="D31" s="287" t="n">
        <v>2.23</v>
      </c>
      <c r="E31" s="287" t="n">
        <v>2.37</v>
      </c>
      <c r="F31" s="287" t="n">
        <v>2.52</v>
      </c>
      <c r="G31" s="287" t="n">
        <v>2.58</v>
      </c>
    </row>
    <row r="32" customFormat="false" ht="9" hidden="false" customHeight="true" outlineLevel="0" collapsed="false">
      <c r="A32" s="86" t="s">
        <v>33</v>
      </c>
      <c r="B32" s="287" t="n">
        <v>13.07</v>
      </c>
      <c r="C32" s="287" t="n">
        <v>10.1</v>
      </c>
      <c r="D32" s="287" t="n">
        <v>10.18</v>
      </c>
      <c r="E32" s="287" t="n">
        <v>11.38</v>
      </c>
      <c r="F32" s="287" t="n">
        <v>10.96</v>
      </c>
      <c r="G32" s="287" t="n">
        <v>13.14</v>
      </c>
    </row>
    <row r="33" customFormat="false" ht="9" hidden="false" customHeight="true" outlineLevel="0" collapsed="false">
      <c r="A33" s="86" t="s">
        <v>34</v>
      </c>
      <c r="B33" s="287" t="n">
        <v>7.59</v>
      </c>
      <c r="C33" s="287" t="n">
        <v>4.48</v>
      </c>
      <c r="D33" s="287" t="n">
        <v>5.29</v>
      </c>
      <c r="E33" s="287" t="n">
        <v>3.75</v>
      </c>
      <c r="F33" s="287" t="n">
        <v>8.2</v>
      </c>
      <c r="G33" s="287" t="n">
        <v>8.83</v>
      </c>
    </row>
    <row r="34" s="94" customFormat="true" ht="9" hidden="false" customHeight="true" outlineLevel="0" collapsed="false">
      <c r="A34" s="177" t="s">
        <v>35</v>
      </c>
      <c r="B34" s="178" t="n">
        <v>45.72</v>
      </c>
      <c r="C34" s="178" t="n">
        <v>36.55</v>
      </c>
      <c r="D34" s="178" t="n">
        <v>35.28</v>
      </c>
      <c r="E34" s="178" t="n">
        <v>25.9</v>
      </c>
      <c r="F34" s="178" t="n">
        <v>41.44</v>
      </c>
      <c r="G34" s="178" t="n">
        <v>45.65</v>
      </c>
    </row>
    <row r="35" customFormat="false" ht="9" hidden="false" customHeight="true" outlineLevel="0" collapsed="false">
      <c r="A35" s="86" t="s">
        <v>36</v>
      </c>
      <c r="B35" s="287" t="n">
        <v>14.96</v>
      </c>
      <c r="C35" s="287" t="n">
        <v>10.64</v>
      </c>
      <c r="D35" s="287" t="n">
        <v>11.31</v>
      </c>
      <c r="E35" s="287" t="n">
        <v>9</v>
      </c>
      <c r="F35" s="287" t="n">
        <v>8.55</v>
      </c>
      <c r="G35" s="287" t="n">
        <v>16.6</v>
      </c>
    </row>
    <row r="36" customFormat="false" ht="9" hidden="false" customHeight="true" outlineLevel="0" collapsed="false">
      <c r="A36" s="86" t="s">
        <v>37</v>
      </c>
      <c r="B36" s="287" t="n">
        <v>4.56</v>
      </c>
      <c r="C36" s="287" t="n">
        <v>6.26</v>
      </c>
      <c r="D36" s="287" t="n">
        <v>5.03</v>
      </c>
      <c r="E36" s="287" t="n">
        <v>1.24</v>
      </c>
      <c r="F36" s="287" t="n">
        <v>9.34</v>
      </c>
      <c r="G36" s="287" t="n">
        <v>4.69</v>
      </c>
    </row>
    <row r="37" customFormat="false" ht="9" hidden="false" customHeight="true" outlineLevel="0" collapsed="false">
      <c r="A37" s="86" t="s">
        <v>38</v>
      </c>
      <c r="B37" s="287" t="n">
        <v>13.55</v>
      </c>
      <c r="C37" s="287" t="n">
        <v>7.74</v>
      </c>
      <c r="D37" s="287" t="n">
        <v>10.92</v>
      </c>
      <c r="E37" s="287" t="n">
        <v>10.02</v>
      </c>
      <c r="F37" s="287" t="n">
        <v>9.54</v>
      </c>
      <c r="G37" s="287" t="n">
        <v>11.82</v>
      </c>
    </row>
    <row r="38" s="115" customFormat="true" ht="9" hidden="false" customHeight="true" outlineLevel="0" collapsed="false">
      <c r="A38" s="184" t="s">
        <v>39</v>
      </c>
      <c r="B38" s="292" t="n">
        <v>470.53</v>
      </c>
      <c r="C38" s="292" t="n">
        <v>308.98</v>
      </c>
      <c r="D38" s="292" t="n">
        <v>325.29</v>
      </c>
      <c r="E38" s="292" t="n">
        <v>315.4</v>
      </c>
      <c r="F38" s="292" t="n">
        <v>385.55</v>
      </c>
      <c r="G38" s="292" t="n">
        <v>478.89</v>
      </c>
    </row>
    <row r="39" s="94" customFormat="true" ht="9" hidden="false" customHeight="true" outlineLevel="0" collapsed="false">
      <c r="A39" s="177" t="s">
        <v>40</v>
      </c>
      <c r="B39" s="178" t="n">
        <v>19.39</v>
      </c>
      <c r="C39" s="178" t="n">
        <v>21.52</v>
      </c>
      <c r="D39" s="178" t="n">
        <v>20.99</v>
      </c>
      <c r="E39" s="178" t="n">
        <v>5.37</v>
      </c>
      <c r="F39" s="178" t="n">
        <v>25.63</v>
      </c>
      <c r="G39" s="178" t="n">
        <v>25.21</v>
      </c>
    </row>
    <row r="40" s="94" customFormat="true" ht="9" hidden="false" customHeight="true" outlineLevel="0" collapsed="false">
      <c r="A40" s="177" t="s">
        <v>41</v>
      </c>
      <c r="B40" s="178" t="n">
        <v>140.45</v>
      </c>
      <c r="C40" s="178" t="n">
        <v>117.73</v>
      </c>
      <c r="D40" s="178" t="n">
        <v>127.65</v>
      </c>
      <c r="E40" s="178" t="n">
        <v>46.82</v>
      </c>
      <c r="F40" s="178" t="n">
        <v>195.13</v>
      </c>
      <c r="G40" s="178" t="n">
        <v>168.78</v>
      </c>
    </row>
    <row r="41" customFormat="false" ht="9" hidden="false" customHeight="true" outlineLevel="0" collapsed="false">
      <c r="A41" s="86" t="s">
        <v>42</v>
      </c>
      <c r="B41" s="287" t="n">
        <v>96.97</v>
      </c>
      <c r="C41" s="287" t="n">
        <v>81.55</v>
      </c>
      <c r="D41" s="287" t="n">
        <v>89.09</v>
      </c>
      <c r="E41" s="287" t="n">
        <v>27.73</v>
      </c>
      <c r="F41" s="287" t="n">
        <v>144.7</v>
      </c>
      <c r="G41" s="287" t="n">
        <v>119.6</v>
      </c>
    </row>
    <row r="42" customFormat="false" ht="9" hidden="false" customHeight="true" outlineLevel="0" collapsed="false">
      <c r="A42" s="86" t="s">
        <v>43</v>
      </c>
      <c r="B42" s="287" t="n">
        <v>34.65</v>
      </c>
      <c r="C42" s="287" t="n">
        <v>30.82</v>
      </c>
      <c r="D42" s="287" t="n">
        <v>29.67</v>
      </c>
      <c r="E42" s="287" t="n">
        <v>11.88</v>
      </c>
      <c r="F42" s="287" t="n">
        <v>41.38</v>
      </c>
      <c r="G42" s="287" t="n">
        <v>38.44</v>
      </c>
    </row>
    <row r="43" customFormat="false" ht="9" hidden="false" customHeight="true" outlineLevel="0" collapsed="false">
      <c r="A43" s="86" t="s">
        <v>44</v>
      </c>
      <c r="B43" s="287" t="n">
        <v>4.14</v>
      </c>
      <c r="C43" s="287" t="s">
        <v>72</v>
      </c>
      <c r="D43" s="287" t="n">
        <v>4.78</v>
      </c>
      <c r="E43" s="287" t="n">
        <v>3.79</v>
      </c>
      <c r="F43" s="287" t="s">
        <v>72</v>
      </c>
      <c r="G43" s="287" t="n">
        <v>2.66</v>
      </c>
    </row>
    <row r="44" s="94" customFormat="true" ht="9" hidden="false" customHeight="true" outlineLevel="0" collapsed="false">
      <c r="A44" s="215" t="s">
        <v>45</v>
      </c>
      <c r="B44" s="178" t="n">
        <v>779.6</v>
      </c>
      <c r="C44" s="178" t="n">
        <v>544.65</v>
      </c>
      <c r="D44" s="178" t="n">
        <v>697.5</v>
      </c>
      <c r="E44" s="178" t="n">
        <v>659.02</v>
      </c>
      <c r="F44" s="178" t="n">
        <v>668.39</v>
      </c>
      <c r="G44" s="178" t="n">
        <v>791.02</v>
      </c>
    </row>
    <row r="45" customFormat="false" ht="9" hidden="false" customHeight="true" outlineLevel="0" collapsed="false">
      <c r="A45" s="86" t="s">
        <v>46</v>
      </c>
      <c r="B45" s="287" t="n">
        <v>78.07</v>
      </c>
      <c r="C45" s="287" t="n">
        <v>193.36</v>
      </c>
      <c r="D45" s="287" t="n">
        <v>129.51</v>
      </c>
      <c r="E45" s="287" t="n">
        <v>62.4</v>
      </c>
      <c r="F45" s="287" t="n">
        <v>116.51</v>
      </c>
      <c r="G45" s="287" t="n">
        <v>55.39</v>
      </c>
    </row>
    <row r="46" customFormat="false" ht="9" hidden="false" customHeight="true" outlineLevel="0" collapsed="false">
      <c r="A46" s="86" t="s">
        <v>47</v>
      </c>
      <c r="B46" s="287" t="n">
        <v>550.67</v>
      </c>
      <c r="C46" s="287" t="n">
        <v>294.07</v>
      </c>
      <c r="D46" s="287" t="n">
        <v>433.02</v>
      </c>
      <c r="E46" s="287" t="n">
        <v>461.37</v>
      </c>
      <c r="F46" s="287" t="n">
        <v>453.49</v>
      </c>
      <c r="G46" s="287" t="n">
        <v>606.1</v>
      </c>
    </row>
    <row r="47" customFormat="false" ht="9" hidden="false" customHeight="true" outlineLevel="0" collapsed="false">
      <c r="A47" s="86" t="s">
        <v>48</v>
      </c>
      <c r="B47" s="287" t="n">
        <v>48.59</v>
      </c>
      <c r="C47" s="287" t="n">
        <v>41.73</v>
      </c>
      <c r="D47" s="287" t="n">
        <v>45.59</v>
      </c>
      <c r="E47" s="287" t="n">
        <v>42.87</v>
      </c>
      <c r="F47" s="287" t="n">
        <v>41.9</v>
      </c>
      <c r="G47" s="287" t="n">
        <v>55.1</v>
      </c>
    </row>
    <row r="48" customFormat="false" ht="9" hidden="false" customHeight="true" outlineLevel="0" collapsed="false">
      <c r="A48" s="86" t="s">
        <v>49</v>
      </c>
      <c r="B48" s="287" t="n">
        <v>26.71</v>
      </c>
      <c r="C48" s="287" t="s">
        <v>72</v>
      </c>
      <c r="D48" s="287" t="n">
        <v>20.64</v>
      </c>
      <c r="E48" s="287" t="n">
        <v>43.23</v>
      </c>
      <c r="F48" s="287" t="s">
        <v>72</v>
      </c>
      <c r="G48" s="287" t="n">
        <v>20.46</v>
      </c>
    </row>
    <row r="49" customFormat="false" ht="9" hidden="false" customHeight="true" outlineLevel="0" collapsed="false">
      <c r="A49" s="86" t="s">
        <v>50</v>
      </c>
      <c r="B49" s="287" t="n">
        <v>59.89</v>
      </c>
      <c r="C49" s="287" t="s">
        <v>72</v>
      </c>
      <c r="D49" s="287" t="n">
        <v>56.14</v>
      </c>
      <c r="E49" s="287" t="n">
        <v>35.4</v>
      </c>
      <c r="F49" s="287" t="s">
        <v>72</v>
      </c>
      <c r="G49" s="287" t="n">
        <v>38.85</v>
      </c>
    </row>
    <row r="50" s="94" customFormat="true" ht="9" hidden="false" customHeight="true" outlineLevel="0" collapsed="false">
      <c r="A50" s="177" t="s">
        <v>51</v>
      </c>
      <c r="B50" s="178" t="n">
        <v>151.56</v>
      </c>
      <c r="C50" s="178" t="n">
        <v>99.5</v>
      </c>
      <c r="D50" s="178" t="n">
        <v>121.61</v>
      </c>
      <c r="E50" s="178" t="n">
        <v>115.38</v>
      </c>
      <c r="F50" s="178" t="n">
        <v>127.02</v>
      </c>
      <c r="G50" s="178" t="n">
        <v>156.43</v>
      </c>
    </row>
    <row r="51" customFormat="false" ht="9" hidden="false" customHeight="true" outlineLevel="0" collapsed="false">
      <c r="A51" s="86" t="s">
        <v>52</v>
      </c>
      <c r="B51" s="287" t="n">
        <v>42.23</v>
      </c>
      <c r="C51" s="287" t="n">
        <v>26.18</v>
      </c>
      <c r="D51" s="287" t="n">
        <v>32.08</v>
      </c>
      <c r="E51" s="287" t="n">
        <v>28.69</v>
      </c>
      <c r="F51" s="287" t="n">
        <v>37.02</v>
      </c>
      <c r="G51" s="287" t="n">
        <v>42.13</v>
      </c>
    </row>
    <row r="52" customFormat="false" ht="9" hidden="false" customHeight="true" outlineLevel="0" collapsed="false">
      <c r="A52" s="86" t="s">
        <v>53</v>
      </c>
      <c r="B52" s="287" t="n">
        <v>76.88</v>
      </c>
      <c r="C52" s="287" t="n">
        <v>49.38</v>
      </c>
      <c r="D52" s="287" t="n">
        <v>61.93</v>
      </c>
      <c r="E52" s="287" t="n">
        <v>58.27</v>
      </c>
      <c r="F52" s="287" t="n">
        <v>68.16</v>
      </c>
      <c r="G52" s="287" t="n">
        <v>86.55</v>
      </c>
    </row>
    <row r="53" customFormat="false" ht="9" hidden="false" customHeight="true" outlineLevel="0" collapsed="false">
      <c r="A53" s="86" t="s">
        <v>54</v>
      </c>
      <c r="B53" s="287" t="n">
        <v>21.41</v>
      </c>
      <c r="C53" s="287" t="n">
        <v>20.58</v>
      </c>
      <c r="D53" s="287" t="n">
        <v>21.42</v>
      </c>
      <c r="E53" s="287" t="n">
        <v>22.01</v>
      </c>
      <c r="F53" s="287" t="s">
        <v>72</v>
      </c>
      <c r="G53" s="287" t="n">
        <v>19.69</v>
      </c>
    </row>
    <row r="54" s="94" customFormat="true" ht="9" hidden="false" customHeight="true" outlineLevel="0" collapsed="false">
      <c r="A54" s="177" t="s">
        <v>55</v>
      </c>
      <c r="B54" s="178" t="n">
        <v>157.31</v>
      </c>
      <c r="C54" s="178" t="n">
        <v>105.27</v>
      </c>
      <c r="D54" s="178" t="n">
        <v>106.64</v>
      </c>
      <c r="E54" s="178" t="n">
        <v>98.8</v>
      </c>
      <c r="F54" s="178" t="n">
        <v>149.79</v>
      </c>
      <c r="G54" s="178" t="n">
        <v>156.03</v>
      </c>
    </row>
    <row r="55" customFormat="false" ht="9" hidden="false" customHeight="true" outlineLevel="0" collapsed="false">
      <c r="A55" s="86" t="s">
        <v>56</v>
      </c>
      <c r="B55" s="287" t="n">
        <v>9.9</v>
      </c>
      <c r="C55" s="287" t="s">
        <v>72</v>
      </c>
      <c r="D55" s="287" t="n">
        <v>9.25</v>
      </c>
      <c r="E55" s="287" t="s">
        <v>72</v>
      </c>
      <c r="F55" s="287" t="s">
        <v>72</v>
      </c>
      <c r="G55" s="287" t="n">
        <v>17.83</v>
      </c>
    </row>
    <row r="56" customFormat="false" ht="9" hidden="false" customHeight="true" outlineLevel="0" collapsed="false">
      <c r="A56" s="86" t="s">
        <v>57</v>
      </c>
      <c r="B56" s="287" t="n">
        <v>43.5</v>
      </c>
      <c r="C56" s="287" t="s">
        <v>72</v>
      </c>
      <c r="D56" s="287" t="n">
        <v>17.13</v>
      </c>
      <c r="E56" s="287" t="n">
        <v>15.1</v>
      </c>
      <c r="F56" s="287" t="s">
        <v>72</v>
      </c>
      <c r="G56" s="287" t="n">
        <v>41.4</v>
      </c>
    </row>
    <row r="57" customFormat="false" ht="9" hidden="false" customHeight="true" outlineLevel="0" collapsed="false">
      <c r="A57" s="86" t="s">
        <v>58</v>
      </c>
      <c r="B57" s="287" t="n">
        <v>5.5</v>
      </c>
      <c r="C57" s="287" t="s">
        <v>72</v>
      </c>
      <c r="D57" s="287" t="n">
        <v>5.93</v>
      </c>
      <c r="E57" s="287" t="s">
        <v>72</v>
      </c>
      <c r="F57" s="287" t="s">
        <v>72</v>
      </c>
      <c r="G57" s="287" t="n">
        <v>6.1</v>
      </c>
    </row>
    <row r="58" customFormat="false" ht="9" hidden="false" customHeight="true" outlineLevel="0" collapsed="false">
      <c r="A58" s="86" t="s">
        <v>59</v>
      </c>
      <c r="B58" s="287" t="n">
        <v>7.84</v>
      </c>
      <c r="C58" s="287" t="s">
        <v>72</v>
      </c>
      <c r="D58" s="287" t="n">
        <v>5.48</v>
      </c>
      <c r="E58" s="287" t="n">
        <v>2.36</v>
      </c>
      <c r="F58" s="287" t="s">
        <v>72</v>
      </c>
      <c r="G58" s="287" t="n">
        <v>7.7</v>
      </c>
    </row>
    <row r="59" customFormat="false" ht="9" hidden="false" customHeight="true" outlineLevel="0" collapsed="false">
      <c r="A59" s="86" t="s">
        <v>60</v>
      </c>
      <c r="B59" s="287" t="n">
        <v>18.85</v>
      </c>
      <c r="C59" s="287" t="n">
        <v>10.9</v>
      </c>
      <c r="D59" s="287" t="n">
        <v>13.63</v>
      </c>
      <c r="E59" s="287" t="n">
        <v>13.4</v>
      </c>
      <c r="F59" s="287" t="n">
        <v>20.56</v>
      </c>
      <c r="G59" s="287" t="n">
        <v>19.52</v>
      </c>
    </row>
    <row r="60" customFormat="false" ht="9" hidden="false" customHeight="true" outlineLevel="0" collapsed="false">
      <c r="A60" s="86" t="s">
        <v>61</v>
      </c>
      <c r="B60" s="287" t="n">
        <v>3.66</v>
      </c>
      <c r="C60" s="287" t="s">
        <v>72</v>
      </c>
      <c r="D60" s="287" t="n">
        <v>3.98</v>
      </c>
      <c r="E60" s="287" t="n">
        <v>1.01</v>
      </c>
      <c r="F60" s="287" t="s">
        <v>72</v>
      </c>
      <c r="G60" s="287" t="n">
        <v>6.21</v>
      </c>
    </row>
    <row r="61" customFormat="false" ht="18.75" hidden="false" customHeight="true" outlineLevel="0" collapsed="false">
      <c r="A61" s="297" t="s">
        <v>201</v>
      </c>
      <c r="B61" s="219" t="n">
        <v>7.29</v>
      </c>
      <c r="C61" s="219" t="n">
        <v>4.83</v>
      </c>
      <c r="D61" s="219" t="n">
        <v>5.69</v>
      </c>
      <c r="E61" s="219" t="n">
        <v>3.79</v>
      </c>
      <c r="F61" s="219" t="n">
        <v>6.81</v>
      </c>
      <c r="G61" s="219" t="n">
        <v>9.01</v>
      </c>
    </row>
    <row r="62" customFormat="false" ht="9" hidden="false" customHeight="true" outlineLevel="0" collapsed="false">
      <c r="A62" s="86" t="s">
        <v>63</v>
      </c>
      <c r="B62" s="287" t="n">
        <v>10.16</v>
      </c>
      <c r="C62" s="287" t="n">
        <v>9.19</v>
      </c>
      <c r="D62" s="287" t="n">
        <v>12.85</v>
      </c>
      <c r="E62" s="287" t="n">
        <v>8.08</v>
      </c>
      <c r="F62" s="287" t="s">
        <v>72</v>
      </c>
      <c r="G62" s="287" t="n">
        <v>10.32</v>
      </c>
    </row>
    <row r="63" customFormat="false" ht="9" hidden="false" customHeight="true" outlineLevel="0" collapsed="false">
      <c r="A63" s="86" t="s">
        <v>64</v>
      </c>
      <c r="B63" s="287" t="n">
        <v>26.93</v>
      </c>
      <c r="C63" s="287" t="s">
        <v>72</v>
      </c>
      <c r="D63" s="287" t="n">
        <v>16.43</v>
      </c>
      <c r="E63" s="287" t="n">
        <v>35.97</v>
      </c>
      <c r="F63" s="287" t="s">
        <v>72</v>
      </c>
      <c r="G63" s="287" t="n">
        <v>9.7</v>
      </c>
    </row>
    <row r="64" customFormat="false" ht="9" hidden="false" customHeight="true" outlineLevel="0" collapsed="false">
      <c r="A64" s="87" t="s">
        <v>65</v>
      </c>
      <c r="B64" s="287" t="n">
        <v>8.37</v>
      </c>
      <c r="C64" s="287" t="s">
        <v>72</v>
      </c>
      <c r="D64" s="287" t="n">
        <v>7.83</v>
      </c>
      <c r="E64" s="287" t="n">
        <v>8.03</v>
      </c>
      <c r="F64" s="287" t="s">
        <v>72</v>
      </c>
      <c r="G64" s="287" t="n">
        <v>6.09</v>
      </c>
    </row>
    <row r="65" customFormat="false" ht="4.5" hidden="false" customHeight="true" outlineLevel="0" collapsed="false">
      <c r="A65" s="131"/>
      <c r="B65" s="204"/>
      <c r="C65" s="204"/>
      <c r="D65" s="204"/>
      <c r="E65" s="204"/>
      <c r="F65" s="204"/>
      <c r="G65" s="204"/>
    </row>
    <row r="66" customFormat="false" ht="4.5" hidden="false" customHeight="true" outlineLevel="0" collapsed="false">
      <c r="A66" s="93"/>
      <c r="B66" s="100"/>
      <c r="C66" s="100"/>
      <c r="D66" s="100"/>
      <c r="E66" s="100"/>
      <c r="F66" s="100"/>
      <c r="G66" s="100"/>
    </row>
    <row r="67" customFormat="false" ht="9" hidden="false" customHeight="true" outlineLevel="0" collapsed="false">
      <c r="A67" s="68" t="s">
        <v>192</v>
      </c>
      <c r="B67" s="298"/>
      <c r="C67" s="298"/>
      <c r="D67" s="298"/>
      <c r="E67" s="298"/>
      <c r="F67" s="298"/>
      <c r="G67" s="298"/>
    </row>
    <row r="68" customFormat="false" ht="9" hidden="false" customHeight="true" outlineLevel="0" collapsed="false">
      <c r="B68" s="298"/>
      <c r="C68" s="298"/>
      <c r="D68" s="298"/>
      <c r="E68" s="298"/>
      <c r="F68" s="298"/>
      <c r="G68" s="298"/>
    </row>
    <row r="69" customFormat="false" ht="9" hidden="false" customHeight="true" outlineLevel="0" collapsed="false">
      <c r="B69" s="298"/>
      <c r="C69" s="298"/>
      <c r="D69" s="298"/>
      <c r="E69" s="298"/>
      <c r="F69" s="298"/>
      <c r="G69" s="298"/>
    </row>
    <row r="70" customFormat="false" ht="12" hidden="false" customHeight="true" outlineLevel="0" collapsed="false">
      <c r="A70" s="281" t="s">
        <v>193</v>
      </c>
      <c r="B70" s="281"/>
      <c r="C70" s="281"/>
      <c r="D70" s="281"/>
      <c r="E70" s="281"/>
      <c r="F70" s="281"/>
      <c r="G70" s="281"/>
    </row>
    <row r="71" customFormat="false" ht="12" hidden="false" customHeight="true" outlineLevel="0" collapsed="false">
      <c r="A71" s="160" t="s">
        <v>194</v>
      </c>
    </row>
    <row r="72" s="73" customFormat="true" ht="9" hidden="false" customHeight="true" outlineLevel="0" collapsed="false">
      <c r="A72" s="299"/>
      <c r="B72" s="299"/>
      <c r="C72" s="299"/>
      <c r="D72" s="299"/>
      <c r="E72" s="299"/>
      <c r="F72" s="299"/>
      <c r="G72" s="299"/>
    </row>
    <row r="73" customFormat="false" ht="12.75" hidden="false" customHeight="true" outlineLevel="0" collapsed="false">
      <c r="A73" s="10" t="s">
        <v>2</v>
      </c>
      <c r="B73" s="133" t="s">
        <v>110</v>
      </c>
      <c r="C73" s="135" t="s">
        <v>186</v>
      </c>
      <c r="D73" s="135"/>
      <c r="E73" s="135"/>
      <c r="F73" s="135"/>
      <c r="G73" s="135"/>
    </row>
    <row r="74" s="77" customFormat="true" ht="44.25" hidden="false" customHeight="true" outlineLevel="0" collapsed="false">
      <c r="A74" s="10"/>
      <c r="B74" s="133"/>
      <c r="C74" s="137" t="str">
        <f aca="false">C5</f>
        <v>Persona sola con meno di 35 anni</v>
      </c>
      <c r="D74" s="137" t="str">
        <f aca="false">D5</f>
        <v>Persona sola con 35-64 anni</v>
      </c>
      <c r="E74" s="137" t="str">
        <f aca="false">E5</f>
        <v>Persona sola con 65 anni o più</v>
      </c>
      <c r="F74" s="137" t="str">
        <f aca="false">F5</f>
        <v>Coppia senza figli con p.r. (a) con meno di 35 anni</v>
      </c>
      <c r="G74" s="137" t="str">
        <f aca="false">G5</f>
        <v>Coppia senza figli con p.r. (a) con 35-64 anni</v>
      </c>
    </row>
    <row r="75" s="77" customFormat="true" ht="6" hidden="false" customHeight="true" outlineLevel="0" collapsed="false">
      <c r="A75" s="79"/>
      <c r="B75" s="138"/>
      <c r="C75" s="225"/>
      <c r="D75" s="225"/>
      <c r="E75" s="225"/>
      <c r="F75" s="225"/>
      <c r="G75" s="225"/>
    </row>
    <row r="76" s="77" customFormat="true" ht="11.25" hidden="false" customHeight="true" outlineLevel="0" collapsed="false">
      <c r="A76" s="140" t="s">
        <v>115</v>
      </c>
      <c r="B76" s="140"/>
      <c r="C76" s="140"/>
      <c r="D76" s="140"/>
      <c r="E76" s="140"/>
      <c r="F76" s="140"/>
      <c r="G76" s="140"/>
    </row>
    <row r="77" s="78" customFormat="true" ht="5.25" hidden="false" customHeight="true" outlineLevel="0" collapsed="false">
      <c r="A77" s="79"/>
      <c r="B77" s="141"/>
      <c r="C77" s="17"/>
      <c r="D77" s="17"/>
      <c r="E77" s="17"/>
      <c r="F77" s="17"/>
      <c r="G77" s="17"/>
    </row>
    <row r="78" s="94" customFormat="true" ht="12" hidden="false" customHeight="true" outlineLevel="0" collapsed="false">
      <c r="A78" s="217" t="s">
        <v>67</v>
      </c>
      <c r="B78" s="200" t="n">
        <v>96.99</v>
      </c>
      <c r="C78" s="200" t="n">
        <v>44.4</v>
      </c>
      <c r="D78" s="200" t="n">
        <v>47.79</v>
      </c>
      <c r="E78" s="200" t="n">
        <v>65.96</v>
      </c>
      <c r="F78" s="200" t="n">
        <v>67.01</v>
      </c>
      <c r="G78" s="200" t="n">
        <v>103.7</v>
      </c>
    </row>
    <row r="79" customFormat="false" ht="9.75" hidden="false" customHeight="true" outlineLevel="0" collapsed="false">
      <c r="A79" s="218" t="s">
        <v>68</v>
      </c>
      <c r="B79" s="219" t="n">
        <v>44.3</v>
      </c>
      <c r="C79" s="219" t="n">
        <v>17.78</v>
      </c>
      <c r="D79" s="219" t="n">
        <v>24.69</v>
      </c>
      <c r="E79" s="219" t="n">
        <v>38.12</v>
      </c>
      <c r="F79" s="219" t="n">
        <v>33.64</v>
      </c>
      <c r="G79" s="219" t="n">
        <v>33.84</v>
      </c>
    </row>
    <row r="80" s="93" customFormat="true" ht="9.75" hidden="false" customHeight="true" outlineLevel="0" collapsed="false">
      <c r="A80" s="84" t="s">
        <v>69</v>
      </c>
      <c r="B80" s="219" t="n">
        <v>32.8</v>
      </c>
      <c r="C80" s="219" t="s">
        <v>72</v>
      </c>
      <c r="D80" s="219" t="n">
        <v>14.03</v>
      </c>
      <c r="E80" s="219" t="n">
        <v>16.79</v>
      </c>
      <c r="F80" s="219" t="s">
        <v>72</v>
      </c>
      <c r="G80" s="219" t="n">
        <v>42.83</v>
      </c>
    </row>
    <row r="81" s="94" customFormat="true" ht="9.75" hidden="false" customHeight="true" outlineLevel="0" collapsed="false">
      <c r="A81" s="217" t="s">
        <v>70</v>
      </c>
      <c r="B81" s="200" t="n">
        <v>393.33</v>
      </c>
      <c r="C81" s="200" t="n">
        <v>241.64</v>
      </c>
      <c r="D81" s="200" t="n">
        <v>302.4</v>
      </c>
      <c r="E81" s="200" t="n">
        <v>107.07</v>
      </c>
      <c r="F81" s="200" t="n">
        <v>464.4</v>
      </c>
      <c r="G81" s="200" t="n">
        <v>512.38</v>
      </c>
    </row>
    <row r="82" customFormat="false" ht="9.75" hidden="false" customHeight="true" outlineLevel="0" collapsed="false">
      <c r="A82" s="218" t="s">
        <v>71</v>
      </c>
      <c r="B82" s="219" t="n">
        <v>91.8</v>
      </c>
      <c r="C82" s="219" t="s">
        <v>72</v>
      </c>
      <c r="D82" s="219" t="s">
        <v>72</v>
      </c>
      <c r="E82" s="219" t="s">
        <v>72</v>
      </c>
      <c r="F82" s="219" t="s">
        <v>72</v>
      </c>
      <c r="G82" s="219" t="s">
        <v>72</v>
      </c>
    </row>
    <row r="83" customFormat="false" ht="9.75" hidden="false" customHeight="true" outlineLevel="0" collapsed="false">
      <c r="A83" s="220" t="s">
        <v>73</v>
      </c>
      <c r="B83" s="219" t="s">
        <v>72</v>
      </c>
      <c r="C83" s="219" t="s">
        <v>72</v>
      </c>
      <c r="D83" s="219" t="s">
        <v>72</v>
      </c>
      <c r="E83" s="219" t="s">
        <v>72</v>
      </c>
      <c r="F83" s="219" t="s">
        <v>72</v>
      </c>
      <c r="G83" s="219" t="s">
        <v>72</v>
      </c>
    </row>
    <row r="84" customFormat="false" ht="9.75" hidden="false" customHeight="true" outlineLevel="0" collapsed="false">
      <c r="A84" s="218" t="s">
        <v>74</v>
      </c>
      <c r="B84" s="219" t="n">
        <v>63.26</v>
      </c>
      <c r="C84" s="219" t="n">
        <v>49.12</v>
      </c>
      <c r="D84" s="219" t="n">
        <v>46.45</v>
      </c>
      <c r="E84" s="219" t="n">
        <v>13.09</v>
      </c>
      <c r="F84" s="219" t="n">
        <v>84.8</v>
      </c>
      <c r="G84" s="219" t="n">
        <v>75.99</v>
      </c>
    </row>
    <row r="85" customFormat="false" ht="9.75" hidden="false" customHeight="true" outlineLevel="0" collapsed="false">
      <c r="A85" s="218" t="s">
        <v>75</v>
      </c>
      <c r="B85" s="219" t="n">
        <v>22.52</v>
      </c>
      <c r="C85" s="219" t="n">
        <v>9.91</v>
      </c>
      <c r="D85" s="219" t="n">
        <v>17.18</v>
      </c>
      <c r="E85" s="219" t="n">
        <v>5.31</v>
      </c>
      <c r="F85" s="219" t="s">
        <v>72</v>
      </c>
      <c r="G85" s="219" t="n">
        <v>22.39</v>
      </c>
    </row>
    <row r="86" customFormat="false" ht="9.75" hidden="false" customHeight="true" outlineLevel="0" collapsed="false">
      <c r="A86" s="218" t="s">
        <v>76</v>
      </c>
      <c r="B86" s="219" t="n">
        <v>125.11</v>
      </c>
      <c r="C86" s="219" t="n">
        <v>116.79</v>
      </c>
      <c r="D86" s="219" t="n">
        <v>106.39</v>
      </c>
      <c r="E86" s="219" t="n">
        <v>33.31</v>
      </c>
      <c r="F86" s="219" t="n">
        <v>134.61</v>
      </c>
      <c r="G86" s="219" t="n">
        <v>145.02</v>
      </c>
    </row>
    <row r="87" customFormat="false" ht="9.75" hidden="false" customHeight="true" outlineLevel="0" collapsed="false">
      <c r="A87" s="218" t="s">
        <v>77</v>
      </c>
      <c r="B87" s="219" t="n">
        <v>39.78</v>
      </c>
      <c r="C87" s="219" t="s">
        <v>72</v>
      </c>
      <c r="D87" s="219" t="n">
        <v>20.63</v>
      </c>
      <c r="E87" s="219" t="n">
        <v>17.47</v>
      </c>
      <c r="F87" s="219" t="n">
        <v>33.8</v>
      </c>
      <c r="G87" s="219" t="n">
        <v>29.72</v>
      </c>
    </row>
    <row r="88" customFormat="false" ht="9.75" hidden="false" customHeight="true" outlineLevel="0" collapsed="false">
      <c r="A88" s="218" t="s">
        <v>78</v>
      </c>
      <c r="B88" s="219" t="n">
        <v>8.08</v>
      </c>
      <c r="C88" s="219" t="s">
        <v>72</v>
      </c>
      <c r="D88" s="219" t="n">
        <v>7.54</v>
      </c>
      <c r="E88" s="219" t="n">
        <v>5.4</v>
      </c>
      <c r="F88" s="219" t="s">
        <v>72</v>
      </c>
      <c r="G88" s="219" t="n">
        <v>4.3</v>
      </c>
    </row>
    <row r="89" customFormat="false" ht="9.75" hidden="false" customHeight="true" outlineLevel="0" collapsed="false">
      <c r="A89" s="218" t="s">
        <v>79</v>
      </c>
      <c r="B89" s="219" t="n">
        <v>25.25</v>
      </c>
      <c r="C89" s="219" t="n">
        <v>22.67</v>
      </c>
      <c r="D89" s="219" t="n">
        <v>26.16</v>
      </c>
      <c r="E89" s="219" t="n">
        <v>10.15</v>
      </c>
      <c r="F89" s="219" t="n">
        <v>56.48</v>
      </c>
      <c r="G89" s="219" t="n">
        <v>26.58</v>
      </c>
    </row>
    <row r="90" s="94" customFormat="true" ht="9.75" hidden="false" customHeight="true" outlineLevel="0" collapsed="false">
      <c r="A90" s="217" t="s">
        <v>80</v>
      </c>
      <c r="B90" s="200" t="n">
        <v>51.88</v>
      </c>
      <c r="C90" s="200" t="n">
        <v>41.19</v>
      </c>
      <c r="D90" s="200" t="n">
        <v>44.85</v>
      </c>
      <c r="E90" s="200" t="n">
        <v>31.45</v>
      </c>
      <c r="F90" s="200" t="n">
        <v>50.28</v>
      </c>
      <c r="G90" s="200" t="n">
        <v>48.82</v>
      </c>
    </row>
    <row r="91" customFormat="false" ht="9.75" hidden="false" customHeight="true" outlineLevel="0" collapsed="false">
      <c r="A91" s="218" t="s">
        <v>81</v>
      </c>
      <c r="B91" s="219" t="n">
        <v>39.59</v>
      </c>
      <c r="C91" s="219" t="n">
        <v>26.43</v>
      </c>
      <c r="D91" s="219" t="n">
        <v>33.23</v>
      </c>
      <c r="E91" s="219" t="n">
        <v>25.41</v>
      </c>
      <c r="F91" s="219" t="n">
        <v>36.87</v>
      </c>
      <c r="G91" s="219" t="n">
        <v>40.32</v>
      </c>
    </row>
    <row r="92" customFormat="false" ht="9.75" hidden="false" customHeight="true" outlineLevel="0" collapsed="false">
      <c r="A92" s="218" t="s">
        <v>82</v>
      </c>
      <c r="B92" s="219" t="n">
        <v>2.42</v>
      </c>
      <c r="C92" s="219" t="s">
        <v>72</v>
      </c>
      <c r="D92" s="219" t="n">
        <v>1.09</v>
      </c>
      <c r="E92" s="219" t="s">
        <v>72</v>
      </c>
      <c r="F92" s="219" t="s">
        <v>72</v>
      </c>
      <c r="G92" s="219" t="s">
        <v>72</v>
      </c>
    </row>
    <row r="93" s="94" customFormat="true" ht="9.75" hidden="false" customHeight="true" outlineLevel="0" collapsed="false">
      <c r="A93" s="217" t="s">
        <v>83</v>
      </c>
      <c r="B93" s="200" t="n">
        <v>27.06</v>
      </c>
      <c r="C93" s="200" t="s">
        <v>72</v>
      </c>
      <c r="D93" s="200" t="s">
        <v>72</v>
      </c>
      <c r="E93" s="200" t="s">
        <v>72</v>
      </c>
      <c r="F93" s="200" t="s">
        <v>72</v>
      </c>
      <c r="G93" s="200" t="s">
        <v>72</v>
      </c>
    </row>
    <row r="94" customFormat="false" ht="9.75" hidden="false" customHeight="true" outlineLevel="0" collapsed="false">
      <c r="A94" s="218" t="s">
        <v>84</v>
      </c>
      <c r="B94" s="219" t="n">
        <v>3.82</v>
      </c>
      <c r="C94" s="219" t="s">
        <v>72</v>
      </c>
      <c r="D94" s="219" t="s">
        <v>72</v>
      </c>
      <c r="E94" s="219" t="s">
        <v>72</v>
      </c>
      <c r="F94" s="219" t="s">
        <v>72</v>
      </c>
      <c r="G94" s="219" t="s">
        <v>72</v>
      </c>
    </row>
    <row r="95" customFormat="false" ht="9.75" hidden="false" customHeight="true" outlineLevel="0" collapsed="false">
      <c r="A95" s="218" t="s">
        <v>85</v>
      </c>
      <c r="B95" s="219" t="n">
        <v>20.52</v>
      </c>
      <c r="C95" s="219" t="s">
        <v>72</v>
      </c>
      <c r="D95" s="219" t="s">
        <v>72</v>
      </c>
      <c r="E95" s="219" t="s">
        <v>72</v>
      </c>
      <c r="F95" s="219" t="s">
        <v>72</v>
      </c>
      <c r="G95" s="219" t="s">
        <v>72</v>
      </c>
    </row>
    <row r="96" s="94" customFormat="true" ht="9.75" hidden="false" customHeight="true" outlineLevel="0" collapsed="false">
      <c r="A96" s="217" t="s">
        <v>86</v>
      </c>
      <c r="B96" s="200" t="n">
        <v>124.89</v>
      </c>
      <c r="C96" s="200" t="n">
        <v>95.54</v>
      </c>
      <c r="D96" s="200" t="n">
        <v>108.67</v>
      </c>
      <c r="E96" s="200" t="n">
        <v>56.76</v>
      </c>
      <c r="F96" s="200" t="n">
        <v>138.42</v>
      </c>
      <c r="G96" s="200" t="n">
        <v>129.12</v>
      </c>
    </row>
    <row r="97" customFormat="false" ht="9.75" hidden="false" customHeight="true" outlineLevel="0" collapsed="false">
      <c r="A97" s="218" t="s">
        <v>87</v>
      </c>
      <c r="B97" s="219" t="n">
        <v>9.66</v>
      </c>
      <c r="C97" s="219" t="s">
        <v>72</v>
      </c>
      <c r="D97" s="219" t="n">
        <v>4.01</v>
      </c>
      <c r="E97" s="219" t="n">
        <v>3.13</v>
      </c>
      <c r="F97" s="219" t="s">
        <v>72</v>
      </c>
      <c r="G97" s="219" t="n">
        <v>7.7</v>
      </c>
    </row>
    <row r="98" customFormat="false" ht="9.75" hidden="false" customHeight="true" outlineLevel="0" collapsed="false">
      <c r="A98" s="218" t="s">
        <v>88</v>
      </c>
      <c r="B98" s="219" t="n">
        <v>5.76</v>
      </c>
      <c r="C98" s="219" t="s">
        <v>72</v>
      </c>
      <c r="D98" s="219" t="n">
        <v>6.84</v>
      </c>
      <c r="E98" s="219" t="s">
        <v>72</v>
      </c>
      <c r="F98" s="219" t="s">
        <v>72</v>
      </c>
      <c r="G98" s="219" t="n">
        <v>8.11</v>
      </c>
    </row>
    <row r="99" customFormat="false" ht="9.75" hidden="false" customHeight="true" outlineLevel="0" collapsed="false">
      <c r="A99" s="218" t="s">
        <v>89</v>
      </c>
      <c r="B99" s="219" t="n">
        <v>4.79</v>
      </c>
      <c r="C99" s="219" t="s">
        <v>72</v>
      </c>
      <c r="D99" s="219" t="n">
        <v>5.17</v>
      </c>
      <c r="E99" s="219" t="s">
        <v>72</v>
      </c>
      <c r="F99" s="219" t="s">
        <v>72</v>
      </c>
      <c r="G99" s="219" t="n">
        <v>6.06</v>
      </c>
    </row>
    <row r="100" customFormat="false" ht="9.75" hidden="false" customHeight="true" outlineLevel="0" collapsed="false">
      <c r="A100" s="218" t="s">
        <v>90</v>
      </c>
      <c r="B100" s="219" t="n">
        <v>5.6</v>
      </c>
      <c r="C100" s="219" t="s">
        <v>72</v>
      </c>
      <c r="D100" s="219" t="n">
        <v>7.04</v>
      </c>
      <c r="E100" s="219" t="n">
        <v>2.81</v>
      </c>
      <c r="F100" s="219" t="s">
        <v>72</v>
      </c>
      <c r="G100" s="219" t="n">
        <v>6.56</v>
      </c>
    </row>
    <row r="101" customFormat="false" ht="9.75" hidden="false" customHeight="true" outlineLevel="0" collapsed="false">
      <c r="A101" s="218" t="s">
        <v>114</v>
      </c>
      <c r="B101" s="219" t="n">
        <v>11.78</v>
      </c>
      <c r="C101" s="219" t="n">
        <v>7.82</v>
      </c>
      <c r="D101" s="219" t="n">
        <v>11.33</v>
      </c>
      <c r="E101" s="219" t="n">
        <v>8.52</v>
      </c>
      <c r="F101" s="219" t="n">
        <v>8.58</v>
      </c>
      <c r="G101" s="219" t="n">
        <v>13.63</v>
      </c>
    </row>
    <row r="102" customFormat="false" ht="9.75" hidden="false" customHeight="true" outlineLevel="0" collapsed="false">
      <c r="A102" s="218" t="s">
        <v>92</v>
      </c>
      <c r="B102" s="219" t="n">
        <v>2.58</v>
      </c>
      <c r="C102" s="219" t="s">
        <v>72</v>
      </c>
      <c r="D102" s="219" t="n">
        <v>3.32</v>
      </c>
      <c r="E102" s="219" t="s">
        <v>72</v>
      </c>
      <c r="F102" s="219" t="s">
        <v>72</v>
      </c>
      <c r="G102" s="219" t="n">
        <v>2.95</v>
      </c>
    </row>
    <row r="103" customFormat="false" ht="9.75" hidden="false" customHeight="true" outlineLevel="0" collapsed="false">
      <c r="A103" s="218" t="s">
        <v>93</v>
      </c>
      <c r="B103" s="219" t="n">
        <v>3.33</v>
      </c>
      <c r="C103" s="219" t="s">
        <v>72</v>
      </c>
      <c r="D103" s="219" t="n">
        <v>1.26</v>
      </c>
      <c r="E103" s="219" t="n">
        <v>0.63</v>
      </c>
      <c r="F103" s="219" t="s">
        <v>72</v>
      </c>
      <c r="G103" s="219" t="n">
        <v>1.54</v>
      </c>
    </row>
    <row r="104" customFormat="false" ht="9.75" hidden="false" customHeight="true" outlineLevel="0" collapsed="false">
      <c r="A104" s="218" t="s">
        <v>94</v>
      </c>
      <c r="B104" s="219" t="n">
        <v>11.69</v>
      </c>
      <c r="C104" s="219" t="n">
        <v>9.26</v>
      </c>
      <c r="D104" s="219" t="n">
        <v>9.57</v>
      </c>
      <c r="E104" s="219" t="n">
        <v>8.59</v>
      </c>
      <c r="F104" s="219" t="n">
        <v>13.74</v>
      </c>
      <c r="G104" s="219" t="n">
        <v>12.93</v>
      </c>
    </row>
    <row r="105" customFormat="false" ht="9.75" hidden="false" customHeight="true" outlineLevel="0" collapsed="false">
      <c r="A105" s="218" t="s">
        <v>95</v>
      </c>
      <c r="B105" s="219" t="n">
        <v>5.19</v>
      </c>
      <c r="C105" s="219" t="n">
        <v>5.58</v>
      </c>
      <c r="D105" s="219" t="n">
        <v>4.81</v>
      </c>
      <c r="E105" s="219" t="n">
        <v>3.69</v>
      </c>
      <c r="F105" s="219" t="s">
        <v>72</v>
      </c>
      <c r="G105" s="219" t="n">
        <v>5.48</v>
      </c>
    </row>
    <row r="106" customFormat="false" ht="9.75" hidden="false" customHeight="true" outlineLevel="0" collapsed="false">
      <c r="A106" s="218" t="s">
        <v>96</v>
      </c>
      <c r="B106" s="219" t="n">
        <v>10.73</v>
      </c>
      <c r="C106" s="219" t="n">
        <v>3.28</v>
      </c>
      <c r="D106" s="219" t="n">
        <v>8.51</v>
      </c>
      <c r="E106" s="219" t="n">
        <v>5.23</v>
      </c>
      <c r="F106" s="219" t="s">
        <v>72</v>
      </c>
      <c r="G106" s="219" t="n">
        <v>11.81</v>
      </c>
    </row>
    <row r="107" customFormat="false" ht="9.75" hidden="false" customHeight="true" outlineLevel="0" collapsed="false">
      <c r="A107" s="218" t="s">
        <v>97</v>
      </c>
      <c r="B107" s="219" t="n">
        <v>8.57</v>
      </c>
      <c r="C107" s="219" t="s">
        <v>72</v>
      </c>
      <c r="D107" s="219" t="n">
        <v>6.6</v>
      </c>
      <c r="E107" s="219" t="n">
        <v>6.73</v>
      </c>
      <c r="F107" s="219" t="s">
        <v>72</v>
      </c>
      <c r="G107" s="219" t="n">
        <v>9.5</v>
      </c>
    </row>
    <row r="108" s="93" customFormat="true" ht="9.75" hidden="false" customHeight="true" outlineLevel="0" collapsed="false">
      <c r="A108" s="84" t="s">
        <v>98</v>
      </c>
      <c r="B108" s="219" t="n">
        <v>4.21</v>
      </c>
      <c r="C108" s="219" t="s">
        <v>72</v>
      </c>
      <c r="D108" s="219" t="s">
        <v>72</v>
      </c>
      <c r="E108" s="219" t="s">
        <v>72</v>
      </c>
      <c r="F108" s="219" t="s">
        <v>72</v>
      </c>
      <c r="G108" s="219" t="s">
        <v>72</v>
      </c>
    </row>
    <row r="109" s="94" customFormat="true" ht="9.75" hidden="false" customHeight="true" outlineLevel="0" collapsed="false">
      <c r="A109" s="217" t="s">
        <v>99</v>
      </c>
      <c r="B109" s="200" t="n">
        <v>350.94</v>
      </c>
      <c r="C109" s="200" t="n">
        <v>301.99</v>
      </c>
      <c r="D109" s="200" t="n">
        <v>341.06</v>
      </c>
      <c r="E109" s="200" t="n">
        <v>138.28</v>
      </c>
      <c r="F109" s="200" t="n">
        <v>507.53</v>
      </c>
      <c r="G109" s="200" t="n">
        <v>396.06</v>
      </c>
    </row>
    <row r="110" customFormat="false" ht="9.75" hidden="false" customHeight="true" outlineLevel="0" collapsed="false">
      <c r="A110" s="218" t="s">
        <v>100</v>
      </c>
      <c r="B110" s="219" t="n">
        <v>39.02</v>
      </c>
      <c r="C110" s="219" t="n">
        <v>23.67</v>
      </c>
      <c r="D110" s="219" t="n">
        <v>28.77</v>
      </c>
      <c r="E110" s="219" t="n">
        <v>20.13</v>
      </c>
      <c r="F110" s="219" t="n">
        <v>48.94</v>
      </c>
      <c r="G110" s="219" t="n">
        <v>37.83</v>
      </c>
    </row>
    <row r="111" customFormat="false" ht="9.75" hidden="false" customHeight="true" outlineLevel="0" collapsed="false">
      <c r="A111" s="218" t="s">
        <v>101</v>
      </c>
      <c r="B111" s="219" t="n">
        <v>36.11</v>
      </c>
      <c r="C111" s="219" t="n">
        <v>25.22</v>
      </c>
      <c r="D111" s="219" t="n">
        <v>30.79</v>
      </c>
      <c r="E111" s="219" t="n">
        <v>24.32</v>
      </c>
      <c r="F111" s="219" t="n">
        <v>43.83</v>
      </c>
      <c r="G111" s="219" t="n">
        <v>37.47</v>
      </c>
    </row>
    <row r="112" customFormat="false" ht="9.75" hidden="false" customHeight="true" outlineLevel="0" collapsed="false">
      <c r="A112" s="218" t="s">
        <v>102</v>
      </c>
      <c r="B112" s="219" t="n">
        <v>8.74</v>
      </c>
      <c r="C112" s="219" t="s">
        <v>72</v>
      </c>
      <c r="D112" s="219" t="n">
        <v>4.34</v>
      </c>
      <c r="E112" s="219" t="n">
        <v>2.53</v>
      </c>
      <c r="F112" s="219" t="s">
        <v>72</v>
      </c>
      <c r="G112" s="219" t="n">
        <v>26.02</v>
      </c>
    </row>
    <row r="113" customFormat="false" ht="9.75" hidden="false" customHeight="true" outlineLevel="0" collapsed="false">
      <c r="A113" s="218" t="s">
        <v>103</v>
      </c>
      <c r="B113" s="219" t="n">
        <v>5.95</v>
      </c>
      <c r="C113" s="219" t="n">
        <v>12.8</v>
      </c>
      <c r="D113" s="219" t="n">
        <v>5.43</v>
      </c>
      <c r="E113" s="219" t="n">
        <v>1.55</v>
      </c>
      <c r="F113" s="219" t="s">
        <v>72</v>
      </c>
      <c r="G113" s="219" t="n">
        <v>7.4</v>
      </c>
    </row>
    <row r="114" customFormat="false" ht="9.75" hidden="false" customHeight="true" outlineLevel="0" collapsed="false">
      <c r="A114" s="218" t="s">
        <v>104</v>
      </c>
      <c r="B114" s="219" t="n">
        <v>25.15</v>
      </c>
      <c r="C114" s="219" t="n">
        <v>10.8</v>
      </c>
      <c r="D114" s="219" t="n">
        <v>21.31</v>
      </c>
      <c r="E114" s="219" t="n">
        <v>6.69</v>
      </c>
      <c r="F114" s="219" t="s">
        <v>72</v>
      </c>
      <c r="G114" s="219" t="n">
        <v>39.94</v>
      </c>
    </row>
    <row r="115" customFormat="false" ht="9.75" hidden="false" customHeight="true" outlineLevel="0" collapsed="false">
      <c r="A115" s="218" t="s">
        <v>105</v>
      </c>
      <c r="B115" s="219" t="n">
        <v>17.2</v>
      </c>
      <c r="C115" s="219" t="s">
        <v>72</v>
      </c>
      <c r="D115" s="219" t="n">
        <v>22.35</v>
      </c>
      <c r="E115" s="219" t="n">
        <v>10.48</v>
      </c>
      <c r="F115" s="219" t="s">
        <v>72</v>
      </c>
      <c r="G115" s="219" t="n">
        <v>11.15</v>
      </c>
    </row>
    <row r="116" customFormat="false" ht="9.75" hidden="false" customHeight="true" outlineLevel="0" collapsed="false">
      <c r="A116" s="218" t="s">
        <v>106</v>
      </c>
      <c r="B116" s="219" t="n">
        <v>110.71</v>
      </c>
      <c r="C116" s="219" t="n">
        <v>90.71</v>
      </c>
      <c r="D116" s="219" t="n">
        <v>101.54</v>
      </c>
      <c r="E116" s="219" t="n">
        <v>37.92</v>
      </c>
      <c r="F116" s="219" t="s">
        <v>72</v>
      </c>
      <c r="G116" s="219" t="n">
        <v>110.5</v>
      </c>
    </row>
    <row r="117" customFormat="false" ht="9.75" hidden="false" customHeight="true" outlineLevel="0" collapsed="false">
      <c r="A117" s="218" t="s">
        <v>107</v>
      </c>
      <c r="B117" s="219" t="n">
        <v>94.6</v>
      </c>
      <c r="C117" s="219" t="n">
        <v>121.56</v>
      </c>
      <c r="D117" s="219" t="n">
        <v>115.92</v>
      </c>
      <c r="E117" s="219" t="n">
        <v>25.03</v>
      </c>
      <c r="F117" s="219" t="n">
        <v>110.6</v>
      </c>
      <c r="G117" s="219" t="n">
        <v>109.58</v>
      </c>
    </row>
    <row r="118" s="115" customFormat="true" ht="9.75" hidden="false" customHeight="true" outlineLevel="0" collapsed="false">
      <c r="A118" s="221" t="s">
        <v>108</v>
      </c>
      <c r="B118" s="222" t="n">
        <v>2293.39</v>
      </c>
      <c r="C118" s="222" t="n">
        <v>1626.73</v>
      </c>
      <c r="D118" s="222" t="n">
        <v>1934.59</v>
      </c>
      <c r="E118" s="222" t="n">
        <v>1324.93</v>
      </c>
      <c r="F118" s="222" t="n">
        <v>2406.49</v>
      </c>
      <c r="G118" s="222" t="n">
        <v>2492.43</v>
      </c>
    </row>
    <row r="119" s="115" customFormat="true" ht="9.75" hidden="false" customHeight="true" outlineLevel="0" collapsed="false">
      <c r="A119" s="223" t="s">
        <v>109</v>
      </c>
      <c r="B119" s="222" t="n">
        <v>2763.92</v>
      </c>
      <c r="C119" s="222" t="n">
        <v>1935.71</v>
      </c>
      <c r="D119" s="222" t="n">
        <v>2259.88</v>
      </c>
      <c r="E119" s="222" t="n">
        <v>1640.32</v>
      </c>
      <c r="F119" s="222" t="n">
        <v>2792.04</v>
      </c>
      <c r="G119" s="222" t="n">
        <v>2971.31</v>
      </c>
    </row>
    <row r="120" customFormat="false" ht="4.5" hidden="false" customHeight="true" outlineLevel="0" collapsed="false">
      <c r="A120" s="119"/>
      <c r="B120" s="196"/>
      <c r="C120" s="196"/>
      <c r="D120" s="196"/>
      <c r="E120" s="196"/>
      <c r="F120" s="196"/>
      <c r="G120" s="196"/>
    </row>
    <row r="121" customFormat="false" ht="4.5" hidden="false" customHeight="true" outlineLevel="0" collapsed="false">
      <c r="A121" s="84"/>
      <c r="B121" s="59"/>
      <c r="C121" s="59"/>
      <c r="D121" s="59"/>
      <c r="E121" s="59"/>
      <c r="F121" s="59"/>
      <c r="G121" s="59"/>
    </row>
    <row r="122" s="115" customFormat="true" ht="8.25" hidden="false" customHeight="true" outlineLevel="0" collapsed="false">
      <c r="A122" s="68" t="str">
        <f aca="false">A67</f>
        <v>(a) p.r.= persona di riferimento.</v>
      </c>
      <c r="B122" s="300"/>
      <c r="C122" s="300"/>
      <c r="D122" s="300"/>
      <c r="E122" s="300"/>
      <c r="F122" s="300"/>
      <c r="G122" s="300"/>
    </row>
    <row r="123" s="115" customFormat="true" ht="12" hidden="false" customHeight="true" outlineLevel="0" collapsed="false">
      <c r="A123" s="68"/>
      <c r="B123" s="300"/>
      <c r="C123" s="300"/>
      <c r="D123" s="300"/>
      <c r="E123" s="300"/>
      <c r="F123" s="300"/>
      <c r="G123" s="300"/>
    </row>
    <row r="124" s="115" customFormat="true" ht="12" hidden="false" customHeight="true" outlineLevel="0" collapsed="false">
      <c r="A124" s="68"/>
      <c r="B124" s="300"/>
      <c r="C124" s="300"/>
      <c r="D124" s="300"/>
      <c r="E124" s="300"/>
      <c r="F124" s="300"/>
      <c r="G124" s="300"/>
    </row>
    <row r="125" s="115" customFormat="true" ht="12" hidden="false" customHeight="true" outlineLevel="0" collapsed="false">
      <c r="A125" s="68"/>
      <c r="B125" s="300"/>
      <c r="C125" s="300"/>
      <c r="D125" s="300"/>
      <c r="E125" s="300"/>
      <c r="F125" s="300"/>
      <c r="G125" s="300"/>
    </row>
    <row r="126" s="115" customFormat="true" ht="12" hidden="false" customHeight="true" outlineLevel="0" collapsed="false">
      <c r="A126" s="68"/>
      <c r="B126" s="300"/>
      <c r="C126" s="300"/>
      <c r="D126" s="300"/>
      <c r="E126" s="300"/>
      <c r="F126" s="300"/>
      <c r="G126" s="300"/>
    </row>
    <row r="127" s="115" customFormat="true" ht="12" hidden="false" customHeight="true" outlineLevel="0" collapsed="false">
      <c r="A127" s="68"/>
      <c r="B127" s="300"/>
      <c r="C127" s="300"/>
      <c r="D127" s="300"/>
      <c r="E127" s="300"/>
      <c r="F127" s="300"/>
      <c r="G127" s="300"/>
    </row>
    <row r="128" s="115" customFormat="true" ht="12" hidden="false" customHeight="true" outlineLevel="0" collapsed="false">
      <c r="A128" s="68"/>
      <c r="B128" s="300"/>
      <c r="C128" s="300"/>
      <c r="D128" s="300"/>
      <c r="E128" s="300"/>
      <c r="F128" s="300"/>
      <c r="G128" s="300"/>
    </row>
    <row r="129" s="115" customFormat="true" ht="12" hidden="false" customHeight="true" outlineLevel="0" collapsed="false">
      <c r="A129" s="68"/>
      <c r="B129" s="300"/>
      <c r="C129" s="300"/>
      <c r="D129" s="300"/>
      <c r="E129" s="300"/>
      <c r="F129" s="300"/>
      <c r="G129" s="300"/>
    </row>
    <row r="130" s="115" customFormat="true" ht="12" hidden="false" customHeight="true" outlineLevel="0" collapsed="false">
      <c r="A130" s="68"/>
      <c r="B130" s="300"/>
      <c r="C130" s="300"/>
      <c r="D130" s="300"/>
      <c r="E130" s="300"/>
      <c r="F130" s="300"/>
      <c r="G130" s="300"/>
    </row>
    <row r="131" s="115" customFormat="true" ht="12" hidden="false" customHeight="true" outlineLevel="0" collapsed="false">
      <c r="A131" s="68"/>
      <c r="B131" s="300"/>
      <c r="C131" s="300"/>
      <c r="D131" s="300"/>
      <c r="E131" s="300"/>
      <c r="F131" s="300"/>
      <c r="G131" s="300"/>
    </row>
    <row r="132" s="115" customFormat="true" ht="12" hidden="false" customHeight="true" outlineLevel="0" collapsed="false">
      <c r="A132" s="68"/>
      <c r="B132" s="300"/>
      <c r="C132" s="300"/>
      <c r="D132" s="300"/>
      <c r="E132" s="300"/>
      <c r="F132" s="300"/>
      <c r="G132" s="300"/>
    </row>
    <row r="133" s="115" customFormat="true" ht="12" hidden="false" customHeight="true" outlineLevel="0" collapsed="false">
      <c r="A133" s="281" t="s">
        <v>193</v>
      </c>
      <c r="B133" s="281"/>
      <c r="C133" s="281"/>
      <c r="D133" s="281"/>
      <c r="E133" s="281"/>
      <c r="F133" s="281"/>
      <c r="G133" s="281"/>
    </row>
    <row r="134" s="115" customFormat="true" ht="12" hidden="false" customHeight="true" outlineLevel="0" collapsed="false">
      <c r="A134" s="160" t="s">
        <v>194</v>
      </c>
      <c r="B134" s="68"/>
      <c r="C134" s="68"/>
      <c r="D134" s="68"/>
      <c r="E134" s="68"/>
      <c r="F134" s="68"/>
      <c r="G134" s="68"/>
    </row>
    <row r="135" s="73" customFormat="true" ht="9" hidden="false" customHeight="true" outlineLevel="0" collapsed="false">
      <c r="A135" s="299"/>
      <c r="B135" s="299"/>
      <c r="C135" s="299"/>
      <c r="D135" s="299"/>
      <c r="E135" s="299"/>
      <c r="F135" s="299"/>
      <c r="G135" s="299"/>
    </row>
    <row r="136" customFormat="false" ht="12.75" hidden="false" customHeight="true" outlineLevel="0" collapsed="false">
      <c r="A136" s="10" t="s">
        <v>2</v>
      </c>
      <c r="B136" s="135" t="s">
        <v>186</v>
      </c>
      <c r="C136" s="135"/>
      <c r="D136" s="135"/>
      <c r="E136" s="135"/>
      <c r="F136" s="135"/>
      <c r="G136" s="135"/>
    </row>
    <row r="137" customFormat="false" ht="45.75" hidden="false" customHeight="true" outlineLevel="0" collapsed="false">
      <c r="A137" s="10"/>
      <c r="B137" s="137" t="s">
        <v>195</v>
      </c>
      <c r="C137" s="137" t="s">
        <v>196</v>
      </c>
      <c r="D137" s="137" t="s">
        <v>197</v>
      </c>
      <c r="E137" s="137" t="s">
        <v>198</v>
      </c>
      <c r="F137" s="137" t="s">
        <v>199</v>
      </c>
      <c r="G137" s="137" t="s">
        <v>200</v>
      </c>
    </row>
    <row r="138" customFormat="false" ht="6" hidden="false" customHeight="true" outlineLevel="0" collapsed="false">
      <c r="A138" s="79"/>
      <c r="B138" s="225"/>
      <c r="C138" s="225"/>
      <c r="D138" s="225"/>
      <c r="E138" s="225"/>
      <c r="F138" s="225"/>
      <c r="G138" s="225"/>
    </row>
    <row r="139" customFormat="false" ht="12" hidden="false" customHeight="true" outlineLevel="0" collapsed="false">
      <c r="A139" s="140" t="s">
        <v>115</v>
      </c>
      <c r="B139" s="140"/>
      <c r="C139" s="140"/>
      <c r="D139" s="140"/>
      <c r="E139" s="140"/>
      <c r="F139" s="140"/>
      <c r="G139" s="140"/>
    </row>
    <row r="140" s="78" customFormat="true" ht="5.25" hidden="false" customHeight="true" outlineLevel="0" collapsed="false">
      <c r="A140" s="79"/>
      <c r="B140" s="141"/>
      <c r="C140" s="17"/>
      <c r="D140" s="17"/>
      <c r="E140" s="17"/>
      <c r="F140" s="17"/>
      <c r="G140" s="17"/>
    </row>
    <row r="141" s="86" customFormat="true" ht="9" hidden="false" customHeight="true" outlineLevel="0" collapsed="false">
      <c r="A141" s="85" t="s">
        <v>10</v>
      </c>
      <c r="B141" s="25" t="n">
        <v>2</v>
      </c>
      <c r="C141" s="25" t="n">
        <v>3</v>
      </c>
      <c r="D141" s="25" t="n">
        <v>4</v>
      </c>
      <c r="E141" s="25" t="n">
        <v>5.2</v>
      </c>
      <c r="F141" s="25" t="n">
        <v>2.3</v>
      </c>
      <c r="G141" s="25" t="n">
        <v>3.1</v>
      </c>
    </row>
    <row r="142" customFormat="false" ht="9" hidden="false" customHeight="true" outlineLevel="0" collapsed="false">
      <c r="A142" s="96" t="s">
        <v>116</v>
      </c>
      <c r="B142" s="91" t="n">
        <v>11.0963209901789</v>
      </c>
      <c r="C142" s="91" t="n">
        <v>17.9658564776302</v>
      </c>
      <c r="D142" s="91" t="n">
        <v>13.5087502985392</v>
      </c>
      <c r="E142" s="91" t="n">
        <v>2.12647640991544</v>
      </c>
      <c r="F142" s="91" t="n">
        <v>7.42455390479637</v>
      </c>
      <c r="G142" s="91" t="n">
        <v>4.09432097786541</v>
      </c>
      <c r="H142" s="92"/>
      <c r="I142" s="92"/>
      <c r="J142" s="92"/>
      <c r="K142" s="92"/>
      <c r="L142" s="92"/>
      <c r="M142" s="92"/>
    </row>
    <row r="143" s="96" customFormat="true" ht="9" hidden="false" customHeight="true" outlineLevel="0" collapsed="false">
      <c r="A143" s="94" t="s">
        <v>12</v>
      </c>
      <c r="B143" s="189" t="n">
        <v>82.22</v>
      </c>
      <c r="C143" s="189" t="n">
        <v>103.34</v>
      </c>
      <c r="D143" s="189" t="n">
        <v>114.15</v>
      </c>
      <c r="E143" s="189" t="n">
        <v>143.15</v>
      </c>
      <c r="F143" s="189" t="n">
        <v>84.14</v>
      </c>
      <c r="G143" s="189" t="n">
        <v>91.78</v>
      </c>
    </row>
    <row r="144" customFormat="false" ht="9" hidden="false" customHeight="true" outlineLevel="0" collapsed="false">
      <c r="A144" s="68" t="s">
        <v>13</v>
      </c>
      <c r="B144" s="190" t="n">
        <v>34.96</v>
      </c>
      <c r="C144" s="190" t="n">
        <v>40.09</v>
      </c>
      <c r="D144" s="190" t="n">
        <v>41.73</v>
      </c>
      <c r="E144" s="190" t="n">
        <v>55.68</v>
      </c>
      <c r="F144" s="190" t="n">
        <v>31.6</v>
      </c>
      <c r="G144" s="190" t="n">
        <v>37.82</v>
      </c>
    </row>
    <row r="145" customFormat="false" ht="9" hidden="false" customHeight="true" outlineLevel="0" collapsed="false">
      <c r="A145" s="68" t="s">
        <v>14</v>
      </c>
      <c r="B145" s="190" t="n">
        <v>10.28</v>
      </c>
      <c r="C145" s="190" t="n">
        <v>13.48</v>
      </c>
      <c r="D145" s="190" t="n">
        <v>14.08</v>
      </c>
      <c r="E145" s="190" t="n">
        <v>21.26</v>
      </c>
      <c r="F145" s="190" t="n">
        <v>11.43</v>
      </c>
      <c r="G145" s="190" t="n">
        <v>9.91</v>
      </c>
    </row>
    <row r="146" customFormat="false" ht="9" hidden="false" customHeight="true" outlineLevel="0" collapsed="false">
      <c r="A146" s="68" t="s">
        <v>15</v>
      </c>
      <c r="B146" s="190" t="n">
        <v>18.37</v>
      </c>
      <c r="C146" s="190" t="n">
        <v>19.81</v>
      </c>
      <c r="D146" s="190" t="n">
        <v>21.28</v>
      </c>
      <c r="E146" s="190" t="n">
        <v>25.29</v>
      </c>
      <c r="F146" s="190" t="n">
        <v>16.7</v>
      </c>
      <c r="G146" s="190" t="n">
        <v>16.76</v>
      </c>
    </row>
    <row r="147" customFormat="false" ht="9" hidden="false" customHeight="true" outlineLevel="0" collapsed="false">
      <c r="A147" s="68" t="s">
        <v>16</v>
      </c>
      <c r="B147" s="190" t="n">
        <v>11.16</v>
      </c>
      <c r="C147" s="190" t="n">
        <v>15.5</v>
      </c>
      <c r="D147" s="190" t="n">
        <v>19.73</v>
      </c>
      <c r="E147" s="190" t="n">
        <v>24.71</v>
      </c>
      <c r="F147" s="190" t="n">
        <v>12.37</v>
      </c>
      <c r="G147" s="190" t="n">
        <v>14</v>
      </c>
    </row>
    <row r="148" s="96" customFormat="true" ht="9" hidden="false" customHeight="true" outlineLevel="0" collapsed="false">
      <c r="A148" s="94" t="s">
        <v>17</v>
      </c>
      <c r="B148" s="191" t="n">
        <v>113.85</v>
      </c>
      <c r="C148" s="191" t="n">
        <v>138.75</v>
      </c>
      <c r="D148" s="191" t="n">
        <v>140.92</v>
      </c>
      <c r="E148" s="191" t="n">
        <v>181.15</v>
      </c>
      <c r="F148" s="191" t="n">
        <v>113.89</v>
      </c>
      <c r="G148" s="191" t="n">
        <v>120.33</v>
      </c>
    </row>
    <row r="149" customFormat="false" ht="9" hidden="false" customHeight="true" outlineLevel="0" collapsed="false">
      <c r="A149" s="68" t="s">
        <v>18</v>
      </c>
      <c r="B149" s="190" t="n">
        <v>51.08</v>
      </c>
      <c r="C149" s="190" t="n">
        <v>56.34</v>
      </c>
      <c r="D149" s="190" t="n">
        <v>52.84</v>
      </c>
      <c r="E149" s="190" t="n">
        <v>75.88</v>
      </c>
      <c r="F149" s="190" t="n">
        <v>42.84</v>
      </c>
      <c r="G149" s="190" t="n">
        <v>43.74</v>
      </c>
    </row>
    <row r="150" customFormat="false" ht="9" hidden="false" customHeight="true" outlineLevel="0" collapsed="false">
      <c r="A150" s="68" t="s">
        <v>19</v>
      </c>
      <c r="B150" s="190" t="n">
        <v>7.65</v>
      </c>
      <c r="C150" s="190" t="n">
        <v>10.69</v>
      </c>
      <c r="D150" s="190" t="n">
        <v>12.49</v>
      </c>
      <c r="E150" s="190" t="n">
        <v>16.08</v>
      </c>
      <c r="F150" s="190" t="n">
        <v>9.31</v>
      </c>
      <c r="G150" s="190" t="n">
        <v>10.69</v>
      </c>
    </row>
    <row r="151" customFormat="false" ht="9" hidden="false" customHeight="true" outlineLevel="0" collapsed="false">
      <c r="A151" s="68" t="s">
        <v>20</v>
      </c>
      <c r="B151" s="190" t="n">
        <v>24.15</v>
      </c>
      <c r="C151" s="190" t="n">
        <v>26.91</v>
      </c>
      <c r="D151" s="190" t="n">
        <v>26.45</v>
      </c>
      <c r="E151" s="190" t="n">
        <v>34.35</v>
      </c>
      <c r="F151" s="190" t="n">
        <v>26.52</v>
      </c>
      <c r="G151" s="190" t="n">
        <v>27.26</v>
      </c>
    </row>
    <row r="152" customFormat="false" ht="9" hidden="false" customHeight="true" outlineLevel="0" collapsed="false">
      <c r="A152" s="68" t="s">
        <v>21</v>
      </c>
      <c r="B152" s="190" t="n">
        <v>25.39</v>
      </c>
      <c r="C152" s="190" t="n">
        <v>37.45</v>
      </c>
      <c r="D152" s="190" t="n">
        <v>42.09</v>
      </c>
      <c r="E152" s="190" t="n">
        <v>43.22</v>
      </c>
      <c r="F152" s="190" t="n">
        <v>30.48</v>
      </c>
      <c r="G152" s="190" t="n">
        <v>30.76</v>
      </c>
    </row>
    <row r="153" s="96" customFormat="true" ht="9" hidden="false" customHeight="true" outlineLevel="0" collapsed="false">
      <c r="A153" s="94" t="s">
        <v>22</v>
      </c>
      <c r="B153" s="191" t="n">
        <v>39.6</v>
      </c>
      <c r="C153" s="191" t="n">
        <v>45.45</v>
      </c>
      <c r="D153" s="191" t="n">
        <v>45.66</v>
      </c>
      <c r="E153" s="191" t="n">
        <v>58.43</v>
      </c>
      <c r="F153" s="191" t="n">
        <v>34.14</v>
      </c>
      <c r="G153" s="191" t="n">
        <v>34.6</v>
      </c>
    </row>
    <row r="154" s="96" customFormat="true" ht="9" hidden="false" customHeight="true" outlineLevel="0" collapsed="false">
      <c r="A154" s="94" t="s">
        <v>23</v>
      </c>
      <c r="B154" s="191" t="n">
        <v>67.95</v>
      </c>
      <c r="C154" s="191" t="n">
        <v>79.98</v>
      </c>
      <c r="D154" s="191" t="n">
        <v>87.91</v>
      </c>
      <c r="E154" s="191" t="n">
        <v>101.45</v>
      </c>
      <c r="F154" s="191" t="n">
        <v>71.08</v>
      </c>
      <c r="G154" s="191" t="n">
        <v>72.44</v>
      </c>
    </row>
    <row r="155" customFormat="false" ht="9" hidden="false" customHeight="true" outlineLevel="0" collapsed="false">
      <c r="A155" s="68" t="s">
        <v>24</v>
      </c>
      <c r="B155" s="190" t="n">
        <v>17.58</v>
      </c>
      <c r="C155" s="190" t="n">
        <v>20.72</v>
      </c>
      <c r="D155" s="190" t="n">
        <v>23.74</v>
      </c>
      <c r="E155" s="190" t="n">
        <v>29.38</v>
      </c>
      <c r="F155" s="190" t="n">
        <v>19.07</v>
      </c>
      <c r="G155" s="190" t="n">
        <v>18.48</v>
      </c>
    </row>
    <row r="156" customFormat="false" ht="9" hidden="false" customHeight="true" outlineLevel="0" collapsed="false">
      <c r="A156" s="68" t="s">
        <v>25</v>
      </c>
      <c r="B156" s="190" t="n">
        <v>34.18</v>
      </c>
      <c r="C156" s="190" t="n">
        <v>38.48</v>
      </c>
      <c r="D156" s="190" t="n">
        <v>41.14</v>
      </c>
      <c r="E156" s="190" t="n">
        <v>45.34</v>
      </c>
      <c r="F156" s="190" t="n">
        <v>33.84</v>
      </c>
      <c r="G156" s="190" t="n">
        <v>35.19</v>
      </c>
    </row>
    <row r="157" customFormat="false" ht="9" hidden="false" customHeight="true" outlineLevel="0" collapsed="false">
      <c r="A157" s="68" t="s">
        <v>26</v>
      </c>
      <c r="B157" s="190" t="n">
        <v>5.73</v>
      </c>
      <c r="C157" s="190" t="n">
        <v>5.68</v>
      </c>
      <c r="D157" s="190" t="n">
        <v>5.77</v>
      </c>
      <c r="E157" s="190" t="n">
        <v>7.42</v>
      </c>
      <c r="F157" s="190" t="n">
        <v>4.99</v>
      </c>
      <c r="G157" s="190" t="n">
        <v>6.14</v>
      </c>
    </row>
    <row r="158" s="96" customFormat="true" ht="9" hidden="false" customHeight="true" outlineLevel="0" collapsed="false">
      <c r="A158" s="94" t="s">
        <v>27</v>
      </c>
      <c r="B158" s="191" t="n">
        <v>21.11</v>
      </c>
      <c r="C158" s="191" t="n">
        <v>19.92</v>
      </c>
      <c r="D158" s="191" t="n">
        <v>17</v>
      </c>
      <c r="E158" s="191" t="n">
        <v>22.69</v>
      </c>
      <c r="F158" s="191" t="n">
        <v>17.38</v>
      </c>
      <c r="G158" s="191" t="n">
        <v>19.11</v>
      </c>
    </row>
    <row r="159" customFormat="false" ht="9" hidden="false" customHeight="true" outlineLevel="0" collapsed="false">
      <c r="A159" s="68" t="s">
        <v>28</v>
      </c>
      <c r="B159" s="190" t="n">
        <v>15.66</v>
      </c>
      <c r="C159" s="190" t="n">
        <v>14.4</v>
      </c>
      <c r="D159" s="190" t="n">
        <v>11.44</v>
      </c>
      <c r="E159" s="190" t="n">
        <v>14.51</v>
      </c>
      <c r="F159" s="190" t="n">
        <v>12.26</v>
      </c>
      <c r="G159" s="190" t="n">
        <v>14.26</v>
      </c>
    </row>
    <row r="160" s="96" customFormat="true" ht="9" hidden="false" customHeight="true" outlineLevel="0" collapsed="false">
      <c r="A160" s="94" t="s">
        <v>29</v>
      </c>
      <c r="B160" s="191" t="n">
        <v>90.49</v>
      </c>
      <c r="C160" s="191" t="n">
        <v>102.26</v>
      </c>
      <c r="D160" s="191" t="n">
        <v>99.6</v>
      </c>
      <c r="E160" s="191" t="n">
        <v>115.9</v>
      </c>
      <c r="F160" s="191" t="n">
        <v>87.98</v>
      </c>
      <c r="G160" s="191" t="n">
        <v>90.94</v>
      </c>
    </row>
    <row r="161" customFormat="false" ht="9" hidden="false" customHeight="true" outlineLevel="0" collapsed="false">
      <c r="A161" s="68" t="s">
        <v>30</v>
      </c>
      <c r="B161" s="190" t="n">
        <v>47.64</v>
      </c>
      <c r="C161" s="190" t="n">
        <v>53.45</v>
      </c>
      <c r="D161" s="190" t="n">
        <v>49.78</v>
      </c>
      <c r="E161" s="190" t="n">
        <v>61.39</v>
      </c>
      <c r="F161" s="190" t="n">
        <v>42.54</v>
      </c>
      <c r="G161" s="190" t="n">
        <v>48.67</v>
      </c>
    </row>
    <row r="162" s="96" customFormat="true" ht="9" hidden="false" customHeight="true" outlineLevel="0" collapsed="false">
      <c r="A162" s="94" t="s">
        <v>31</v>
      </c>
      <c r="B162" s="191" t="n">
        <v>36.14</v>
      </c>
      <c r="C162" s="191" t="n">
        <v>38.47</v>
      </c>
      <c r="D162" s="191" t="n">
        <v>42.69</v>
      </c>
      <c r="E162" s="191" t="n">
        <v>55.29</v>
      </c>
      <c r="F162" s="191" t="n">
        <v>35.15</v>
      </c>
      <c r="G162" s="191" t="n">
        <v>36.27</v>
      </c>
    </row>
    <row r="163" customFormat="false" ht="9" hidden="false" customHeight="true" outlineLevel="0" collapsed="false">
      <c r="A163" s="68" t="s">
        <v>32</v>
      </c>
      <c r="B163" s="190" t="n">
        <v>3.8</v>
      </c>
      <c r="C163" s="190" t="n">
        <v>3.42</v>
      </c>
      <c r="D163" s="190" t="n">
        <v>3.33</v>
      </c>
      <c r="E163" s="190" t="n">
        <v>4.12</v>
      </c>
      <c r="F163" s="190" t="n">
        <v>2.64</v>
      </c>
      <c r="G163" s="190" t="n">
        <v>3.16</v>
      </c>
    </row>
    <row r="164" customFormat="false" ht="9" hidden="false" customHeight="true" outlineLevel="0" collapsed="false">
      <c r="A164" s="68" t="s">
        <v>33</v>
      </c>
      <c r="B164" s="190" t="n">
        <v>15.38</v>
      </c>
      <c r="C164" s="190" t="n">
        <v>14.49</v>
      </c>
      <c r="D164" s="190" t="n">
        <v>13.54</v>
      </c>
      <c r="E164" s="190" t="n">
        <v>18.43</v>
      </c>
      <c r="F164" s="190" t="n">
        <v>14.28</v>
      </c>
      <c r="G164" s="190" t="n">
        <v>13.9</v>
      </c>
    </row>
    <row r="165" customFormat="false" ht="9" hidden="false" customHeight="true" outlineLevel="0" collapsed="false">
      <c r="A165" s="68" t="s">
        <v>34</v>
      </c>
      <c r="B165" s="190" t="n">
        <v>7.06</v>
      </c>
      <c r="C165" s="190" t="n">
        <v>9.02</v>
      </c>
      <c r="D165" s="190" t="n">
        <v>11.93</v>
      </c>
      <c r="E165" s="190" t="n">
        <v>16.33</v>
      </c>
      <c r="F165" s="190" t="n">
        <v>7.5</v>
      </c>
      <c r="G165" s="190" t="n">
        <v>6.8</v>
      </c>
    </row>
    <row r="166" s="96" customFormat="true" ht="9" hidden="false" customHeight="true" outlineLevel="0" collapsed="false">
      <c r="A166" s="94" t="s">
        <v>35</v>
      </c>
      <c r="B166" s="191" t="n">
        <v>48.39</v>
      </c>
      <c r="C166" s="191" t="n">
        <v>58.42</v>
      </c>
      <c r="D166" s="191" t="n">
        <v>58.34</v>
      </c>
      <c r="E166" s="191" t="n">
        <v>71.17</v>
      </c>
      <c r="F166" s="191" t="n">
        <v>44.44</v>
      </c>
      <c r="G166" s="191" t="n">
        <v>53.03</v>
      </c>
    </row>
    <row r="167" customFormat="false" ht="9" hidden="false" customHeight="true" outlineLevel="0" collapsed="false">
      <c r="A167" s="68" t="s">
        <v>36</v>
      </c>
      <c r="B167" s="190" t="n">
        <v>23.09</v>
      </c>
      <c r="C167" s="190" t="n">
        <v>18.17</v>
      </c>
      <c r="D167" s="190" t="n">
        <v>15.93</v>
      </c>
      <c r="E167" s="190" t="n">
        <v>20.14</v>
      </c>
      <c r="F167" s="190" t="n">
        <v>11.71</v>
      </c>
      <c r="G167" s="190" t="n">
        <v>17.83</v>
      </c>
    </row>
    <row r="168" customFormat="false" ht="9" hidden="false" customHeight="true" outlineLevel="0" collapsed="false">
      <c r="A168" s="68" t="s">
        <v>37</v>
      </c>
      <c r="B168" s="190" t="n">
        <v>2.36</v>
      </c>
      <c r="C168" s="190" t="n">
        <v>5.94</v>
      </c>
      <c r="D168" s="190" t="n">
        <v>6.97</v>
      </c>
      <c r="E168" s="190" t="n">
        <v>7.39</v>
      </c>
      <c r="F168" s="190" t="n">
        <v>3.11</v>
      </c>
      <c r="G168" s="190" t="n">
        <v>5.12</v>
      </c>
    </row>
    <row r="169" customFormat="false" ht="9" hidden="false" customHeight="true" outlineLevel="0" collapsed="false">
      <c r="A169" s="68" t="s">
        <v>38</v>
      </c>
      <c r="B169" s="190" t="n">
        <v>14.99</v>
      </c>
      <c r="C169" s="190" t="n">
        <v>16.11</v>
      </c>
      <c r="D169" s="190" t="n">
        <v>16.59</v>
      </c>
      <c r="E169" s="190" t="n">
        <v>20.07</v>
      </c>
      <c r="F169" s="190" t="n">
        <v>14.85</v>
      </c>
      <c r="G169" s="190" t="n">
        <v>15.51</v>
      </c>
    </row>
    <row r="170" s="93" customFormat="true" ht="9" hidden="false" customHeight="true" outlineLevel="0" collapsed="false">
      <c r="A170" s="101" t="s">
        <v>39</v>
      </c>
      <c r="B170" s="194" t="n">
        <v>499.76</v>
      </c>
      <c r="C170" s="194" t="n">
        <v>586.59</v>
      </c>
      <c r="D170" s="194" t="n">
        <v>606.27</v>
      </c>
      <c r="E170" s="194" t="n">
        <v>749.24</v>
      </c>
      <c r="F170" s="194" t="n">
        <v>488.2</v>
      </c>
      <c r="G170" s="194" t="n">
        <v>518.5</v>
      </c>
    </row>
    <row r="171" s="96" customFormat="true" ht="9" hidden="false" customHeight="true" outlineLevel="0" collapsed="false">
      <c r="A171" s="94" t="s">
        <v>40</v>
      </c>
      <c r="B171" s="191" t="n">
        <v>9.42</v>
      </c>
      <c r="C171" s="191" t="n">
        <v>22.53</v>
      </c>
      <c r="D171" s="191" t="n">
        <v>26.08</v>
      </c>
      <c r="E171" s="191" t="n">
        <v>32.89</v>
      </c>
      <c r="F171" s="191" t="n">
        <v>24.33</v>
      </c>
      <c r="G171" s="191" t="n">
        <v>26.99</v>
      </c>
    </row>
    <row r="172" s="96" customFormat="true" ht="9" hidden="false" customHeight="true" outlineLevel="0" collapsed="false">
      <c r="A172" s="94" t="s">
        <v>41</v>
      </c>
      <c r="B172" s="191" t="n">
        <v>82.66</v>
      </c>
      <c r="C172" s="191" t="n">
        <v>191.35</v>
      </c>
      <c r="D172" s="191" t="n">
        <v>205.7</v>
      </c>
      <c r="E172" s="191" t="n">
        <v>251.26</v>
      </c>
      <c r="F172" s="191" t="n">
        <v>148.83</v>
      </c>
      <c r="G172" s="191" t="n">
        <v>129.24</v>
      </c>
    </row>
    <row r="173" customFormat="false" ht="9" hidden="false" customHeight="true" outlineLevel="0" collapsed="false">
      <c r="A173" s="68" t="s">
        <v>42</v>
      </c>
      <c r="B173" s="190" t="n">
        <v>52.85</v>
      </c>
      <c r="C173" s="190" t="n">
        <v>132.26</v>
      </c>
      <c r="D173" s="190" t="n">
        <v>146.59</v>
      </c>
      <c r="E173" s="190" t="n">
        <v>178.22</v>
      </c>
      <c r="F173" s="190" t="n">
        <v>99.51</v>
      </c>
      <c r="G173" s="190" t="n">
        <v>91.87</v>
      </c>
    </row>
    <row r="174" customFormat="false" ht="9" hidden="false" customHeight="true" outlineLevel="0" collapsed="false">
      <c r="A174" s="68" t="s">
        <v>43</v>
      </c>
      <c r="B174" s="190" t="n">
        <v>20.28</v>
      </c>
      <c r="C174" s="190" t="n">
        <v>48.75</v>
      </c>
      <c r="D174" s="190" t="n">
        <v>50.81</v>
      </c>
      <c r="E174" s="190" t="n">
        <v>67.89</v>
      </c>
      <c r="F174" s="190" t="n">
        <v>39.08</v>
      </c>
      <c r="G174" s="190" t="n">
        <v>31.1</v>
      </c>
    </row>
    <row r="175" customFormat="false" ht="9" hidden="false" customHeight="true" outlineLevel="0" collapsed="false">
      <c r="A175" s="68" t="s">
        <v>44</v>
      </c>
      <c r="B175" s="190" t="n">
        <v>4.9</v>
      </c>
      <c r="C175" s="190" t="n">
        <v>5.22</v>
      </c>
      <c r="D175" s="190" t="n">
        <v>3.86</v>
      </c>
      <c r="E175" s="190" t="s">
        <v>72</v>
      </c>
      <c r="F175" s="190" t="n">
        <v>5.04</v>
      </c>
      <c r="G175" s="190" t="n">
        <v>4.04</v>
      </c>
    </row>
    <row r="176" s="96" customFormat="true" ht="9" hidden="false" customHeight="true" outlineLevel="0" collapsed="false">
      <c r="A176" s="118" t="s">
        <v>45</v>
      </c>
      <c r="B176" s="191" t="n">
        <v>860.3</v>
      </c>
      <c r="C176" s="191" t="n">
        <v>868.84</v>
      </c>
      <c r="D176" s="191" t="n">
        <v>857.73</v>
      </c>
      <c r="E176" s="191" t="n">
        <v>1091.64</v>
      </c>
      <c r="F176" s="191" t="n">
        <v>782.29</v>
      </c>
      <c r="G176" s="191" t="n">
        <v>717.35</v>
      </c>
    </row>
    <row r="177" customFormat="false" ht="9" hidden="false" customHeight="true" outlineLevel="0" collapsed="false">
      <c r="A177" s="68" t="s">
        <v>46</v>
      </c>
      <c r="B177" s="190" t="n">
        <v>45.44</v>
      </c>
      <c r="C177" s="190" t="n">
        <v>66.72</v>
      </c>
      <c r="D177" s="190" t="n">
        <v>46.25</v>
      </c>
      <c r="E177" s="190" t="n">
        <v>96.76</v>
      </c>
      <c r="F177" s="190" t="n">
        <v>78.75</v>
      </c>
      <c r="G177" s="190" t="n">
        <v>127.15</v>
      </c>
    </row>
    <row r="178" customFormat="false" ht="9" hidden="false" customHeight="true" outlineLevel="0" collapsed="false">
      <c r="A178" s="68" t="s">
        <v>47</v>
      </c>
      <c r="B178" s="190" t="n">
        <v>646.92</v>
      </c>
      <c r="C178" s="190" t="n">
        <v>629.64</v>
      </c>
      <c r="D178" s="190" t="n">
        <v>657.16</v>
      </c>
      <c r="E178" s="190" t="n">
        <v>687.22</v>
      </c>
      <c r="F178" s="190" t="n">
        <v>526.44</v>
      </c>
      <c r="G178" s="190" t="n">
        <v>460.84</v>
      </c>
    </row>
    <row r="179" customFormat="false" ht="9" hidden="false" customHeight="true" outlineLevel="0" collapsed="false">
      <c r="A179" s="68" t="s">
        <v>48</v>
      </c>
      <c r="B179" s="190" t="n">
        <v>56.62</v>
      </c>
      <c r="C179" s="190" t="n">
        <v>52.27</v>
      </c>
      <c r="D179" s="190" t="n">
        <v>47.23</v>
      </c>
      <c r="E179" s="190" t="n">
        <v>47.46</v>
      </c>
      <c r="F179" s="190" t="n">
        <v>44.83</v>
      </c>
      <c r="G179" s="190" t="n">
        <v>50.29</v>
      </c>
    </row>
    <row r="180" customFormat="false" ht="9" hidden="false" customHeight="true" outlineLevel="0" collapsed="false">
      <c r="A180" s="68" t="s">
        <v>49</v>
      </c>
      <c r="B180" s="190" t="n">
        <v>20.31</v>
      </c>
      <c r="C180" s="190" t="n">
        <v>28.13</v>
      </c>
      <c r="D180" s="190" t="n">
        <v>26.49</v>
      </c>
      <c r="E180" s="190" t="n">
        <v>73.37</v>
      </c>
      <c r="F180" s="190" t="n">
        <v>19.08</v>
      </c>
      <c r="G180" s="190" t="n">
        <v>13.76</v>
      </c>
    </row>
    <row r="181" customFormat="false" ht="9" hidden="false" customHeight="true" outlineLevel="0" collapsed="false">
      <c r="A181" s="68" t="s">
        <v>50</v>
      </c>
      <c r="B181" s="190" t="n">
        <v>69.34</v>
      </c>
      <c r="C181" s="190" t="n">
        <v>72.45</v>
      </c>
      <c r="D181" s="190" t="n">
        <v>66.03</v>
      </c>
      <c r="E181" s="190" t="s">
        <v>72</v>
      </c>
      <c r="F181" s="190" t="n">
        <v>99.82</v>
      </c>
      <c r="G181" s="190" t="s">
        <v>72</v>
      </c>
    </row>
    <row r="182" s="96" customFormat="true" ht="9" hidden="false" customHeight="true" outlineLevel="0" collapsed="false">
      <c r="A182" s="94" t="s">
        <v>51</v>
      </c>
      <c r="B182" s="191" t="n">
        <v>150.53</v>
      </c>
      <c r="C182" s="191" t="n">
        <v>173.03</v>
      </c>
      <c r="D182" s="191" t="n">
        <v>186.02</v>
      </c>
      <c r="E182" s="191" t="n">
        <v>224.99</v>
      </c>
      <c r="F182" s="191" t="n">
        <v>166.78</v>
      </c>
      <c r="G182" s="191" t="n">
        <v>169.05</v>
      </c>
    </row>
    <row r="183" customFormat="false" ht="9" hidden="false" customHeight="true" outlineLevel="0" collapsed="false">
      <c r="A183" s="68" t="s">
        <v>52</v>
      </c>
      <c r="B183" s="190" t="n">
        <v>37.81</v>
      </c>
      <c r="C183" s="190" t="n">
        <v>50.56</v>
      </c>
      <c r="D183" s="190" t="n">
        <v>56.88</v>
      </c>
      <c r="E183" s="190" t="n">
        <v>81.26</v>
      </c>
      <c r="F183" s="190" t="n">
        <v>45.73</v>
      </c>
      <c r="G183" s="190" t="n">
        <v>46.23</v>
      </c>
    </row>
    <row r="184" customFormat="false" ht="9" hidden="false" customHeight="true" outlineLevel="0" collapsed="false">
      <c r="A184" s="68" t="s">
        <v>53</v>
      </c>
      <c r="B184" s="190" t="n">
        <v>74.2</v>
      </c>
      <c r="C184" s="190" t="n">
        <v>84.12</v>
      </c>
      <c r="D184" s="190" t="n">
        <v>95.22</v>
      </c>
      <c r="E184" s="190" t="n">
        <v>102.18</v>
      </c>
      <c r="F184" s="190" t="n">
        <v>88.97</v>
      </c>
      <c r="G184" s="190" t="n">
        <v>87.57</v>
      </c>
    </row>
    <row r="185" customFormat="false" ht="9" hidden="false" customHeight="true" outlineLevel="0" collapsed="false">
      <c r="A185" s="68" t="s">
        <v>54</v>
      </c>
      <c r="B185" s="190" t="n">
        <v>27.07</v>
      </c>
      <c r="C185" s="190" t="n">
        <v>23.42</v>
      </c>
      <c r="D185" s="190" t="n">
        <v>17.98</v>
      </c>
      <c r="E185" s="190" t="n">
        <v>20.36</v>
      </c>
      <c r="F185" s="190" t="n">
        <v>17.01</v>
      </c>
      <c r="G185" s="190" t="n">
        <v>21.62</v>
      </c>
    </row>
    <row r="186" s="96" customFormat="true" ht="9" hidden="false" customHeight="true" outlineLevel="0" collapsed="false">
      <c r="A186" s="94" t="s">
        <v>55</v>
      </c>
      <c r="B186" s="191" t="n">
        <v>147.1</v>
      </c>
      <c r="C186" s="191" t="n">
        <v>222.99</v>
      </c>
      <c r="D186" s="191" t="n">
        <v>183.29</v>
      </c>
      <c r="E186" s="191" t="n">
        <v>159.64</v>
      </c>
      <c r="F186" s="191" t="n">
        <v>201.09</v>
      </c>
      <c r="G186" s="191" t="n">
        <v>182.51</v>
      </c>
    </row>
    <row r="187" customFormat="false" ht="9" hidden="false" customHeight="true" outlineLevel="0" collapsed="false">
      <c r="A187" s="68" t="s">
        <v>56</v>
      </c>
      <c r="B187" s="190" t="n">
        <v>7.51</v>
      </c>
      <c r="C187" s="190" t="n">
        <v>12.63</v>
      </c>
      <c r="D187" s="190" t="n">
        <v>15.78</v>
      </c>
      <c r="E187" s="190" t="s">
        <v>72</v>
      </c>
      <c r="F187" s="190" t="n">
        <v>8.77</v>
      </c>
      <c r="G187" s="190" t="s">
        <v>72</v>
      </c>
    </row>
    <row r="188" customFormat="false" ht="9" hidden="false" customHeight="true" outlineLevel="0" collapsed="false">
      <c r="A188" s="68" t="s">
        <v>57</v>
      </c>
      <c r="B188" s="190" t="n">
        <v>45.89</v>
      </c>
      <c r="C188" s="190" t="n">
        <v>76.37</v>
      </c>
      <c r="D188" s="190" t="n">
        <v>45.66</v>
      </c>
      <c r="E188" s="190" t="s">
        <v>72</v>
      </c>
      <c r="F188" s="190" t="s">
        <v>72</v>
      </c>
      <c r="G188" s="190" t="n">
        <v>51.43</v>
      </c>
    </row>
    <row r="189" customFormat="false" ht="9" hidden="false" customHeight="true" outlineLevel="0" collapsed="false">
      <c r="A189" s="68" t="s">
        <v>58</v>
      </c>
      <c r="B189" s="190" t="s">
        <v>72</v>
      </c>
      <c r="C189" s="190" t="n">
        <v>6.74</v>
      </c>
      <c r="D189" s="190" t="n">
        <v>8.76</v>
      </c>
      <c r="E189" s="190" t="s">
        <v>72</v>
      </c>
      <c r="F189" s="190" t="s">
        <v>72</v>
      </c>
      <c r="G189" s="190" t="s">
        <v>72</v>
      </c>
    </row>
    <row r="190" customFormat="false" ht="9" hidden="false" customHeight="true" outlineLevel="0" collapsed="false">
      <c r="A190" s="68" t="s">
        <v>59</v>
      </c>
      <c r="B190" s="190" t="n">
        <v>5.43</v>
      </c>
      <c r="C190" s="190" t="n">
        <v>13.77</v>
      </c>
      <c r="D190" s="190" t="n">
        <v>8.98</v>
      </c>
      <c r="E190" s="190" t="s">
        <v>72</v>
      </c>
      <c r="F190" s="190" t="n">
        <v>14.07</v>
      </c>
      <c r="G190" s="190" t="s">
        <v>72</v>
      </c>
    </row>
    <row r="191" customFormat="false" ht="9" hidden="false" customHeight="true" outlineLevel="0" collapsed="false">
      <c r="A191" s="68" t="s">
        <v>60</v>
      </c>
      <c r="B191" s="190" t="n">
        <v>20.63</v>
      </c>
      <c r="C191" s="190" t="n">
        <v>22.73</v>
      </c>
      <c r="D191" s="190" t="n">
        <v>21.38</v>
      </c>
      <c r="E191" s="190" t="n">
        <v>27.82</v>
      </c>
      <c r="F191" s="190" t="n">
        <v>22.62</v>
      </c>
      <c r="G191" s="190" t="n">
        <v>20.74</v>
      </c>
    </row>
    <row r="192" customFormat="false" ht="9" hidden="false" customHeight="true" outlineLevel="0" collapsed="false">
      <c r="A192" s="68" t="s">
        <v>61</v>
      </c>
      <c r="B192" s="190" t="n">
        <v>1.56</v>
      </c>
      <c r="C192" s="190" t="n">
        <v>5.45</v>
      </c>
      <c r="D192" s="190" t="n">
        <v>3.55</v>
      </c>
      <c r="E192" s="190" t="s">
        <v>72</v>
      </c>
      <c r="F192" s="190" t="n">
        <v>5.86</v>
      </c>
      <c r="G192" s="190" t="n">
        <v>2.72</v>
      </c>
    </row>
    <row r="193" customFormat="false" ht="18.75" hidden="false" customHeight="true" outlineLevel="0" collapsed="false">
      <c r="A193" s="306" t="s">
        <v>202</v>
      </c>
      <c r="B193" s="303" t="n">
        <v>6.5</v>
      </c>
      <c r="C193" s="303" t="n">
        <v>8.72</v>
      </c>
      <c r="D193" s="303" t="n">
        <v>10.03</v>
      </c>
      <c r="E193" s="303" t="n">
        <v>10.81</v>
      </c>
      <c r="F193" s="303" t="n">
        <v>8.39</v>
      </c>
      <c r="G193" s="303" t="n">
        <v>8.26</v>
      </c>
    </row>
    <row r="194" customFormat="false" ht="9" hidden="false" customHeight="true" outlineLevel="0" collapsed="false">
      <c r="A194" s="68" t="s">
        <v>63</v>
      </c>
      <c r="B194" s="190" t="n">
        <v>9.5</v>
      </c>
      <c r="C194" s="190" t="n">
        <v>11.16</v>
      </c>
      <c r="D194" s="190" t="n">
        <v>9.11</v>
      </c>
      <c r="E194" s="190" t="n">
        <v>14.54</v>
      </c>
      <c r="F194" s="190" t="n">
        <v>10.87</v>
      </c>
      <c r="G194" s="190" t="n">
        <v>5.61</v>
      </c>
    </row>
    <row r="195" customFormat="false" ht="9" hidden="false" customHeight="true" outlineLevel="0" collapsed="false">
      <c r="A195" s="68" t="s">
        <v>64</v>
      </c>
      <c r="B195" s="190" t="n">
        <v>21.44</v>
      </c>
      <c r="C195" s="190" t="n">
        <v>34.42</v>
      </c>
      <c r="D195" s="190" t="n">
        <v>28.76</v>
      </c>
      <c r="E195" s="190" t="n">
        <v>53.51</v>
      </c>
      <c r="F195" s="190" t="n">
        <v>31.66</v>
      </c>
      <c r="G195" s="190" t="n">
        <v>46.75</v>
      </c>
    </row>
    <row r="196" customFormat="false" ht="9" hidden="false" customHeight="true" outlineLevel="0" collapsed="false">
      <c r="A196" s="93" t="s">
        <v>65</v>
      </c>
      <c r="B196" s="190" t="n">
        <v>8.8</v>
      </c>
      <c r="C196" s="190" t="n">
        <v>10.38</v>
      </c>
      <c r="D196" s="190" t="n">
        <v>8.25</v>
      </c>
      <c r="E196" s="190" t="s">
        <v>72</v>
      </c>
      <c r="F196" s="190" t="s">
        <v>72</v>
      </c>
      <c r="G196" s="190" t="s">
        <v>72</v>
      </c>
    </row>
    <row r="197" customFormat="false" ht="4.5" hidden="false" customHeight="true" outlineLevel="0" collapsed="false">
      <c r="A197" s="131"/>
      <c r="B197" s="204"/>
      <c r="C197" s="204"/>
      <c r="D197" s="204"/>
      <c r="E197" s="204"/>
      <c r="F197" s="204"/>
      <c r="G197" s="204"/>
    </row>
    <row r="198" customFormat="false" ht="4.5" hidden="false" customHeight="true" outlineLevel="0" collapsed="false">
      <c r="A198" s="93"/>
      <c r="B198" s="100"/>
      <c r="C198" s="100"/>
      <c r="D198" s="100"/>
      <c r="E198" s="100"/>
      <c r="F198" s="100"/>
      <c r="G198" s="100"/>
    </row>
    <row r="199" customFormat="false" ht="9" hidden="false" customHeight="true" outlineLevel="0" collapsed="false">
      <c r="A199" s="68" t="str">
        <f aca="false">A67</f>
        <v>(a) p.r.= persona di riferimento.</v>
      </c>
      <c r="B199" s="304"/>
      <c r="C199" s="304"/>
      <c r="D199" s="304"/>
      <c r="E199" s="304"/>
      <c r="F199" s="304"/>
      <c r="G199" s="304"/>
    </row>
    <row r="200" customFormat="false" ht="9" hidden="false" customHeight="true" outlineLevel="0" collapsed="false">
      <c r="B200" s="304"/>
      <c r="C200" s="304"/>
      <c r="D200" s="304"/>
      <c r="E200" s="304"/>
      <c r="F200" s="304"/>
      <c r="G200" s="304"/>
    </row>
    <row r="201" customFormat="false" ht="9" hidden="false" customHeight="true" outlineLevel="0" collapsed="false">
      <c r="B201" s="304"/>
      <c r="C201" s="304"/>
      <c r="D201" s="304"/>
      <c r="E201" s="304"/>
      <c r="F201" s="304"/>
      <c r="G201" s="304"/>
    </row>
    <row r="202" customFormat="false" ht="12" hidden="false" customHeight="true" outlineLevel="0" collapsed="false">
      <c r="A202" s="281" t="s">
        <v>193</v>
      </c>
      <c r="B202" s="281"/>
      <c r="C202" s="281"/>
      <c r="D202" s="281"/>
      <c r="E202" s="281"/>
      <c r="F202" s="281"/>
      <c r="G202" s="281"/>
    </row>
    <row r="203" customFormat="false" ht="12" hidden="false" customHeight="true" outlineLevel="0" collapsed="false">
      <c r="A203" s="160" t="s">
        <v>194</v>
      </c>
    </row>
    <row r="204" s="73" customFormat="true" ht="9" hidden="false" customHeight="true" outlineLevel="0" collapsed="false">
      <c r="A204" s="299"/>
      <c r="B204" s="299"/>
      <c r="C204" s="299"/>
      <c r="D204" s="299"/>
      <c r="E204" s="299"/>
      <c r="F204" s="299"/>
      <c r="G204" s="299"/>
    </row>
    <row r="205" customFormat="false" ht="12.75" hidden="false" customHeight="true" outlineLevel="0" collapsed="false">
      <c r="A205" s="10" t="s">
        <v>2</v>
      </c>
      <c r="B205" s="135" t="s">
        <v>186</v>
      </c>
      <c r="C205" s="135"/>
      <c r="D205" s="135"/>
      <c r="E205" s="135"/>
      <c r="F205" s="135"/>
      <c r="G205" s="135"/>
    </row>
    <row r="206" customFormat="false" ht="45.75" hidden="false" customHeight="true" outlineLevel="0" collapsed="false">
      <c r="A206" s="10"/>
      <c r="B206" s="137" t="str">
        <f aca="false">B137</f>
        <v>Coppia senza figli con p.r. (a) con 65 anni o più</v>
      </c>
      <c r="C206" s="137" t="str">
        <f aca="false">C137</f>
        <v>Coppia                   con 1 figlio</v>
      </c>
      <c r="D206" s="137" t="str">
        <f aca="false">D137</f>
        <v>Coppia             con 2 figli</v>
      </c>
      <c r="E206" s="137" t="str">
        <f aca="false">E137</f>
        <v>Coppia con        3 e più figli</v>
      </c>
      <c r="F206" s="137" t="str">
        <f aca="false">F137</f>
        <v>Mono-
genitore </v>
      </c>
      <c r="G206" s="137" t="str">
        <f aca="false">G137</f>
        <v>Altro</v>
      </c>
    </row>
    <row r="207" customFormat="false" ht="6" hidden="false" customHeight="true" outlineLevel="0" collapsed="false">
      <c r="A207" s="79"/>
      <c r="B207" s="225"/>
      <c r="C207" s="225"/>
      <c r="D207" s="225"/>
      <c r="E207" s="225"/>
      <c r="F207" s="225"/>
      <c r="G207" s="225"/>
    </row>
    <row r="208" customFormat="false" ht="11.25" hidden="false" customHeight="true" outlineLevel="0" collapsed="false">
      <c r="A208" s="140" t="s">
        <v>115</v>
      </c>
      <c r="B208" s="140"/>
      <c r="C208" s="140"/>
      <c r="D208" s="140"/>
      <c r="E208" s="140"/>
      <c r="F208" s="140"/>
      <c r="G208" s="140"/>
    </row>
    <row r="209" s="78" customFormat="true" ht="5.25" hidden="false" customHeight="true" outlineLevel="0" collapsed="false">
      <c r="A209" s="79"/>
      <c r="B209" s="141"/>
      <c r="C209" s="17"/>
      <c r="D209" s="17"/>
      <c r="E209" s="17"/>
      <c r="F209" s="17"/>
      <c r="G209" s="17"/>
    </row>
    <row r="210" s="96" customFormat="true" ht="12" hidden="false" customHeight="true" outlineLevel="0" collapsed="false">
      <c r="A210" s="94" t="s">
        <v>67</v>
      </c>
      <c r="B210" s="200" t="n">
        <v>120.33</v>
      </c>
      <c r="C210" s="200" t="n">
        <v>124.93</v>
      </c>
      <c r="D210" s="200" t="n">
        <v>116.85</v>
      </c>
      <c r="E210" s="200" t="n">
        <v>214.38</v>
      </c>
      <c r="F210" s="200" t="n">
        <v>93.49</v>
      </c>
      <c r="G210" s="200" t="n">
        <v>125.47</v>
      </c>
    </row>
    <row r="211" customFormat="false" ht="9.75" hidden="false" customHeight="true" outlineLevel="0" collapsed="false">
      <c r="A211" s="68" t="s">
        <v>68</v>
      </c>
      <c r="B211" s="219" t="n">
        <v>63.57</v>
      </c>
      <c r="C211" s="219" t="n">
        <v>53.18</v>
      </c>
      <c r="D211" s="219" t="n">
        <v>50.67</v>
      </c>
      <c r="E211" s="219" t="n">
        <v>58.29</v>
      </c>
      <c r="F211" s="219" t="n">
        <v>49.17</v>
      </c>
      <c r="G211" s="219" t="n">
        <v>56.24</v>
      </c>
    </row>
    <row r="212" customFormat="false" ht="9.75" hidden="false" customHeight="true" outlineLevel="0" collapsed="false">
      <c r="A212" s="93" t="s">
        <v>69</v>
      </c>
      <c r="B212" s="219" t="n">
        <v>36.27</v>
      </c>
      <c r="C212" s="219" t="n">
        <v>47.04</v>
      </c>
      <c r="D212" s="219" t="n">
        <v>46.34</v>
      </c>
      <c r="E212" s="219" t="n">
        <v>70.15</v>
      </c>
      <c r="F212" s="219" t="n">
        <v>25.76</v>
      </c>
      <c r="G212" s="219" t="n">
        <v>33.78</v>
      </c>
    </row>
    <row r="213" s="96" customFormat="true" ht="9.75" hidden="false" customHeight="true" outlineLevel="0" collapsed="false">
      <c r="A213" s="94" t="s">
        <v>70</v>
      </c>
      <c r="B213" s="200" t="n">
        <v>235.63</v>
      </c>
      <c r="C213" s="200" t="n">
        <v>512.74</v>
      </c>
      <c r="D213" s="200" t="n">
        <v>670.62</v>
      </c>
      <c r="E213" s="200" t="n">
        <v>747.5</v>
      </c>
      <c r="F213" s="200" t="n">
        <v>371.22</v>
      </c>
      <c r="G213" s="200" t="n">
        <v>512.72</v>
      </c>
    </row>
    <row r="214" customFormat="false" ht="9.75" hidden="false" customHeight="true" outlineLevel="0" collapsed="false">
      <c r="A214" s="68" t="s">
        <v>71</v>
      </c>
      <c r="B214" s="219" t="s">
        <v>72</v>
      </c>
      <c r="C214" s="219" t="n">
        <v>80.64</v>
      </c>
      <c r="D214" s="219" t="n">
        <v>210.02</v>
      </c>
      <c r="E214" s="219" t="s">
        <v>72</v>
      </c>
      <c r="F214" s="219" t="s">
        <v>72</v>
      </c>
      <c r="G214" s="219" t="s">
        <v>72</v>
      </c>
    </row>
    <row r="215" customFormat="false" ht="9.75" hidden="false" customHeight="true" outlineLevel="0" collapsed="false">
      <c r="A215" s="1" t="s">
        <v>73</v>
      </c>
      <c r="B215" s="219" t="s">
        <v>72</v>
      </c>
      <c r="C215" s="219" t="s">
        <v>72</v>
      </c>
      <c r="D215" s="219" t="s">
        <v>72</v>
      </c>
      <c r="E215" s="219" t="s">
        <v>72</v>
      </c>
      <c r="F215" s="219" t="s">
        <v>72</v>
      </c>
      <c r="G215" s="219" t="s">
        <v>72</v>
      </c>
    </row>
    <row r="216" customFormat="false" ht="9.75" hidden="false" customHeight="true" outlineLevel="0" collapsed="false">
      <c r="A216" s="68" t="s">
        <v>74</v>
      </c>
      <c r="B216" s="219" t="n">
        <v>46.51</v>
      </c>
      <c r="C216" s="219" t="n">
        <v>92.24</v>
      </c>
      <c r="D216" s="219" t="n">
        <v>99.04</v>
      </c>
      <c r="E216" s="219" t="n">
        <v>99.82</v>
      </c>
      <c r="F216" s="219" t="n">
        <v>64.36</v>
      </c>
      <c r="G216" s="219" t="n">
        <v>71.38</v>
      </c>
    </row>
    <row r="217" customFormat="false" ht="9.75" hidden="false" customHeight="true" outlineLevel="0" collapsed="false">
      <c r="A217" s="68" t="s">
        <v>75</v>
      </c>
      <c r="B217" s="219" t="n">
        <v>23.59</v>
      </c>
      <c r="C217" s="219" t="n">
        <v>29.08</v>
      </c>
      <c r="D217" s="219" t="n">
        <v>39.63</v>
      </c>
      <c r="E217" s="219" t="n">
        <v>29.56</v>
      </c>
      <c r="F217" s="219" t="n">
        <v>18.83</v>
      </c>
      <c r="G217" s="219" t="n">
        <v>27.83</v>
      </c>
    </row>
    <row r="218" customFormat="false" ht="9.75" hidden="false" customHeight="true" outlineLevel="0" collapsed="false">
      <c r="A218" s="68" t="s">
        <v>76</v>
      </c>
      <c r="B218" s="219" t="n">
        <v>93.5</v>
      </c>
      <c r="C218" s="219" t="n">
        <v>170.51</v>
      </c>
      <c r="D218" s="219" t="n">
        <v>187.83</v>
      </c>
      <c r="E218" s="219" t="n">
        <v>217.41</v>
      </c>
      <c r="F218" s="219" t="n">
        <v>133.33</v>
      </c>
      <c r="G218" s="219" t="n">
        <v>124.75</v>
      </c>
    </row>
    <row r="219" customFormat="false" ht="9.75" hidden="false" customHeight="true" outlineLevel="0" collapsed="false">
      <c r="A219" s="68" t="s">
        <v>77</v>
      </c>
      <c r="B219" s="219" t="n">
        <v>28.21</v>
      </c>
      <c r="C219" s="219" t="n">
        <v>68.02</v>
      </c>
      <c r="D219" s="219" t="n">
        <v>62.62</v>
      </c>
      <c r="E219" s="219" t="n">
        <v>83.02</v>
      </c>
      <c r="F219" s="219" t="n">
        <v>43.95</v>
      </c>
      <c r="G219" s="219" t="n">
        <v>41.36</v>
      </c>
    </row>
    <row r="220" customFormat="false" ht="9.75" hidden="false" customHeight="true" outlineLevel="0" collapsed="false">
      <c r="A220" s="68" t="s">
        <v>78</v>
      </c>
      <c r="B220" s="219" t="n">
        <v>3.28</v>
      </c>
      <c r="C220" s="219" t="n">
        <v>9.75</v>
      </c>
      <c r="D220" s="219" t="n">
        <v>12.7</v>
      </c>
      <c r="E220" s="219" t="n">
        <v>22.82</v>
      </c>
      <c r="F220" s="219" t="n">
        <v>9.53</v>
      </c>
      <c r="G220" s="219" t="n">
        <v>9.86</v>
      </c>
    </row>
    <row r="221" customFormat="false" ht="9.75" hidden="false" customHeight="true" outlineLevel="0" collapsed="false">
      <c r="A221" s="68" t="s">
        <v>79</v>
      </c>
      <c r="B221" s="219" t="n">
        <v>8.93</v>
      </c>
      <c r="C221" s="219" t="n">
        <v>31.11</v>
      </c>
      <c r="D221" s="219" t="n">
        <v>37.13</v>
      </c>
      <c r="E221" s="219" t="n">
        <v>40.76</v>
      </c>
      <c r="F221" s="219" t="n">
        <v>30.88</v>
      </c>
      <c r="G221" s="219" t="n">
        <v>27.08</v>
      </c>
    </row>
    <row r="222" s="96" customFormat="true" ht="9.75" hidden="false" customHeight="true" outlineLevel="0" collapsed="false">
      <c r="A222" s="94" t="s">
        <v>80</v>
      </c>
      <c r="B222" s="200" t="n">
        <v>40.61</v>
      </c>
      <c r="C222" s="200" t="n">
        <v>65.37</v>
      </c>
      <c r="D222" s="200" t="n">
        <v>69.08</v>
      </c>
      <c r="E222" s="200" t="n">
        <v>90.01</v>
      </c>
      <c r="F222" s="200" t="n">
        <v>55</v>
      </c>
      <c r="G222" s="200" t="n">
        <v>60.62</v>
      </c>
    </row>
    <row r="223" customFormat="false" ht="9.75" hidden="false" customHeight="true" outlineLevel="0" collapsed="false">
      <c r="A223" s="68" t="s">
        <v>81</v>
      </c>
      <c r="B223" s="219" t="n">
        <v>33.44</v>
      </c>
      <c r="C223" s="219" t="n">
        <v>49.74</v>
      </c>
      <c r="D223" s="219" t="n">
        <v>51.66</v>
      </c>
      <c r="E223" s="219" t="n">
        <v>64.58</v>
      </c>
      <c r="F223" s="219" t="n">
        <v>41.27</v>
      </c>
      <c r="G223" s="219" t="n">
        <v>43.46</v>
      </c>
    </row>
    <row r="224" customFormat="false" ht="9.75" hidden="false" customHeight="true" outlineLevel="0" collapsed="false">
      <c r="A224" s="68" t="s">
        <v>82</v>
      </c>
      <c r="B224" s="219" t="n">
        <v>0.9</v>
      </c>
      <c r="C224" s="219" t="n">
        <v>3.79</v>
      </c>
      <c r="D224" s="219" t="n">
        <v>4.46</v>
      </c>
      <c r="E224" s="219" t="s">
        <v>72</v>
      </c>
      <c r="F224" s="219" t="n">
        <v>2.6</v>
      </c>
      <c r="G224" s="219" t="s">
        <v>72</v>
      </c>
    </row>
    <row r="225" s="96" customFormat="true" ht="9.75" hidden="false" customHeight="true" outlineLevel="0" collapsed="false">
      <c r="A225" s="94" t="s">
        <v>83</v>
      </c>
      <c r="B225" s="200" t="s">
        <v>72</v>
      </c>
      <c r="C225" s="200" t="n">
        <v>47.45</v>
      </c>
      <c r="D225" s="200" t="n">
        <v>55.48</v>
      </c>
      <c r="E225" s="200" t="n">
        <v>116.96</v>
      </c>
      <c r="F225" s="200" t="n">
        <v>57.75</v>
      </c>
      <c r="G225" s="200" t="n">
        <v>21.04</v>
      </c>
    </row>
    <row r="226" customFormat="false" ht="9.75" hidden="false" customHeight="true" outlineLevel="0" collapsed="false">
      <c r="A226" s="68" t="s">
        <v>84</v>
      </c>
      <c r="B226" s="219" t="s">
        <v>72</v>
      </c>
      <c r="C226" s="219" t="n">
        <v>4.52</v>
      </c>
      <c r="D226" s="219" t="n">
        <v>10.8</v>
      </c>
      <c r="E226" s="219" t="s">
        <v>72</v>
      </c>
      <c r="F226" s="219" t="n">
        <v>7.74</v>
      </c>
      <c r="G226" s="219" t="s">
        <v>72</v>
      </c>
    </row>
    <row r="227" customFormat="false" ht="9.75" hidden="false" customHeight="true" outlineLevel="0" collapsed="false">
      <c r="A227" s="68" t="s">
        <v>85</v>
      </c>
      <c r="B227" s="219" t="s">
        <v>72</v>
      </c>
      <c r="C227" s="219" t="n">
        <v>38</v>
      </c>
      <c r="D227" s="219" t="n">
        <v>38.72</v>
      </c>
      <c r="E227" s="219" t="n">
        <v>79.41</v>
      </c>
      <c r="F227" s="219" t="n">
        <v>45.78</v>
      </c>
      <c r="G227" s="219" t="s">
        <v>72</v>
      </c>
    </row>
    <row r="228" s="96" customFormat="true" ht="9.75" hidden="false" customHeight="true" outlineLevel="0" collapsed="false">
      <c r="A228" s="94" t="s">
        <v>86</v>
      </c>
      <c r="B228" s="200" t="n">
        <v>93.81</v>
      </c>
      <c r="C228" s="200" t="n">
        <v>161.91</v>
      </c>
      <c r="D228" s="200" t="n">
        <v>178.17</v>
      </c>
      <c r="E228" s="200" t="n">
        <v>211.68</v>
      </c>
      <c r="F228" s="200" t="n">
        <v>145.26</v>
      </c>
      <c r="G228" s="200" t="n">
        <v>119.14</v>
      </c>
    </row>
    <row r="229" customFormat="false" ht="9.75" hidden="false" customHeight="true" outlineLevel="0" collapsed="false">
      <c r="A229" s="68" t="s">
        <v>87</v>
      </c>
      <c r="B229" s="219" t="n">
        <v>4.62</v>
      </c>
      <c r="C229" s="219" t="n">
        <v>15.1</v>
      </c>
      <c r="D229" s="219" t="n">
        <v>18.82</v>
      </c>
      <c r="E229" s="219" t="n">
        <v>23.75</v>
      </c>
      <c r="F229" s="219" t="n">
        <v>10.93</v>
      </c>
      <c r="G229" s="219" t="n">
        <v>13.91</v>
      </c>
    </row>
    <row r="230" customFormat="false" ht="9.75" hidden="false" customHeight="true" outlineLevel="0" collapsed="false">
      <c r="A230" s="68" t="s">
        <v>88</v>
      </c>
      <c r="B230" s="219" t="s">
        <v>72</v>
      </c>
      <c r="C230" s="219" t="n">
        <v>6.43</v>
      </c>
      <c r="D230" s="219" t="n">
        <v>10.63</v>
      </c>
      <c r="E230" s="219" t="s">
        <v>72</v>
      </c>
      <c r="F230" s="219" t="s">
        <v>72</v>
      </c>
      <c r="G230" s="219" t="s">
        <v>72</v>
      </c>
    </row>
    <row r="231" customFormat="false" ht="9.75" hidden="false" customHeight="true" outlineLevel="0" collapsed="false">
      <c r="A231" s="68" t="s">
        <v>89</v>
      </c>
      <c r="B231" s="219" t="s">
        <v>72</v>
      </c>
      <c r="C231" s="219" t="n">
        <v>5.15</v>
      </c>
      <c r="D231" s="219" t="n">
        <v>8.49</v>
      </c>
      <c r="E231" s="219" t="s">
        <v>72</v>
      </c>
      <c r="F231" s="219" t="n">
        <v>4.03</v>
      </c>
      <c r="G231" s="219" t="s">
        <v>72</v>
      </c>
    </row>
    <row r="232" customFormat="false" ht="9.75" hidden="false" customHeight="true" outlineLevel="0" collapsed="false">
      <c r="A232" s="68" t="s">
        <v>90</v>
      </c>
      <c r="B232" s="219" t="n">
        <v>4.54</v>
      </c>
      <c r="C232" s="219" t="n">
        <v>6.36</v>
      </c>
      <c r="D232" s="219" t="n">
        <v>6.42</v>
      </c>
      <c r="E232" s="219" t="n">
        <v>7.91</v>
      </c>
      <c r="F232" s="219" t="n">
        <v>6.39</v>
      </c>
      <c r="G232" s="219" t="s">
        <v>72</v>
      </c>
    </row>
    <row r="233" customFormat="false" ht="9.75" hidden="false" customHeight="true" outlineLevel="0" collapsed="false">
      <c r="A233" s="68" t="s">
        <v>114</v>
      </c>
      <c r="B233" s="219" t="n">
        <v>13.39</v>
      </c>
      <c r="C233" s="219" t="n">
        <v>13.97</v>
      </c>
      <c r="D233" s="219" t="n">
        <v>12.67</v>
      </c>
      <c r="E233" s="219" t="n">
        <v>16.1</v>
      </c>
      <c r="F233" s="219" t="n">
        <v>10.12</v>
      </c>
      <c r="G233" s="219" t="n">
        <v>10.65</v>
      </c>
    </row>
    <row r="234" customFormat="false" ht="9.75" hidden="false" customHeight="true" outlineLevel="0" collapsed="false">
      <c r="A234" s="68" t="s">
        <v>92</v>
      </c>
      <c r="B234" s="219" t="s">
        <v>72</v>
      </c>
      <c r="C234" s="219" t="n">
        <v>3.67</v>
      </c>
      <c r="D234" s="219" t="n">
        <v>3.41</v>
      </c>
      <c r="E234" s="219" t="s">
        <v>72</v>
      </c>
      <c r="F234" s="219" t="n">
        <v>1.98</v>
      </c>
      <c r="G234" s="219" t="s">
        <v>72</v>
      </c>
    </row>
    <row r="235" customFormat="false" ht="9.75" hidden="false" customHeight="true" outlineLevel="0" collapsed="false">
      <c r="A235" s="68" t="s">
        <v>93</v>
      </c>
      <c r="B235" s="219" t="n">
        <v>0.64</v>
      </c>
      <c r="C235" s="219" t="n">
        <v>4.68</v>
      </c>
      <c r="D235" s="219" t="n">
        <v>7.96</v>
      </c>
      <c r="E235" s="219" t="n">
        <v>19.18</v>
      </c>
      <c r="F235" s="219" t="n">
        <v>4.46</v>
      </c>
      <c r="G235" s="219" t="n">
        <v>3.38</v>
      </c>
    </row>
    <row r="236" customFormat="false" ht="9.75" hidden="false" customHeight="true" outlineLevel="0" collapsed="false">
      <c r="A236" s="68" t="s">
        <v>94</v>
      </c>
      <c r="B236" s="219" t="n">
        <v>10.08</v>
      </c>
      <c r="C236" s="219" t="n">
        <v>13.6</v>
      </c>
      <c r="D236" s="219" t="n">
        <v>14.51</v>
      </c>
      <c r="E236" s="219" t="n">
        <v>13.76</v>
      </c>
      <c r="F236" s="219" t="n">
        <v>13.14</v>
      </c>
      <c r="G236" s="219" t="n">
        <v>12.69</v>
      </c>
    </row>
    <row r="237" customFormat="false" ht="9.75" hidden="false" customHeight="true" outlineLevel="0" collapsed="false">
      <c r="A237" s="68" t="s">
        <v>95</v>
      </c>
      <c r="B237" s="219" t="n">
        <v>4.52</v>
      </c>
      <c r="C237" s="219" t="n">
        <v>6.93</v>
      </c>
      <c r="D237" s="219" t="n">
        <v>5.11</v>
      </c>
      <c r="E237" s="219" t="n">
        <v>5.63</v>
      </c>
      <c r="F237" s="219" t="n">
        <v>5.42</v>
      </c>
      <c r="G237" s="219" t="n">
        <v>4.62</v>
      </c>
    </row>
    <row r="238" customFormat="false" ht="9.75" hidden="false" customHeight="true" outlineLevel="0" collapsed="false">
      <c r="A238" s="68" t="s">
        <v>96</v>
      </c>
      <c r="B238" s="219" t="n">
        <v>7.86</v>
      </c>
      <c r="C238" s="219" t="n">
        <v>15.26</v>
      </c>
      <c r="D238" s="219" t="n">
        <v>11.62</v>
      </c>
      <c r="E238" s="219" t="n">
        <v>12.8</v>
      </c>
      <c r="F238" s="219" t="n">
        <v>18.25</v>
      </c>
      <c r="G238" s="219" t="n">
        <v>12.67</v>
      </c>
    </row>
    <row r="239" customFormat="false" ht="9.75" hidden="false" customHeight="true" outlineLevel="0" collapsed="false">
      <c r="A239" s="68" t="s">
        <v>97</v>
      </c>
      <c r="B239" s="219" t="n">
        <v>10.83</v>
      </c>
      <c r="C239" s="219" t="n">
        <v>9.3</v>
      </c>
      <c r="D239" s="219" t="n">
        <v>8.87</v>
      </c>
      <c r="E239" s="219" t="n">
        <v>11.67</v>
      </c>
      <c r="F239" s="219" t="n">
        <v>12.97</v>
      </c>
      <c r="G239" s="219" t="n">
        <v>5.15</v>
      </c>
    </row>
    <row r="240" s="93" customFormat="true" ht="9.75" hidden="false" customHeight="true" outlineLevel="0" collapsed="false">
      <c r="A240" s="93" t="s">
        <v>98</v>
      </c>
      <c r="B240" s="219" t="s">
        <v>72</v>
      </c>
      <c r="C240" s="219" t="n">
        <v>5.98</v>
      </c>
      <c r="D240" s="219" t="s">
        <v>72</v>
      </c>
      <c r="E240" s="219" t="s">
        <v>72</v>
      </c>
      <c r="F240" s="219" t="s">
        <v>72</v>
      </c>
      <c r="G240" s="219" t="s">
        <v>72</v>
      </c>
    </row>
    <row r="241" s="96" customFormat="true" ht="9.75" hidden="false" customHeight="true" outlineLevel="0" collapsed="false">
      <c r="A241" s="94" t="s">
        <v>99</v>
      </c>
      <c r="B241" s="200" t="n">
        <v>228.6</v>
      </c>
      <c r="C241" s="200" t="n">
        <v>443.85</v>
      </c>
      <c r="D241" s="200" t="n">
        <v>509.03</v>
      </c>
      <c r="E241" s="200" t="n">
        <v>721.65</v>
      </c>
      <c r="F241" s="200" t="n">
        <v>349.15</v>
      </c>
      <c r="G241" s="200" t="n">
        <v>300.6</v>
      </c>
    </row>
    <row r="242" customFormat="false" ht="9.75" hidden="false" customHeight="true" outlineLevel="0" collapsed="false">
      <c r="A242" s="68" t="s">
        <v>100</v>
      </c>
      <c r="B242" s="219" t="n">
        <v>29.57</v>
      </c>
      <c r="C242" s="219" t="n">
        <v>53.08</v>
      </c>
      <c r="D242" s="219" t="n">
        <v>56.87</v>
      </c>
      <c r="E242" s="219" t="n">
        <v>66.74</v>
      </c>
      <c r="F242" s="219" t="n">
        <v>43.63</v>
      </c>
      <c r="G242" s="219" t="n">
        <v>40.77</v>
      </c>
    </row>
    <row r="243" customFormat="false" ht="9.75" hidden="false" customHeight="true" outlineLevel="0" collapsed="false">
      <c r="A243" s="68" t="s">
        <v>101</v>
      </c>
      <c r="B243" s="219" t="n">
        <v>38.16</v>
      </c>
      <c r="C243" s="219" t="n">
        <v>44.32</v>
      </c>
      <c r="D243" s="219" t="n">
        <v>43.41</v>
      </c>
      <c r="E243" s="219" t="n">
        <v>40.31</v>
      </c>
      <c r="F243" s="219" t="n">
        <v>38.31</v>
      </c>
      <c r="G243" s="219" t="n">
        <v>31.22</v>
      </c>
    </row>
    <row r="244" customFormat="false" ht="9.75" hidden="false" customHeight="true" outlineLevel="0" collapsed="false">
      <c r="A244" s="68" t="s">
        <v>102</v>
      </c>
      <c r="B244" s="219" t="n">
        <v>4.73</v>
      </c>
      <c r="C244" s="219" t="n">
        <v>11.06</v>
      </c>
      <c r="D244" s="219" t="n">
        <v>8.61</v>
      </c>
      <c r="E244" s="219" t="s">
        <v>72</v>
      </c>
      <c r="F244" s="219" t="n">
        <v>10.3</v>
      </c>
      <c r="G244" s="219" t="s">
        <v>72</v>
      </c>
    </row>
    <row r="245" customFormat="false" ht="9.75" hidden="false" customHeight="true" outlineLevel="0" collapsed="false">
      <c r="A245" s="68" t="s">
        <v>103</v>
      </c>
      <c r="B245" s="219" t="n">
        <v>3.26</v>
      </c>
      <c r="C245" s="219" t="n">
        <v>8.91</v>
      </c>
      <c r="D245" s="219" t="n">
        <v>8.23</v>
      </c>
      <c r="E245" s="219" t="s">
        <v>72</v>
      </c>
      <c r="F245" s="219" t="n">
        <v>6.27</v>
      </c>
      <c r="G245" s="219" t="n">
        <v>4.16</v>
      </c>
    </row>
    <row r="246" customFormat="false" ht="9.75" hidden="false" customHeight="true" outlineLevel="0" collapsed="false">
      <c r="A246" s="68" t="s">
        <v>104</v>
      </c>
      <c r="B246" s="219" t="n">
        <v>12.36</v>
      </c>
      <c r="C246" s="219" t="n">
        <v>34.56</v>
      </c>
      <c r="D246" s="219" t="n">
        <v>41.33</v>
      </c>
      <c r="E246" s="219" t="n">
        <v>43.14</v>
      </c>
      <c r="F246" s="219" t="n">
        <v>26.38</v>
      </c>
      <c r="G246" s="219" t="n">
        <v>21.4</v>
      </c>
    </row>
    <row r="247" customFormat="false" ht="9.75" hidden="false" customHeight="true" outlineLevel="0" collapsed="false">
      <c r="A247" s="68" t="s">
        <v>105</v>
      </c>
      <c r="B247" s="219" t="n">
        <v>7.46</v>
      </c>
      <c r="C247" s="219" t="n">
        <v>17.19</v>
      </c>
      <c r="D247" s="219" t="n">
        <v>25.51</v>
      </c>
      <c r="E247" s="219" t="s">
        <v>72</v>
      </c>
      <c r="F247" s="219" t="n">
        <v>21.5</v>
      </c>
      <c r="G247" s="219" t="n">
        <v>19.13</v>
      </c>
    </row>
    <row r="248" customFormat="false" ht="9.75" hidden="false" customHeight="true" outlineLevel="0" collapsed="false">
      <c r="A248" s="68" t="s">
        <v>106</v>
      </c>
      <c r="B248" s="219" t="n">
        <v>77.05</v>
      </c>
      <c r="C248" s="219" t="n">
        <v>140.29</v>
      </c>
      <c r="D248" s="219" t="n">
        <v>174.12</v>
      </c>
      <c r="E248" s="219" t="s">
        <v>72</v>
      </c>
      <c r="F248" s="219" t="n">
        <v>101.01</v>
      </c>
      <c r="G248" s="219" t="s">
        <v>72</v>
      </c>
    </row>
    <row r="249" customFormat="false" ht="9.75" hidden="false" customHeight="true" outlineLevel="0" collapsed="false">
      <c r="A249" s="68" t="s">
        <v>107</v>
      </c>
      <c r="B249" s="219" t="n">
        <v>47.44</v>
      </c>
      <c r="C249" s="219" t="n">
        <v>116.67</v>
      </c>
      <c r="D249" s="219" t="n">
        <v>137.14</v>
      </c>
      <c r="E249" s="219" t="n">
        <v>159.77</v>
      </c>
      <c r="F249" s="219" t="n">
        <v>89.69</v>
      </c>
      <c r="G249" s="219" t="n">
        <v>95.98</v>
      </c>
    </row>
    <row r="250" customFormat="false" ht="9.75" hidden="false" customHeight="true" outlineLevel="0" collapsed="false">
      <c r="A250" s="115" t="s">
        <v>108</v>
      </c>
      <c r="B250" s="222" t="n">
        <v>1969.93</v>
      </c>
      <c r="C250" s="222" t="n">
        <v>2835</v>
      </c>
      <c r="D250" s="222" t="n">
        <v>3058.06</v>
      </c>
      <c r="E250" s="222" t="n">
        <v>3862.61</v>
      </c>
      <c r="F250" s="222" t="n">
        <v>2395.19</v>
      </c>
      <c r="G250" s="222" t="n">
        <v>2364.73</v>
      </c>
    </row>
    <row r="251" s="93" customFormat="true" ht="9.75" hidden="false" customHeight="true" outlineLevel="0" collapsed="false">
      <c r="A251" s="101" t="s">
        <v>109</v>
      </c>
      <c r="B251" s="222" t="n">
        <v>2469.7</v>
      </c>
      <c r="C251" s="222" t="n">
        <v>3421.59</v>
      </c>
      <c r="D251" s="222" t="n">
        <v>3664.33</v>
      </c>
      <c r="E251" s="222" t="n">
        <v>4611.84</v>
      </c>
      <c r="F251" s="222" t="n">
        <v>2883.38</v>
      </c>
      <c r="G251" s="222" t="n">
        <v>2883.23</v>
      </c>
    </row>
    <row r="252" customFormat="false" ht="4.5" hidden="false" customHeight="true" outlineLevel="0" collapsed="false">
      <c r="A252" s="131"/>
      <c r="B252" s="204"/>
      <c r="C252" s="204"/>
      <c r="D252" s="204"/>
      <c r="E252" s="204"/>
      <c r="F252" s="204"/>
      <c r="G252" s="204"/>
    </row>
    <row r="253" customFormat="false" ht="4.5" hidden="false" customHeight="true" outlineLevel="0" collapsed="false">
      <c r="A253" s="93"/>
      <c r="B253" s="100"/>
      <c r="C253" s="100"/>
      <c r="D253" s="100"/>
      <c r="E253" s="100"/>
      <c r="F253" s="100"/>
      <c r="G253" s="100"/>
    </row>
    <row r="254" customFormat="false" ht="10.5" hidden="false" customHeight="true" outlineLevel="0" collapsed="false">
      <c r="A254" s="68" t="str">
        <f aca="false">A67</f>
        <v>(a) p.r.= persona di riferimento.</v>
      </c>
    </row>
  </sheetData>
  <mergeCells count="22">
    <mergeCell ref="A1:G1"/>
    <mergeCell ref="A3:G3"/>
    <mergeCell ref="A4:A5"/>
    <mergeCell ref="B4:B5"/>
    <mergeCell ref="C4:G4"/>
    <mergeCell ref="A7:G7"/>
    <mergeCell ref="A70:G70"/>
    <mergeCell ref="A72:G72"/>
    <mergeCell ref="A73:A74"/>
    <mergeCell ref="B73:B74"/>
    <mergeCell ref="C73:G73"/>
    <mergeCell ref="A76:G76"/>
    <mergeCell ref="A133:G133"/>
    <mergeCell ref="A135:G135"/>
    <mergeCell ref="A136:A137"/>
    <mergeCell ref="B136:G136"/>
    <mergeCell ref="A139:G139"/>
    <mergeCell ref="A202:G202"/>
    <mergeCell ref="A204:G204"/>
    <mergeCell ref="A205:A206"/>
    <mergeCell ref="B205:G205"/>
    <mergeCell ref="A208:G208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2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25.85"/>
    <col collapsed="false" customWidth="true" hidden="false" outlineLevel="0" max="2" min="2" style="68" width="6.41"/>
    <col collapsed="false" customWidth="true" hidden="false" outlineLevel="0" max="3" min="3" style="68" width="7.99"/>
    <col collapsed="false" customWidth="true" hidden="false" outlineLevel="0" max="4" min="4" style="68" width="8.7"/>
    <col collapsed="false" customWidth="true" hidden="false" outlineLevel="0" max="5" min="5" style="68" width="8.14"/>
    <col collapsed="false" customWidth="true" hidden="false" outlineLevel="0" max="6" min="6" style="68" width="9.41"/>
    <col collapsed="false" customWidth="true" hidden="false" outlineLevel="0" max="7" min="7" style="68" width="9.56"/>
    <col collapsed="false" customWidth="true" hidden="false" outlineLevel="0" max="8" min="8" style="68" width="9.28"/>
    <col collapsed="false" customWidth="true" hidden="false" outlineLevel="0" max="9" min="9" style="68" width="9.85"/>
    <col collapsed="false" customWidth="false" hidden="false" outlineLevel="0" max="257" min="10" style="68" width="9.14"/>
  </cols>
  <sheetData>
    <row r="1" customFormat="false" ht="12" hidden="false" customHeight="true" outlineLevel="0" collapsed="false">
      <c r="A1" s="281" t="s">
        <v>193</v>
      </c>
      <c r="B1" s="281"/>
      <c r="C1" s="281"/>
      <c r="D1" s="281"/>
      <c r="E1" s="281"/>
      <c r="F1" s="281"/>
      <c r="G1" s="281"/>
    </row>
    <row r="2" customFormat="false" ht="12" hidden="false" customHeight="true" outlineLevel="0" collapsed="false">
      <c r="A2" s="160" t="s">
        <v>194</v>
      </c>
    </row>
    <row r="3" s="73" customFormat="true" ht="8.25" hidden="false" customHeight="true" outlineLevel="0" collapsed="false">
      <c r="A3" s="305"/>
      <c r="B3" s="305"/>
      <c r="C3" s="305"/>
      <c r="D3" s="305"/>
      <c r="E3" s="305"/>
      <c r="F3" s="305"/>
      <c r="G3" s="305"/>
    </row>
    <row r="4" customFormat="false" ht="12.75" hidden="false" customHeight="true" outlineLevel="0" collapsed="false">
      <c r="A4" s="10" t="s">
        <v>2</v>
      </c>
      <c r="B4" s="133" t="s">
        <v>110</v>
      </c>
      <c r="C4" s="135" t="s">
        <v>186</v>
      </c>
      <c r="D4" s="135"/>
      <c r="E4" s="135"/>
      <c r="F4" s="135"/>
      <c r="G4" s="135"/>
    </row>
    <row r="5" s="77" customFormat="true" ht="44.25" hidden="false" customHeight="true" outlineLevel="0" collapsed="false">
      <c r="A5" s="10"/>
      <c r="B5" s="133"/>
      <c r="C5" s="137" t="s">
        <v>187</v>
      </c>
      <c r="D5" s="137" t="s">
        <v>188</v>
      </c>
      <c r="E5" s="137" t="s">
        <v>189</v>
      </c>
      <c r="F5" s="137" t="s">
        <v>190</v>
      </c>
      <c r="G5" s="137" t="s">
        <v>191</v>
      </c>
    </row>
    <row r="6" s="77" customFormat="true" ht="5.25" hidden="false" customHeight="true" outlineLevel="0" collapsed="false">
      <c r="A6" s="79"/>
      <c r="B6" s="138"/>
      <c r="C6" s="225"/>
      <c r="D6" s="225"/>
      <c r="E6" s="225"/>
      <c r="F6" s="225"/>
      <c r="G6" s="225"/>
    </row>
    <row r="7" s="78" customFormat="true" ht="11.25" hidden="false" customHeight="true" outlineLevel="0" collapsed="false">
      <c r="A7" s="140" t="s">
        <v>117</v>
      </c>
      <c r="B7" s="140"/>
      <c r="C7" s="140"/>
      <c r="D7" s="140"/>
      <c r="E7" s="140"/>
      <c r="F7" s="140"/>
      <c r="G7" s="140"/>
    </row>
    <row r="8" s="78" customFormat="true" ht="5.25" hidden="false" customHeight="true" outlineLevel="0" collapsed="false">
      <c r="A8" s="79"/>
      <c r="B8" s="141"/>
      <c r="C8" s="17"/>
      <c r="D8" s="17"/>
      <c r="E8" s="17"/>
      <c r="F8" s="17"/>
      <c r="G8" s="17"/>
    </row>
    <row r="9" s="86" customFormat="true" ht="9" hidden="false" customHeight="true" outlineLevel="0" collapsed="false">
      <c r="A9" s="85" t="s">
        <v>10</v>
      </c>
      <c r="B9" s="25" t="n">
        <v>2.3</v>
      </c>
      <c r="C9" s="25" t="n">
        <v>1</v>
      </c>
      <c r="D9" s="25" t="n">
        <v>1</v>
      </c>
      <c r="E9" s="25" t="n">
        <v>1</v>
      </c>
      <c r="F9" s="25" t="n">
        <v>2</v>
      </c>
      <c r="G9" s="25" t="n">
        <v>2</v>
      </c>
    </row>
    <row r="10" s="86" customFormat="true" ht="9" hidden="false" customHeight="true" outlineLevel="0" collapsed="false">
      <c r="A10" s="20" t="s">
        <v>118</v>
      </c>
      <c r="B10" s="209" t="n">
        <v>4868989.25</v>
      </c>
      <c r="C10" s="25" t="n">
        <v>2.68031809682061</v>
      </c>
      <c r="D10" s="25" t="n">
        <v>13.1701615484158</v>
      </c>
      <c r="E10" s="25" t="n">
        <v>14.5206531314482</v>
      </c>
      <c r="F10" s="25" t="n">
        <v>2.5044850941086</v>
      </c>
      <c r="G10" s="25" t="n">
        <v>9.75657011360212</v>
      </c>
      <c r="H10" s="307"/>
      <c r="I10" s="307"/>
      <c r="J10" s="307"/>
      <c r="K10" s="307"/>
      <c r="L10" s="307"/>
    </row>
    <row r="11" s="177" customFormat="true" ht="9" hidden="false" customHeight="true" outlineLevel="0" collapsed="false">
      <c r="A11" s="177" t="s">
        <v>12</v>
      </c>
      <c r="B11" s="211" t="n">
        <v>80.78</v>
      </c>
      <c r="C11" s="211" t="n">
        <v>57.41</v>
      </c>
      <c r="D11" s="211" t="n">
        <v>49.52</v>
      </c>
      <c r="E11" s="211" t="n">
        <v>51.45</v>
      </c>
      <c r="F11" s="211" t="n">
        <v>61.51</v>
      </c>
      <c r="G11" s="211" t="n">
        <v>79.1</v>
      </c>
      <c r="H11" s="165"/>
    </row>
    <row r="12" s="86" customFormat="true" ht="9" hidden="false" customHeight="true" outlineLevel="0" collapsed="false">
      <c r="A12" s="86" t="s">
        <v>13</v>
      </c>
      <c r="B12" s="212" t="n">
        <v>31.91</v>
      </c>
      <c r="C12" s="212" t="n">
        <v>21.62</v>
      </c>
      <c r="D12" s="212" t="n">
        <v>20.5</v>
      </c>
      <c r="E12" s="212" t="n">
        <v>22.8</v>
      </c>
      <c r="F12" s="212" t="n">
        <v>21.03</v>
      </c>
      <c r="G12" s="212" t="n">
        <v>31.78</v>
      </c>
      <c r="H12" s="167"/>
    </row>
    <row r="13" s="86" customFormat="true" ht="9" hidden="false" customHeight="true" outlineLevel="0" collapsed="false">
      <c r="A13" s="86" t="s">
        <v>14</v>
      </c>
      <c r="B13" s="212" t="n">
        <v>9.52</v>
      </c>
      <c r="C13" s="212" t="n">
        <v>6.89</v>
      </c>
      <c r="D13" s="212" t="n">
        <v>5.92</v>
      </c>
      <c r="E13" s="212" t="n">
        <v>6.41</v>
      </c>
      <c r="F13" s="212" t="n">
        <v>6.88</v>
      </c>
      <c r="G13" s="212" t="n">
        <v>8.62</v>
      </c>
      <c r="H13" s="167"/>
    </row>
    <row r="14" s="86" customFormat="true" ht="9" hidden="false" customHeight="true" outlineLevel="0" collapsed="false">
      <c r="A14" s="86" t="s">
        <v>15</v>
      </c>
      <c r="B14" s="212" t="n">
        <v>15.55</v>
      </c>
      <c r="C14" s="212" t="n">
        <v>10.6</v>
      </c>
      <c r="D14" s="212" t="n">
        <v>9.82</v>
      </c>
      <c r="E14" s="212" t="n">
        <v>10.75</v>
      </c>
      <c r="F14" s="212" t="n">
        <v>12.81</v>
      </c>
      <c r="G14" s="212" t="n">
        <v>14.65</v>
      </c>
      <c r="H14" s="167"/>
    </row>
    <row r="15" s="86" customFormat="true" ht="9" hidden="false" customHeight="true" outlineLevel="0" collapsed="false">
      <c r="A15" s="86" t="s">
        <v>16</v>
      </c>
      <c r="B15" s="212" t="n">
        <v>12.95</v>
      </c>
      <c r="C15" s="212" t="n">
        <v>9.32</v>
      </c>
      <c r="D15" s="212" t="n">
        <v>7.81</v>
      </c>
      <c r="E15" s="212" t="n">
        <v>7.1</v>
      </c>
      <c r="F15" s="212" t="n">
        <v>11.66</v>
      </c>
      <c r="G15" s="212" t="n">
        <v>12.91</v>
      </c>
      <c r="H15" s="167"/>
    </row>
    <row r="16" s="177" customFormat="true" ht="9" hidden="false" customHeight="true" outlineLevel="0" collapsed="false">
      <c r="A16" s="177" t="s">
        <v>17</v>
      </c>
      <c r="B16" s="211" t="n">
        <v>91.82</v>
      </c>
      <c r="C16" s="211" t="n">
        <v>54.56</v>
      </c>
      <c r="D16" s="211" t="n">
        <v>54.94</v>
      </c>
      <c r="E16" s="211" t="n">
        <v>59.73</v>
      </c>
      <c r="F16" s="211" t="n">
        <v>66.21</v>
      </c>
      <c r="G16" s="211" t="n">
        <v>90.83</v>
      </c>
      <c r="H16" s="165"/>
    </row>
    <row r="17" s="86" customFormat="true" ht="9" hidden="false" customHeight="true" outlineLevel="0" collapsed="false">
      <c r="A17" s="86" t="s">
        <v>18</v>
      </c>
      <c r="B17" s="212" t="n">
        <v>31.37</v>
      </c>
      <c r="C17" s="212" t="n">
        <v>20.22</v>
      </c>
      <c r="D17" s="212" t="n">
        <v>18.65</v>
      </c>
      <c r="E17" s="212" t="n">
        <v>21.9</v>
      </c>
      <c r="F17" s="212" t="n">
        <v>23.46</v>
      </c>
      <c r="G17" s="212" t="n">
        <v>31.25</v>
      </c>
      <c r="H17" s="167"/>
    </row>
    <row r="18" s="86" customFormat="true" ht="9" hidden="false" customHeight="true" outlineLevel="0" collapsed="false">
      <c r="A18" s="86" t="s">
        <v>19</v>
      </c>
      <c r="B18" s="212" t="n">
        <v>10.99</v>
      </c>
      <c r="C18" s="212" t="n">
        <v>5.98</v>
      </c>
      <c r="D18" s="212" t="n">
        <v>6.34</v>
      </c>
      <c r="E18" s="212" t="n">
        <v>6.35</v>
      </c>
      <c r="F18" s="212" t="n">
        <v>7.57</v>
      </c>
      <c r="G18" s="212" t="n">
        <v>11.42</v>
      </c>
      <c r="H18" s="167"/>
    </row>
    <row r="19" s="86" customFormat="true" ht="9" hidden="false" customHeight="true" outlineLevel="0" collapsed="false">
      <c r="A19" s="86" t="s">
        <v>20</v>
      </c>
      <c r="B19" s="212" t="n">
        <v>17.6</v>
      </c>
      <c r="C19" s="212" t="n">
        <v>13.4</v>
      </c>
      <c r="D19" s="212" t="n">
        <v>10.02</v>
      </c>
      <c r="E19" s="212" t="n">
        <v>12.98</v>
      </c>
      <c r="F19" s="212" t="n">
        <v>10.51</v>
      </c>
      <c r="G19" s="212" t="n">
        <v>18.48</v>
      </c>
      <c r="H19" s="167"/>
    </row>
    <row r="20" s="86" customFormat="true" ht="9" hidden="false" customHeight="true" outlineLevel="0" collapsed="false">
      <c r="A20" s="86" t="s">
        <v>21</v>
      </c>
      <c r="B20" s="212" t="n">
        <v>25.36</v>
      </c>
      <c r="C20" s="212" t="n">
        <v>13.55</v>
      </c>
      <c r="D20" s="212" t="n">
        <v>15.52</v>
      </c>
      <c r="E20" s="212" t="n">
        <v>15.09</v>
      </c>
      <c r="F20" s="212" t="n">
        <v>19.42</v>
      </c>
      <c r="G20" s="212" t="n">
        <v>23.48</v>
      </c>
      <c r="H20" s="167"/>
    </row>
    <row r="21" s="177" customFormat="true" ht="9" hidden="false" customHeight="true" outlineLevel="0" collapsed="false">
      <c r="A21" s="177" t="s">
        <v>22</v>
      </c>
      <c r="B21" s="211" t="n">
        <v>30.46</v>
      </c>
      <c r="C21" s="211" t="n">
        <v>18.15</v>
      </c>
      <c r="D21" s="211" t="n">
        <v>20.2</v>
      </c>
      <c r="E21" s="211" t="n">
        <v>17.24</v>
      </c>
      <c r="F21" s="211" t="n">
        <v>26.5</v>
      </c>
      <c r="G21" s="211" t="n">
        <v>34.13</v>
      </c>
      <c r="H21" s="165"/>
    </row>
    <row r="22" s="177" customFormat="true" ht="9" hidden="false" customHeight="true" outlineLevel="0" collapsed="false">
      <c r="A22" s="177" t="s">
        <v>23</v>
      </c>
      <c r="B22" s="211" t="n">
        <v>60.91</v>
      </c>
      <c r="C22" s="211" t="n">
        <v>38.65</v>
      </c>
      <c r="D22" s="211" t="n">
        <v>39.98</v>
      </c>
      <c r="E22" s="211" t="n">
        <v>43.06</v>
      </c>
      <c r="F22" s="211" t="n">
        <v>45.58</v>
      </c>
      <c r="G22" s="211" t="n">
        <v>56.36</v>
      </c>
      <c r="H22" s="165"/>
    </row>
    <row r="23" s="86" customFormat="true" ht="9" hidden="false" customHeight="true" outlineLevel="0" collapsed="false">
      <c r="A23" s="86" t="s">
        <v>24</v>
      </c>
      <c r="B23" s="212" t="n">
        <v>15.99</v>
      </c>
      <c r="C23" s="212" t="n">
        <v>10.34</v>
      </c>
      <c r="D23" s="212" t="n">
        <v>9.47</v>
      </c>
      <c r="E23" s="212" t="n">
        <v>12.14</v>
      </c>
      <c r="F23" s="212" t="n">
        <v>9.11</v>
      </c>
      <c r="G23" s="212" t="n">
        <v>12.3</v>
      </c>
      <c r="H23" s="167"/>
    </row>
    <row r="24" s="86" customFormat="true" ht="9" hidden="false" customHeight="true" outlineLevel="0" collapsed="false">
      <c r="A24" s="86" t="s">
        <v>25</v>
      </c>
      <c r="B24" s="212" t="n">
        <v>28.07</v>
      </c>
      <c r="C24" s="212" t="n">
        <v>14.41</v>
      </c>
      <c r="D24" s="212" t="n">
        <v>18.51</v>
      </c>
      <c r="E24" s="212" t="n">
        <v>19.14</v>
      </c>
      <c r="F24" s="212" t="n">
        <v>23.62</v>
      </c>
      <c r="G24" s="212" t="n">
        <v>27.78</v>
      </c>
      <c r="H24" s="167"/>
    </row>
    <row r="25" s="86" customFormat="true" ht="9" hidden="false" customHeight="true" outlineLevel="0" collapsed="false">
      <c r="A25" s="86" t="s">
        <v>26</v>
      </c>
      <c r="B25" s="212" t="n">
        <v>4.17</v>
      </c>
      <c r="C25" s="212" t="n">
        <v>2.3</v>
      </c>
      <c r="D25" s="212" t="n">
        <v>2.56</v>
      </c>
      <c r="E25" s="212" t="n">
        <v>3.48</v>
      </c>
      <c r="F25" s="212" t="n">
        <v>2.91</v>
      </c>
      <c r="G25" s="212" t="n">
        <v>3.9</v>
      </c>
      <c r="H25" s="167"/>
    </row>
    <row r="26" s="177" customFormat="true" ht="9" hidden="false" customHeight="true" outlineLevel="0" collapsed="false">
      <c r="A26" s="177" t="s">
        <v>27</v>
      </c>
      <c r="B26" s="211" t="n">
        <v>14.53</v>
      </c>
      <c r="C26" s="211" t="n">
        <v>4.93</v>
      </c>
      <c r="D26" s="211" t="n">
        <v>10.62</v>
      </c>
      <c r="E26" s="211" t="n">
        <v>12.19</v>
      </c>
      <c r="F26" s="211" t="n">
        <v>12.73</v>
      </c>
      <c r="G26" s="211" t="n">
        <v>11.71</v>
      </c>
      <c r="H26" s="165"/>
    </row>
    <row r="27" s="86" customFormat="true" ht="9" hidden="false" customHeight="true" outlineLevel="0" collapsed="false">
      <c r="A27" s="86" t="s">
        <v>28</v>
      </c>
      <c r="B27" s="212" t="n">
        <v>10.24</v>
      </c>
      <c r="C27" s="212" t="n">
        <v>3.49</v>
      </c>
      <c r="D27" s="212" t="n">
        <v>8.19</v>
      </c>
      <c r="E27" s="212" t="n">
        <v>8.56</v>
      </c>
      <c r="F27" s="212" t="n">
        <v>9.62</v>
      </c>
      <c r="G27" s="212" t="n">
        <v>8.32</v>
      </c>
      <c r="H27" s="167"/>
    </row>
    <row r="28" s="177" customFormat="true" ht="9" hidden="false" customHeight="true" outlineLevel="0" collapsed="false">
      <c r="A28" s="177" t="s">
        <v>29</v>
      </c>
      <c r="B28" s="211" t="n">
        <v>80.74</v>
      </c>
      <c r="C28" s="211" t="n">
        <v>57.54</v>
      </c>
      <c r="D28" s="211" t="n">
        <v>58.54</v>
      </c>
      <c r="E28" s="211" t="n">
        <v>62.4</v>
      </c>
      <c r="F28" s="211" t="n">
        <v>53.79</v>
      </c>
      <c r="G28" s="211" t="n">
        <v>78.86</v>
      </c>
      <c r="H28" s="165"/>
    </row>
    <row r="29" s="86" customFormat="true" ht="9" hidden="false" customHeight="true" outlineLevel="0" collapsed="false">
      <c r="A29" s="86" t="s">
        <v>30</v>
      </c>
      <c r="B29" s="212" t="n">
        <v>39.98</v>
      </c>
      <c r="C29" s="212" t="n">
        <v>26.17</v>
      </c>
      <c r="D29" s="212" t="n">
        <v>29.13</v>
      </c>
      <c r="E29" s="212" t="n">
        <v>32.96</v>
      </c>
      <c r="F29" s="212" t="n">
        <v>23.14</v>
      </c>
      <c r="G29" s="212" t="n">
        <v>38.35</v>
      </c>
      <c r="H29" s="167"/>
    </row>
    <row r="30" s="177" customFormat="true" ht="9" hidden="false" customHeight="true" outlineLevel="0" collapsed="false">
      <c r="A30" s="177" t="s">
        <v>31</v>
      </c>
      <c r="B30" s="211" t="n">
        <v>31.74</v>
      </c>
      <c r="C30" s="211" t="n">
        <v>30.33</v>
      </c>
      <c r="D30" s="211" t="n">
        <v>21.34</v>
      </c>
      <c r="E30" s="211" t="n">
        <v>21.73</v>
      </c>
      <c r="F30" s="211" t="n">
        <v>28.59</v>
      </c>
      <c r="G30" s="211" t="n">
        <v>28.23</v>
      </c>
      <c r="H30" s="165"/>
    </row>
    <row r="31" s="86" customFormat="true" ht="9" hidden="false" customHeight="true" outlineLevel="0" collapsed="false">
      <c r="A31" s="86" t="s">
        <v>32</v>
      </c>
      <c r="B31" s="212" t="n">
        <v>2.59</v>
      </c>
      <c r="C31" s="212" t="n">
        <v>1.52</v>
      </c>
      <c r="D31" s="212" t="n">
        <v>1.89</v>
      </c>
      <c r="E31" s="212" t="n">
        <v>2.34</v>
      </c>
      <c r="F31" s="212" t="n">
        <v>2.03</v>
      </c>
      <c r="G31" s="212" t="n">
        <v>2.16</v>
      </c>
      <c r="H31" s="167"/>
    </row>
    <row r="32" s="86" customFormat="true" ht="9" hidden="false" customHeight="true" outlineLevel="0" collapsed="false">
      <c r="A32" s="86" t="s">
        <v>33</v>
      </c>
      <c r="B32" s="212" t="n">
        <v>11.31</v>
      </c>
      <c r="C32" s="212" t="n">
        <v>9.55</v>
      </c>
      <c r="D32" s="212" t="n">
        <v>8.13</v>
      </c>
      <c r="E32" s="212" t="n">
        <v>9.44</v>
      </c>
      <c r="F32" s="212" t="n">
        <v>9.42</v>
      </c>
      <c r="G32" s="212" t="n">
        <v>10.74</v>
      </c>
      <c r="H32" s="167"/>
    </row>
    <row r="33" s="86" customFormat="true" ht="9" hidden="false" customHeight="true" outlineLevel="0" collapsed="false">
      <c r="A33" s="86" t="s">
        <v>34</v>
      </c>
      <c r="B33" s="212" t="n">
        <v>7.57</v>
      </c>
      <c r="C33" s="212" t="n">
        <v>10.63</v>
      </c>
      <c r="D33" s="212" t="n">
        <v>4.85</v>
      </c>
      <c r="E33" s="212" t="n">
        <v>3.41</v>
      </c>
      <c r="F33" s="212" t="n">
        <v>7.67</v>
      </c>
      <c r="G33" s="212" t="n">
        <v>5.7</v>
      </c>
      <c r="H33" s="167"/>
    </row>
    <row r="34" s="177" customFormat="true" ht="9" hidden="false" customHeight="true" outlineLevel="0" collapsed="false">
      <c r="A34" s="177" t="s">
        <v>35</v>
      </c>
      <c r="B34" s="211" t="n">
        <v>41.72</v>
      </c>
      <c r="C34" s="211" t="n">
        <v>36.59</v>
      </c>
      <c r="D34" s="211" t="n">
        <v>34.5</v>
      </c>
      <c r="E34" s="211" t="n">
        <v>22.56</v>
      </c>
      <c r="F34" s="211" t="n">
        <v>41.48</v>
      </c>
      <c r="G34" s="211" t="n">
        <v>38.35</v>
      </c>
      <c r="H34" s="165"/>
    </row>
    <row r="35" s="86" customFormat="true" ht="9" hidden="false" customHeight="true" outlineLevel="0" collapsed="false">
      <c r="A35" s="86" t="s">
        <v>36</v>
      </c>
      <c r="B35" s="212" t="n">
        <v>12.41</v>
      </c>
      <c r="C35" s="212" t="n">
        <v>6.86</v>
      </c>
      <c r="D35" s="212" t="n">
        <v>9.1</v>
      </c>
      <c r="E35" s="212" t="n">
        <v>8.2</v>
      </c>
      <c r="F35" s="212" t="n">
        <v>4.7</v>
      </c>
      <c r="G35" s="212" t="n">
        <v>12.62</v>
      </c>
      <c r="H35" s="167"/>
    </row>
    <row r="36" s="86" customFormat="true" ht="9" hidden="false" customHeight="true" outlineLevel="0" collapsed="false">
      <c r="A36" s="86" t="s">
        <v>37</v>
      </c>
      <c r="B36" s="212" t="n">
        <v>4.8</v>
      </c>
      <c r="C36" s="212" t="n">
        <v>8.03</v>
      </c>
      <c r="D36" s="212" t="n">
        <v>5.53</v>
      </c>
      <c r="E36" s="212" t="n">
        <v>2.02</v>
      </c>
      <c r="F36" s="212" t="n">
        <v>9.24</v>
      </c>
      <c r="G36" s="212" t="n">
        <v>4.31</v>
      </c>
      <c r="H36" s="167"/>
    </row>
    <row r="37" s="86" customFormat="true" ht="9" hidden="false" customHeight="true" outlineLevel="0" collapsed="false">
      <c r="A37" s="86" t="s">
        <v>38</v>
      </c>
      <c r="B37" s="212" t="n">
        <v>11.52</v>
      </c>
      <c r="C37" s="212" t="n">
        <v>11.69</v>
      </c>
      <c r="D37" s="212" t="n">
        <v>9.48</v>
      </c>
      <c r="E37" s="212" t="n">
        <v>7.86</v>
      </c>
      <c r="F37" s="212" t="n">
        <v>9.89</v>
      </c>
      <c r="G37" s="212" t="n">
        <v>10.51</v>
      </c>
      <c r="H37" s="167"/>
    </row>
    <row r="38" s="182" customFormat="true" ht="9" hidden="false" customHeight="true" outlineLevel="0" collapsed="false">
      <c r="A38" s="184" t="s">
        <v>39</v>
      </c>
      <c r="B38" s="214" t="n">
        <v>432.69</v>
      </c>
      <c r="C38" s="214" t="n">
        <v>298.15</v>
      </c>
      <c r="D38" s="214" t="n">
        <v>289.64</v>
      </c>
      <c r="E38" s="214" t="n">
        <v>290.37</v>
      </c>
      <c r="F38" s="214" t="n">
        <v>336.38</v>
      </c>
      <c r="G38" s="214" t="n">
        <v>417.56</v>
      </c>
      <c r="H38" s="169"/>
    </row>
    <row r="39" s="177" customFormat="true" ht="9" hidden="false" customHeight="true" outlineLevel="0" collapsed="false">
      <c r="A39" s="177" t="s">
        <v>40</v>
      </c>
      <c r="B39" s="211" t="n">
        <v>17.7</v>
      </c>
      <c r="C39" s="211" t="n">
        <v>19.13</v>
      </c>
      <c r="D39" s="211" t="n">
        <v>16.53</v>
      </c>
      <c r="E39" s="211" t="n">
        <v>6.14</v>
      </c>
      <c r="F39" s="211" t="n">
        <v>30.17</v>
      </c>
      <c r="G39" s="211" t="n">
        <v>25.48</v>
      </c>
      <c r="H39" s="165"/>
    </row>
    <row r="40" s="177" customFormat="true" ht="9" hidden="false" customHeight="true" outlineLevel="0" collapsed="false">
      <c r="A40" s="177" t="s">
        <v>41</v>
      </c>
      <c r="B40" s="211" t="n">
        <v>151.36</v>
      </c>
      <c r="C40" s="211" t="n">
        <v>149.7</v>
      </c>
      <c r="D40" s="211" t="n">
        <v>97.17</v>
      </c>
      <c r="E40" s="211" t="n">
        <v>46.26</v>
      </c>
      <c r="F40" s="211" t="n">
        <v>177.89</v>
      </c>
      <c r="G40" s="211" t="n">
        <v>160.8</v>
      </c>
      <c r="H40" s="165"/>
    </row>
    <row r="41" s="86" customFormat="true" ht="9" hidden="false" customHeight="true" outlineLevel="0" collapsed="false">
      <c r="A41" s="86" t="s">
        <v>42</v>
      </c>
      <c r="B41" s="212" t="n">
        <v>111.43</v>
      </c>
      <c r="C41" s="212" t="n">
        <v>114.94</v>
      </c>
      <c r="D41" s="212" t="n">
        <v>70.52</v>
      </c>
      <c r="E41" s="212" t="n">
        <v>30.81</v>
      </c>
      <c r="F41" s="212" t="n">
        <v>128.66</v>
      </c>
      <c r="G41" s="212" t="n">
        <v>121.23</v>
      </c>
      <c r="H41" s="167"/>
    </row>
    <row r="42" s="86" customFormat="true" ht="9" hidden="false" customHeight="true" outlineLevel="0" collapsed="false">
      <c r="A42" s="86" t="s">
        <v>43</v>
      </c>
      <c r="B42" s="212" t="n">
        <v>32.52</v>
      </c>
      <c r="C42" s="212" t="n">
        <v>31.69</v>
      </c>
      <c r="D42" s="212" t="n">
        <v>21.74</v>
      </c>
      <c r="E42" s="212" t="n">
        <v>9.54</v>
      </c>
      <c r="F42" s="212" t="n">
        <v>45.04</v>
      </c>
      <c r="G42" s="212" t="n">
        <v>31.31</v>
      </c>
      <c r="H42" s="167"/>
    </row>
    <row r="43" s="86" customFormat="true" ht="9" hidden="false" customHeight="true" outlineLevel="0" collapsed="false">
      <c r="A43" s="86" t="s">
        <v>44</v>
      </c>
      <c r="B43" s="212" t="n">
        <v>2.69</v>
      </c>
      <c r="C43" s="212" t="s">
        <v>72</v>
      </c>
      <c r="D43" s="212" t="n">
        <v>2.76</v>
      </c>
      <c r="E43" s="212" t="s">
        <v>72</v>
      </c>
      <c r="F43" s="212" t="s">
        <v>72</v>
      </c>
      <c r="G43" s="212" t="n">
        <v>3.17</v>
      </c>
      <c r="H43" s="167"/>
    </row>
    <row r="44" s="177" customFormat="true" ht="9" hidden="false" customHeight="true" outlineLevel="0" collapsed="false">
      <c r="A44" s="215" t="s">
        <v>45</v>
      </c>
      <c r="B44" s="211" t="n">
        <v>790</v>
      </c>
      <c r="C44" s="211" t="n">
        <v>550.68</v>
      </c>
      <c r="D44" s="211" t="n">
        <v>697.95</v>
      </c>
      <c r="E44" s="211" t="n">
        <v>645.33</v>
      </c>
      <c r="F44" s="211" t="n">
        <v>662.79</v>
      </c>
      <c r="G44" s="211" t="n">
        <v>851.86</v>
      </c>
      <c r="H44" s="165"/>
    </row>
    <row r="45" s="86" customFormat="true" ht="9" hidden="false" customHeight="true" outlineLevel="0" collapsed="false">
      <c r="A45" s="86" t="s">
        <v>46</v>
      </c>
      <c r="B45" s="212" t="n">
        <v>64.88</v>
      </c>
      <c r="C45" s="212" t="n">
        <v>143.83</v>
      </c>
      <c r="D45" s="212" t="n">
        <v>87.86</v>
      </c>
      <c r="E45" s="212" t="n">
        <v>32.09</v>
      </c>
      <c r="F45" s="212" t="n">
        <v>118.06</v>
      </c>
      <c r="G45" s="212" t="n">
        <v>50.08</v>
      </c>
      <c r="H45" s="167"/>
    </row>
    <row r="46" s="86" customFormat="true" ht="9" hidden="false" customHeight="true" outlineLevel="0" collapsed="false">
      <c r="A46" s="86" t="s">
        <v>47</v>
      </c>
      <c r="B46" s="212" t="n">
        <v>586.79</v>
      </c>
      <c r="C46" s="212" t="n">
        <v>347.04</v>
      </c>
      <c r="D46" s="212" t="n">
        <v>482.92</v>
      </c>
      <c r="E46" s="212" t="n">
        <v>516.54</v>
      </c>
      <c r="F46" s="212" t="n">
        <v>453.76</v>
      </c>
      <c r="G46" s="212" t="n">
        <v>654.38</v>
      </c>
      <c r="H46" s="167"/>
    </row>
    <row r="47" s="86" customFormat="true" ht="9" hidden="false" customHeight="true" outlineLevel="0" collapsed="false">
      <c r="A47" s="86" t="s">
        <v>48</v>
      </c>
      <c r="B47" s="212" t="n">
        <v>40.18</v>
      </c>
      <c r="C47" s="212" t="n">
        <v>28.49</v>
      </c>
      <c r="D47" s="212" t="n">
        <v>39</v>
      </c>
      <c r="E47" s="212" t="n">
        <v>36.05</v>
      </c>
      <c r="F47" s="212" t="n">
        <v>45.31</v>
      </c>
      <c r="G47" s="212" t="n">
        <v>43.42</v>
      </c>
      <c r="H47" s="167"/>
    </row>
    <row r="48" s="86" customFormat="true" ht="9" hidden="false" customHeight="true" outlineLevel="0" collapsed="false">
      <c r="A48" s="86" t="s">
        <v>49</v>
      </c>
      <c r="B48" s="212" t="n">
        <v>20.73</v>
      </c>
      <c r="C48" s="212" t="s">
        <v>72</v>
      </c>
      <c r="D48" s="212" t="n">
        <v>9.51</v>
      </c>
      <c r="E48" s="212" t="n">
        <v>15.81</v>
      </c>
      <c r="F48" s="212" t="s">
        <v>72</v>
      </c>
      <c r="G48" s="212" t="n">
        <v>23.05</v>
      </c>
      <c r="H48" s="167"/>
    </row>
    <row r="49" s="86" customFormat="true" ht="9" hidden="false" customHeight="true" outlineLevel="0" collapsed="false">
      <c r="A49" s="86" t="s">
        <v>50</v>
      </c>
      <c r="B49" s="212" t="n">
        <v>62.63</v>
      </c>
      <c r="C49" s="212" t="s">
        <v>72</v>
      </c>
      <c r="D49" s="212" t="n">
        <v>66.2</v>
      </c>
      <c r="E49" s="212" t="n">
        <v>33.08</v>
      </c>
      <c r="F49" s="212" t="s">
        <v>72</v>
      </c>
      <c r="G49" s="212" t="n">
        <v>65.3</v>
      </c>
      <c r="H49" s="167"/>
    </row>
    <row r="50" s="177" customFormat="true" ht="9" hidden="false" customHeight="true" outlineLevel="0" collapsed="false">
      <c r="A50" s="177" t="s">
        <v>51</v>
      </c>
      <c r="B50" s="211" t="n">
        <v>155.71</v>
      </c>
      <c r="C50" s="211" t="n">
        <v>102.51</v>
      </c>
      <c r="D50" s="211" t="n">
        <v>116.28</v>
      </c>
      <c r="E50" s="211" t="n">
        <v>132.07</v>
      </c>
      <c r="F50" s="211" t="n">
        <v>115.61</v>
      </c>
      <c r="G50" s="211" t="n">
        <v>162.55</v>
      </c>
      <c r="H50" s="165"/>
    </row>
    <row r="51" s="86" customFormat="true" ht="9" hidden="false" customHeight="true" outlineLevel="0" collapsed="false">
      <c r="A51" s="86" t="s">
        <v>52</v>
      </c>
      <c r="B51" s="212" t="n">
        <v>47.02</v>
      </c>
      <c r="C51" s="212" t="n">
        <v>32.31</v>
      </c>
      <c r="D51" s="212" t="n">
        <v>30.38</v>
      </c>
      <c r="E51" s="212" t="n">
        <v>30.75</v>
      </c>
      <c r="F51" s="212" t="n">
        <v>36.33</v>
      </c>
      <c r="G51" s="212" t="n">
        <v>48.06</v>
      </c>
      <c r="H51" s="167"/>
    </row>
    <row r="52" s="86" customFormat="true" ht="9" hidden="false" customHeight="true" outlineLevel="0" collapsed="false">
      <c r="A52" s="86" t="s">
        <v>53</v>
      </c>
      <c r="B52" s="212" t="n">
        <v>84.02</v>
      </c>
      <c r="C52" s="212" t="n">
        <v>58.64</v>
      </c>
      <c r="D52" s="212" t="n">
        <v>63.81</v>
      </c>
      <c r="E52" s="212" t="n">
        <v>75.24</v>
      </c>
      <c r="F52" s="212" t="n">
        <v>64.07</v>
      </c>
      <c r="G52" s="212" t="n">
        <v>89.2</v>
      </c>
      <c r="H52" s="167"/>
    </row>
    <row r="53" s="86" customFormat="true" ht="9" hidden="false" customHeight="true" outlineLevel="0" collapsed="false">
      <c r="A53" s="86" t="s">
        <v>54</v>
      </c>
      <c r="B53" s="212" t="n">
        <v>9.99</v>
      </c>
      <c r="C53" s="212" t="s">
        <v>72</v>
      </c>
      <c r="D53" s="212" t="n">
        <v>10.85</v>
      </c>
      <c r="E53" s="212" t="n">
        <v>11.81</v>
      </c>
      <c r="F53" s="212" t="s">
        <v>72</v>
      </c>
      <c r="G53" s="212" t="n">
        <v>9.86</v>
      </c>
      <c r="H53" s="167"/>
    </row>
    <row r="54" s="177" customFormat="true" ht="9" hidden="false" customHeight="true" outlineLevel="0" collapsed="false">
      <c r="A54" s="177" t="s">
        <v>55</v>
      </c>
      <c r="B54" s="211" t="n">
        <v>168.92</v>
      </c>
      <c r="C54" s="211" t="n">
        <v>154.79</v>
      </c>
      <c r="D54" s="211" t="n">
        <v>142.66</v>
      </c>
      <c r="E54" s="211" t="n">
        <v>114.11</v>
      </c>
      <c r="F54" s="211" t="n">
        <v>363.29</v>
      </c>
      <c r="G54" s="211" t="n">
        <v>154.03</v>
      </c>
      <c r="H54" s="165"/>
    </row>
    <row r="55" s="86" customFormat="true" ht="9" hidden="false" customHeight="true" outlineLevel="0" collapsed="false">
      <c r="A55" s="86" t="s">
        <v>56</v>
      </c>
      <c r="B55" s="212" t="n">
        <v>11.64</v>
      </c>
      <c r="C55" s="212" t="s">
        <v>72</v>
      </c>
      <c r="D55" s="212" t="s">
        <v>72</v>
      </c>
      <c r="E55" s="212" t="s">
        <v>72</v>
      </c>
      <c r="F55" s="212" t="s">
        <v>72</v>
      </c>
      <c r="G55" s="212" t="n">
        <v>6.78</v>
      </c>
      <c r="H55" s="167"/>
    </row>
    <row r="56" s="86" customFormat="true" ht="9" hidden="false" customHeight="true" outlineLevel="0" collapsed="false">
      <c r="A56" s="86" t="s">
        <v>57</v>
      </c>
      <c r="B56" s="212" t="n">
        <v>49.5</v>
      </c>
      <c r="C56" s="212" t="s">
        <v>72</v>
      </c>
      <c r="D56" s="212" t="n">
        <v>56.27</v>
      </c>
      <c r="E56" s="212" t="n">
        <v>16.51</v>
      </c>
      <c r="F56" s="212" t="n">
        <v>236.93</v>
      </c>
      <c r="G56" s="212" t="n">
        <v>46.77</v>
      </c>
      <c r="H56" s="167"/>
    </row>
    <row r="57" s="86" customFormat="true" ht="9" hidden="false" customHeight="true" outlineLevel="0" collapsed="false">
      <c r="A57" s="86" t="s">
        <v>58</v>
      </c>
      <c r="B57" s="212" t="n">
        <v>6.96</v>
      </c>
      <c r="C57" s="212" t="s">
        <v>72</v>
      </c>
      <c r="D57" s="212" t="n">
        <v>5.4</v>
      </c>
      <c r="E57" s="212" t="s">
        <v>72</v>
      </c>
      <c r="F57" s="212" t="s">
        <v>72</v>
      </c>
      <c r="G57" s="212" t="n">
        <v>4.18</v>
      </c>
      <c r="H57" s="167"/>
    </row>
    <row r="58" s="86" customFormat="true" ht="9" hidden="false" customHeight="true" outlineLevel="0" collapsed="false">
      <c r="A58" s="86" t="s">
        <v>59</v>
      </c>
      <c r="B58" s="212" t="n">
        <v>9.38</v>
      </c>
      <c r="C58" s="212" t="s">
        <v>72</v>
      </c>
      <c r="D58" s="212" t="n">
        <v>6.31</v>
      </c>
      <c r="E58" s="212" t="n">
        <v>7.64</v>
      </c>
      <c r="F58" s="212" t="n">
        <v>15.74</v>
      </c>
      <c r="G58" s="212" t="n">
        <v>11.32</v>
      </c>
      <c r="H58" s="167"/>
    </row>
    <row r="59" s="86" customFormat="true" ht="9" hidden="false" customHeight="true" outlineLevel="0" collapsed="false">
      <c r="A59" s="86" t="s">
        <v>60</v>
      </c>
      <c r="B59" s="212" t="n">
        <v>17.43</v>
      </c>
      <c r="C59" s="212" t="n">
        <v>15.7</v>
      </c>
      <c r="D59" s="212" t="n">
        <v>12.95</v>
      </c>
      <c r="E59" s="212" t="n">
        <v>11.9</v>
      </c>
      <c r="F59" s="212" t="n">
        <v>16.14</v>
      </c>
      <c r="G59" s="212" t="n">
        <v>16.16</v>
      </c>
      <c r="H59" s="167"/>
    </row>
    <row r="60" s="86" customFormat="true" ht="9" hidden="false" customHeight="true" outlineLevel="0" collapsed="false">
      <c r="A60" s="86" t="s">
        <v>61</v>
      </c>
      <c r="B60" s="212" t="n">
        <v>4.83</v>
      </c>
      <c r="C60" s="212" t="s">
        <v>72</v>
      </c>
      <c r="D60" s="212" t="n">
        <v>9.92</v>
      </c>
      <c r="E60" s="212" t="n">
        <v>3.18</v>
      </c>
      <c r="F60" s="212" t="n">
        <v>5.86</v>
      </c>
      <c r="G60" s="212" t="n">
        <v>2.83</v>
      </c>
      <c r="H60" s="167"/>
    </row>
    <row r="61" s="86" customFormat="true" ht="18.75" hidden="false" customHeight="true" outlineLevel="0" collapsed="false">
      <c r="A61" s="297" t="s">
        <v>62</v>
      </c>
      <c r="B61" s="303" t="n">
        <v>6.96</v>
      </c>
      <c r="C61" s="303" t="n">
        <v>8.39</v>
      </c>
      <c r="D61" s="303" t="n">
        <v>3.59</v>
      </c>
      <c r="E61" s="303" t="n">
        <v>4.23</v>
      </c>
      <c r="F61" s="303" t="n">
        <v>7.11</v>
      </c>
      <c r="G61" s="303" t="n">
        <v>7.8</v>
      </c>
      <c r="H61" s="167"/>
    </row>
    <row r="62" s="86" customFormat="true" ht="9" hidden="false" customHeight="true" outlineLevel="0" collapsed="false">
      <c r="A62" s="86" t="s">
        <v>63</v>
      </c>
      <c r="B62" s="212" t="n">
        <v>8.06</v>
      </c>
      <c r="C62" s="212" t="s">
        <v>72</v>
      </c>
      <c r="D62" s="212" t="n">
        <v>9.11</v>
      </c>
      <c r="E62" s="212" t="n">
        <v>5.03</v>
      </c>
      <c r="F62" s="212" t="s">
        <v>72</v>
      </c>
      <c r="G62" s="212" t="n">
        <v>10.71</v>
      </c>
      <c r="H62" s="167"/>
    </row>
    <row r="63" s="86" customFormat="true" ht="9" hidden="false" customHeight="true" outlineLevel="0" collapsed="false">
      <c r="A63" s="86" t="s">
        <v>64</v>
      </c>
      <c r="B63" s="212" t="n">
        <v>28.62</v>
      </c>
      <c r="C63" s="212" t="s">
        <v>72</v>
      </c>
      <c r="D63" s="212" t="n">
        <v>12.6</v>
      </c>
      <c r="E63" s="212" t="n">
        <v>42.68</v>
      </c>
      <c r="F63" s="212" t="s">
        <v>72</v>
      </c>
      <c r="G63" s="212" t="n">
        <v>18.56</v>
      </c>
      <c r="H63" s="167"/>
    </row>
    <row r="64" s="86" customFormat="true" ht="9" hidden="false" customHeight="true" outlineLevel="0" collapsed="false">
      <c r="A64" s="87" t="s">
        <v>65</v>
      </c>
      <c r="B64" s="212" t="n">
        <v>8.06</v>
      </c>
      <c r="C64" s="212" t="s">
        <v>72</v>
      </c>
      <c r="D64" s="212" t="s">
        <v>72</v>
      </c>
      <c r="E64" s="212" t="n">
        <v>5.3</v>
      </c>
      <c r="F64" s="212" t="s">
        <v>72</v>
      </c>
      <c r="G64" s="212" t="s">
        <v>72</v>
      </c>
      <c r="H64" s="167"/>
    </row>
    <row r="65" customFormat="false" ht="4.5" hidden="false" customHeight="true" outlineLevel="0" collapsed="false">
      <c r="A65" s="131"/>
      <c r="B65" s="204"/>
      <c r="C65" s="204"/>
      <c r="D65" s="204"/>
      <c r="E65" s="204"/>
      <c r="F65" s="204"/>
      <c r="G65" s="204"/>
    </row>
    <row r="66" customFormat="false" ht="4.5" hidden="false" customHeight="true" outlineLevel="0" collapsed="false">
      <c r="A66" s="93"/>
      <c r="B66" s="100"/>
      <c r="C66" s="100"/>
      <c r="D66" s="100"/>
      <c r="E66" s="100"/>
      <c r="F66" s="100"/>
      <c r="G66" s="100"/>
    </row>
    <row r="67" customFormat="false" ht="9" hidden="false" customHeight="true" outlineLevel="0" collapsed="false">
      <c r="A67" s="68" t="s">
        <v>192</v>
      </c>
      <c r="B67" s="298"/>
      <c r="C67" s="298"/>
      <c r="D67" s="298"/>
      <c r="E67" s="298"/>
      <c r="F67" s="298"/>
      <c r="G67" s="298"/>
    </row>
    <row r="68" customFormat="false" ht="9" hidden="false" customHeight="true" outlineLevel="0" collapsed="false">
      <c r="B68" s="298"/>
      <c r="C68" s="298"/>
      <c r="D68" s="298"/>
      <c r="E68" s="298"/>
      <c r="F68" s="298"/>
      <c r="G68" s="298"/>
    </row>
    <row r="69" customFormat="false" ht="9" hidden="false" customHeight="true" outlineLevel="0" collapsed="false">
      <c r="B69" s="298"/>
      <c r="C69" s="298"/>
      <c r="D69" s="298"/>
      <c r="E69" s="298"/>
      <c r="F69" s="298"/>
      <c r="G69" s="298"/>
    </row>
    <row r="70" customFormat="false" ht="12" hidden="false" customHeight="true" outlineLevel="0" collapsed="false">
      <c r="A70" s="281" t="s">
        <v>193</v>
      </c>
      <c r="B70" s="281"/>
      <c r="C70" s="281"/>
      <c r="D70" s="281"/>
      <c r="E70" s="281"/>
      <c r="F70" s="281"/>
      <c r="G70" s="281"/>
    </row>
    <row r="71" customFormat="false" ht="12" hidden="false" customHeight="true" outlineLevel="0" collapsed="false">
      <c r="A71" s="160" t="s">
        <v>194</v>
      </c>
    </row>
    <row r="72" s="73" customFormat="true" ht="9" hidden="false" customHeight="true" outlineLevel="0" collapsed="false">
      <c r="A72" s="299"/>
      <c r="B72" s="299"/>
      <c r="C72" s="299"/>
      <c r="D72" s="299"/>
      <c r="E72" s="299"/>
      <c r="F72" s="299"/>
      <c r="G72" s="299"/>
    </row>
    <row r="73" customFormat="false" ht="12.75" hidden="false" customHeight="true" outlineLevel="0" collapsed="false">
      <c r="A73" s="10" t="s">
        <v>2</v>
      </c>
      <c r="B73" s="133" t="s">
        <v>110</v>
      </c>
      <c r="C73" s="135" t="s">
        <v>186</v>
      </c>
      <c r="D73" s="135"/>
      <c r="E73" s="135"/>
      <c r="F73" s="135"/>
      <c r="G73" s="135"/>
    </row>
    <row r="74" s="77" customFormat="true" ht="43.5" hidden="false" customHeight="true" outlineLevel="0" collapsed="false">
      <c r="A74" s="10"/>
      <c r="B74" s="133"/>
      <c r="C74" s="137" t="str">
        <f aca="false">C5</f>
        <v>Persona sola con meno di 35 anni</v>
      </c>
      <c r="D74" s="137" t="str">
        <f aca="false">D5</f>
        <v>Persona sola con 35-64 anni</v>
      </c>
      <c r="E74" s="137" t="str">
        <f aca="false">E5</f>
        <v>Persona sola con 65 anni o più</v>
      </c>
      <c r="F74" s="137" t="str">
        <f aca="false">F5</f>
        <v>Coppia senza figli con p.r. (a) con meno di 35 anni</v>
      </c>
      <c r="G74" s="137" t="str">
        <f aca="false">G5</f>
        <v>Coppia senza figli con p.r. (a) con 35-64 anni</v>
      </c>
    </row>
    <row r="75" s="77" customFormat="true" ht="6" hidden="false" customHeight="true" outlineLevel="0" collapsed="false">
      <c r="A75" s="79"/>
      <c r="B75" s="138"/>
      <c r="C75" s="225"/>
      <c r="D75" s="225"/>
      <c r="E75" s="225"/>
      <c r="F75" s="225"/>
      <c r="G75" s="225"/>
    </row>
    <row r="76" s="77" customFormat="true" ht="11.25" hidden="false" customHeight="true" outlineLevel="0" collapsed="false">
      <c r="A76" s="140" t="s">
        <v>117</v>
      </c>
      <c r="B76" s="140"/>
      <c r="C76" s="140"/>
      <c r="D76" s="140"/>
      <c r="E76" s="140"/>
      <c r="F76" s="140"/>
      <c r="G76" s="140"/>
    </row>
    <row r="77" s="78" customFormat="true" ht="6" hidden="false" customHeight="true" outlineLevel="0" collapsed="false">
      <c r="A77" s="79"/>
      <c r="B77" s="141"/>
      <c r="C77" s="17"/>
      <c r="D77" s="17"/>
      <c r="E77" s="17"/>
      <c r="F77" s="17"/>
      <c r="G77" s="17"/>
    </row>
    <row r="78" s="94" customFormat="true" ht="12" hidden="false" customHeight="true" outlineLevel="0" collapsed="false">
      <c r="A78" s="217" t="s">
        <v>67</v>
      </c>
      <c r="B78" s="189" t="n">
        <v>106.66</v>
      </c>
      <c r="C78" s="189" t="n">
        <v>52.25</v>
      </c>
      <c r="D78" s="189" t="n">
        <v>63.88</v>
      </c>
      <c r="E78" s="189" t="n">
        <v>77.79</v>
      </c>
      <c r="F78" s="189" t="n">
        <v>78.85</v>
      </c>
      <c r="G78" s="189" t="n">
        <v>128.81</v>
      </c>
    </row>
    <row r="79" customFormat="false" ht="9.75" hidden="false" customHeight="true" outlineLevel="0" collapsed="false">
      <c r="A79" s="218" t="s">
        <v>68</v>
      </c>
      <c r="B79" s="303" t="n">
        <v>40.16</v>
      </c>
      <c r="C79" s="303" t="n">
        <v>26.47</v>
      </c>
      <c r="D79" s="303" t="n">
        <v>22.4</v>
      </c>
      <c r="E79" s="303" t="n">
        <v>36.91</v>
      </c>
      <c r="F79" s="303" t="n">
        <v>17.42</v>
      </c>
      <c r="G79" s="303" t="n">
        <v>38.7</v>
      </c>
    </row>
    <row r="80" s="93" customFormat="true" ht="9.75" hidden="false" customHeight="true" outlineLevel="0" collapsed="false">
      <c r="A80" s="84" t="s">
        <v>69</v>
      </c>
      <c r="B80" s="303" t="n">
        <v>42.02</v>
      </c>
      <c r="C80" s="303" t="s">
        <v>72</v>
      </c>
      <c r="D80" s="303" t="n">
        <v>28.97</v>
      </c>
      <c r="E80" s="303" t="n">
        <v>24.68</v>
      </c>
      <c r="F80" s="303" t="n">
        <v>46.72</v>
      </c>
      <c r="G80" s="303" t="n">
        <v>55.15</v>
      </c>
    </row>
    <row r="81" s="94" customFormat="true" ht="9.75" hidden="false" customHeight="true" outlineLevel="0" collapsed="false">
      <c r="A81" s="217" t="s">
        <v>70</v>
      </c>
      <c r="B81" s="189" t="n">
        <v>413.33</v>
      </c>
      <c r="C81" s="189" t="n">
        <v>315.08</v>
      </c>
      <c r="D81" s="189" t="n">
        <v>374.78</v>
      </c>
      <c r="E81" s="189" t="n">
        <v>112.15</v>
      </c>
      <c r="F81" s="189" t="n">
        <v>758.05</v>
      </c>
      <c r="G81" s="189" t="n">
        <v>439.85</v>
      </c>
    </row>
    <row r="82" customFormat="false" ht="9.75" hidden="false" customHeight="true" outlineLevel="0" collapsed="false">
      <c r="A82" s="218" t="s">
        <v>71</v>
      </c>
      <c r="B82" s="303" t="n">
        <v>100.05</v>
      </c>
      <c r="C82" s="303" t="s">
        <v>72</v>
      </c>
      <c r="D82" s="303" t="s">
        <v>72</v>
      </c>
      <c r="E82" s="303" t="s">
        <v>72</v>
      </c>
      <c r="F82" s="303" t="s">
        <v>72</v>
      </c>
      <c r="G82" s="303" t="s">
        <v>72</v>
      </c>
    </row>
    <row r="83" customFormat="false" ht="9.75" hidden="false" customHeight="true" outlineLevel="0" collapsed="false">
      <c r="A83" s="220" t="s">
        <v>73</v>
      </c>
      <c r="B83" s="303" t="s">
        <v>72</v>
      </c>
      <c r="C83" s="303" t="s">
        <v>72</v>
      </c>
      <c r="D83" s="303" t="s">
        <v>72</v>
      </c>
      <c r="E83" s="303" t="s">
        <v>72</v>
      </c>
      <c r="F83" s="303" t="s">
        <v>72</v>
      </c>
      <c r="G83" s="303" t="s">
        <v>72</v>
      </c>
    </row>
    <row r="84" customFormat="false" ht="9.75" hidden="false" customHeight="true" outlineLevel="0" collapsed="false">
      <c r="A84" s="218" t="s">
        <v>74</v>
      </c>
      <c r="B84" s="303" t="n">
        <v>62.8</v>
      </c>
      <c r="C84" s="303" t="n">
        <v>50.57</v>
      </c>
      <c r="D84" s="303" t="n">
        <v>44.13</v>
      </c>
      <c r="E84" s="303" t="n">
        <v>15.54</v>
      </c>
      <c r="F84" s="303" t="n">
        <v>80.98</v>
      </c>
      <c r="G84" s="303" t="n">
        <v>73.59</v>
      </c>
    </row>
    <row r="85" customFormat="false" ht="9.75" hidden="false" customHeight="true" outlineLevel="0" collapsed="false">
      <c r="A85" s="218" t="s">
        <v>75</v>
      </c>
      <c r="B85" s="303" t="n">
        <v>22.23</v>
      </c>
      <c r="C85" s="303" t="s">
        <v>72</v>
      </c>
      <c r="D85" s="303" t="n">
        <v>17.21</v>
      </c>
      <c r="E85" s="303" t="s">
        <v>72</v>
      </c>
      <c r="F85" s="303" t="s">
        <v>72</v>
      </c>
      <c r="G85" s="303" t="n">
        <v>24.48</v>
      </c>
    </row>
    <row r="86" customFormat="false" ht="9.75" hidden="false" customHeight="true" outlineLevel="0" collapsed="false">
      <c r="A86" s="218" t="s">
        <v>76</v>
      </c>
      <c r="B86" s="303" t="n">
        <v>130.19</v>
      </c>
      <c r="C86" s="303" t="n">
        <v>121.23</v>
      </c>
      <c r="D86" s="303" t="n">
        <v>112.59</v>
      </c>
      <c r="E86" s="303" t="n">
        <v>42.04</v>
      </c>
      <c r="F86" s="303" t="n">
        <v>153.25</v>
      </c>
      <c r="G86" s="303" t="n">
        <v>156.19</v>
      </c>
    </row>
    <row r="87" customFormat="false" ht="9.75" hidden="false" customHeight="true" outlineLevel="0" collapsed="false">
      <c r="A87" s="218" t="s">
        <v>77</v>
      </c>
      <c r="B87" s="303" t="n">
        <v>53.11</v>
      </c>
      <c r="C87" s="303" t="s">
        <v>72</v>
      </c>
      <c r="D87" s="303" t="n">
        <v>41.1</v>
      </c>
      <c r="E87" s="303" t="n">
        <v>29.54</v>
      </c>
      <c r="F87" s="303" t="s">
        <v>72</v>
      </c>
      <c r="G87" s="303" t="n">
        <v>67.38</v>
      </c>
    </row>
    <row r="88" customFormat="false" ht="9.75" hidden="false" customHeight="true" outlineLevel="0" collapsed="false">
      <c r="A88" s="218" t="s">
        <v>78</v>
      </c>
      <c r="B88" s="303" t="n">
        <v>6.18</v>
      </c>
      <c r="C88" s="303" t="s">
        <v>72</v>
      </c>
      <c r="D88" s="303" t="n">
        <v>4.96</v>
      </c>
      <c r="E88" s="303" t="n">
        <v>5.12</v>
      </c>
      <c r="F88" s="303" t="s">
        <v>72</v>
      </c>
      <c r="G88" s="303" t="n">
        <v>3.65</v>
      </c>
    </row>
    <row r="89" customFormat="false" ht="9.75" hidden="false" customHeight="true" outlineLevel="0" collapsed="false">
      <c r="A89" s="218" t="s">
        <v>79</v>
      </c>
      <c r="B89" s="303" t="n">
        <v>22.16</v>
      </c>
      <c r="C89" s="303" t="n">
        <v>38.4</v>
      </c>
      <c r="D89" s="303" t="n">
        <v>20.33</v>
      </c>
      <c r="E89" s="303" t="n">
        <v>5.66</v>
      </c>
      <c r="F89" s="303" t="n">
        <v>40.83</v>
      </c>
      <c r="G89" s="303" t="n">
        <v>14.33</v>
      </c>
    </row>
    <row r="90" s="94" customFormat="true" ht="9.75" hidden="false" customHeight="true" outlineLevel="0" collapsed="false">
      <c r="A90" s="217" t="s">
        <v>80</v>
      </c>
      <c r="B90" s="189" t="n">
        <v>51.11</v>
      </c>
      <c r="C90" s="189" t="n">
        <v>40.08</v>
      </c>
      <c r="D90" s="189" t="n">
        <v>39.23</v>
      </c>
      <c r="E90" s="189" t="n">
        <v>32.94</v>
      </c>
      <c r="F90" s="189" t="n">
        <v>48.02</v>
      </c>
      <c r="G90" s="189" t="n">
        <v>56.13</v>
      </c>
    </row>
    <row r="91" customFormat="false" ht="9.75" hidden="false" customHeight="true" outlineLevel="0" collapsed="false">
      <c r="A91" s="218" t="s">
        <v>81</v>
      </c>
      <c r="B91" s="303" t="n">
        <v>39.51</v>
      </c>
      <c r="C91" s="303" t="n">
        <v>27.87</v>
      </c>
      <c r="D91" s="303" t="n">
        <v>30.89</v>
      </c>
      <c r="E91" s="303" t="n">
        <v>26.28</v>
      </c>
      <c r="F91" s="303" t="n">
        <v>34.02</v>
      </c>
      <c r="G91" s="303" t="n">
        <v>41.67</v>
      </c>
    </row>
    <row r="92" customFormat="false" ht="9.75" hidden="false" customHeight="true" outlineLevel="0" collapsed="false">
      <c r="A92" s="218" t="s">
        <v>82</v>
      </c>
      <c r="B92" s="303" t="n">
        <v>2.5</v>
      </c>
      <c r="C92" s="303" t="s">
        <v>72</v>
      </c>
      <c r="D92" s="303" t="n">
        <v>1.99</v>
      </c>
      <c r="E92" s="303" t="s">
        <v>72</v>
      </c>
      <c r="F92" s="303" t="s">
        <v>72</v>
      </c>
      <c r="G92" s="303" t="n">
        <v>3.21</v>
      </c>
    </row>
    <row r="93" s="94" customFormat="true" ht="9.75" hidden="false" customHeight="true" outlineLevel="0" collapsed="false">
      <c r="A93" s="217" t="s">
        <v>83</v>
      </c>
      <c r="B93" s="189" t="n">
        <v>28.41</v>
      </c>
      <c r="C93" s="308" t="s">
        <v>72</v>
      </c>
      <c r="D93" s="308" t="s">
        <v>72</v>
      </c>
      <c r="E93" s="308" t="s">
        <v>72</v>
      </c>
      <c r="F93" s="308" t="s">
        <v>72</v>
      </c>
      <c r="G93" s="189" t="s">
        <v>72</v>
      </c>
    </row>
    <row r="94" customFormat="false" ht="9.75" hidden="false" customHeight="true" outlineLevel="0" collapsed="false">
      <c r="A94" s="218" t="s">
        <v>84</v>
      </c>
      <c r="B94" s="303" t="n">
        <v>3.4</v>
      </c>
      <c r="C94" s="303" t="s">
        <v>72</v>
      </c>
      <c r="D94" s="303" t="s">
        <v>72</v>
      </c>
      <c r="E94" s="303" t="s">
        <v>72</v>
      </c>
      <c r="F94" s="303" t="s">
        <v>72</v>
      </c>
      <c r="G94" s="303" t="s">
        <v>72</v>
      </c>
    </row>
    <row r="95" customFormat="false" ht="9.75" hidden="false" customHeight="true" outlineLevel="0" collapsed="false">
      <c r="A95" s="218" t="s">
        <v>85</v>
      </c>
      <c r="B95" s="303" t="n">
        <v>20.06</v>
      </c>
      <c r="C95" s="303" t="s">
        <v>72</v>
      </c>
      <c r="D95" s="303" t="s">
        <v>72</v>
      </c>
      <c r="E95" s="303" t="s">
        <v>72</v>
      </c>
      <c r="F95" s="303" t="s">
        <v>72</v>
      </c>
      <c r="G95" s="303" t="s">
        <v>72</v>
      </c>
    </row>
    <row r="96" s="94" customFormat="true" ht="9.75" hidden="false" customHeight="true" outlineLevel="0" collapsed="false">
      <c r="A96" s="217" t="s">
        <v>86</v>
      </c>
      <c r="B96" s="189" t="n">
        <v>121.09</v>
      </c>
      <c r="C96" s="189" t="n">
        <v>134.41</v>
      </c>
      <c r="D96" s="189" t="n">
        <v>94.7</v>
      </c>
      <c r="E96" s="189" t="n">
        <v>64.11</v>
      </c>
      <c r="F96" s="189" t="n">
        <v>130.42</v>
      </c>
      <c r="G96" s="189" t="n">
        <v>133.16</v>
      </c>
    </row>
    <row r="97" customFormat="false" ht="9.75" hidden="false" customHeight="true" outlineLevel="0" collapsed="false">
      <c r="A97" s="218" t="s">
        <v>87</v>
      </c>
      <c r="B97" s="303" t="n">
        <v>8.8</v>
      </c>
      <c r="C97" s="303" t="s">
        <v>72</v>
      </c>
      <c r="D97" s="303" t="n">
        <v>3.93</v>
      </c>
      <c r="E97" s="303" t="n">
        <v>2.56</v>
      </c>
      <c r="F97" s="303" t="s">
        <v>72</v>
      </c>
      <c r="G97" s="303" t="n">
        <v>6.73</v>
      </c>
    </row>
    <row r="98" customFormat="false" ht="9.75" hidden="false" customHeight="true" outlineLevel="0" collapsed="false">
      <c r="A98" s="218" t="s">
        <v>203</v>
      </c>
      <c r="B98" s="303" t="n">
        <v>6.62</v>
      </c>
      <c r="C98" s="303" t="s">
        <v>72</v>
      </c>
      <c r="D98" s="303" t="n">
        <v>5.28</v>
      </c>
      <c r="E98" s="303" t="n">
        <v>5.46</v>
      </c>
      <c r="F98" s="303" t="s">
        <v>72</v>
      </c>
      <c r="G98" s="303" t="n">
        <v>5.18</v>
      </c>
    </row>
    <row r="99" customFormat="false" ht="9.75" hidden="false" customHeight="true" outlineLevel="0" collapsed="false">
      <c r="A99" s="218" t="s">
        <v>89</v>
      </c>
      <c r="B99" s="303" t="n">
        <v>4.7</v>
      </c>
      <c r="C99" s="303" t="s">
        <v>72</v>
      </c>
      <c r="D99" s="303" t="n">
        <v>3.45</v>
      </c>
      <c r="E99" s="303" t="s">
        <v>72</v>
      </c>
      <c r="F99" s="303" t="s">
        <v>72</v>
      </c>
      <c r="G99" s="303" t="n">
        <v>6.19</v>
      </c>
    </row>
    <row r="100" customFormat="false" ht="9.75" hidden="false" customHeight="true" outlineLevel="0" collapsed="false">
      <c r="A100" s="218" t="s">
        <v>90</v>
      </c>
      <c r="B100" s="303" t="n">
        <v>6.72</v>
      </c>
      <c r="C100" s="303" t="s">
        <v>72</v>
      </c>
      <c r="D100" s="303" t="n">
        <v>6.73</v>
      </c>
      <c r="E100" s="303" t="n">
        <v>3.83</v>
      </c>
      <c r="F100" s="303" t="s">
        <v>72</v>
      </c>
      <c r="G100" s="303" t="n">
        <v>8.4</v>
      </c>
    </row>
    <row r="101" customFormat="false" ht="9.75" hidden="false" customHeight="true" outlineLevel="0" collapsed="false">
      <c r="A101" s="218" t="s">
        <v>114</v>
      </c>
      <c r="B101" s="303" t="n">
        <v>11.51</v>
      </c>
      <c r="C101" s="303" t="n">
        <v>7.86</v>
      </c>
      <c r="D101" s="303" t="n">
        <v>11.92</v>
      </c>
      <c r="E101" s="303" t="n">
        <v>7.72</v>
      </c>
      <c r="F101" s="303" t="n">
        <v>9.91</v>
      </c>
      <c r="G101" s="303" t="n">
        <v>13.26</v>
      </c>
    </row>
    <row r="102" customFormat="false" ht="9.75" hidden="false" customHeight="true" outlineLevel="0" collapsed="false">
      <c r="A102" s="218" t="s">
        <v>92</v>
      </c>
      <c r="B102" s="303" t="n">
        <v>2.28</v>
      </c>
      <c r="C102" s="303" t="s">
        <v>72</v>
      </c>
      <c r="D102" s="303" t="n">
        <v>1.75</v>
      </c>
      <c r="E102" s="303" t="s">
        <v>72</v>
      </c>
      <c r="F102" s="303" t="s">
        <v>72</v>
      </c>
      <c r="G102" s="303" t="n">
        <v>4.63</v>
      </c>
    </row>
    <row r="103" customFormat="false" ht="9.75" hidden="false" customHeight="true" outlineLevel="0" collapsed="false">
      <c r="A103" s="218" t="s">
        <v>93</v>
      </c>
      <c r="B103" s="303" t="n">
        <v>3.02</v>
      </c>
      <c r="C103" s="303" t="s">
        <v>72</v>
      </c>
      <c r="D103" s="303" t="n">
        <v>0.95</v>
      </c>
      <c r="E103" s="303" t="n">
        <v>0.55</v>
      </c>
      <c r="F103" s="303" t="s">
        <v>72</v>
      </c>
      <c r="G103" s="303" t="n">
        <v>1.81</v>
      </c>
    </row>
    <row r="104" customFormat="false" ht="9.75" hidden="false" customHeight="true" outlineLevel="0" collapsed="false">
      <c r="A104" s="218" t="s">
        <v>94</v>
      </c>
      <c r="B104" s="303" t="n">
        <v>11.39</v>
      </c>
      <c r="C104" s="303" t="n">
        <v>11.91</v>
      </c>
      <c r="D104" s="303" t="n">
        <v>9.08</v>
      </c>
      <c r="E104" s="303" t="n">
        <v>8.79</v>
      </c>
      <c r="F104" s="303" t="n">
        <v>13.09</v>
      </c>
      <c r="G104" s="303" t="n">
        <v>13.5</v>
      </c>
    </row>
    <row r="105" customFormat="false" ht="9.75" hidden="false" customHeight="true" outlineLevel="0" collapsed="false">
      <c r="A105" s="218" t="s">
        <v>95</v>
      </c>
      <c r="B105" s="303" t="n">
        <v>4.73</v>
      </c>
      <c r="C105" s="303" t="n">
        <v>4.74</v>
      </c>
      <c r="D105" s="303" t="n">
        <v>4.93</v>
      </c>
      <c r="E105" s="303" t="n">
        <v>2.3</v>
      </c>
      <c r="F105" s="303" t="n">
        <v>5.33</v>
      </c>
      <c r="G105" s="303" t="n">
        <v>6.26</v>
      </c>
    </row>
    <row r="106" customFormat="false" ht="9.75" hidden="false" customHeight="true" outlineLevel="0" collapsed="false">
      <c r="A106" s="218" t="s">
        <v>96</v>
      </c>
      <c r="B106" s="303" t="n">
        <v>10.53</v>
      </c>
      <c r="C106" s="303" t="s">
        <v>72</v>
      </c>
      <c r="D106" s="303" t="n">
        <v>6.95</v>
      </c>
      <c r="E106" s="303" t="n">
        <v>4.68</v>
      </c>
      <c r="F106" s="303" t="n">
        <v>14.04</v>
      </c>
      <c r="G106" s="303" t="n">
        <v>17.65</v>
      </c>
    </row>
    <row r="107" customFormat="false" ht="9.75" hidden="false" customHeight="true" outlineLevel="0" collapsed="false">
      <c r="A107" s="218" t="s">
        <v>97</v>
      </c>
      <c r="B107" s="303" t="n">
        <v>9.74</v>
      </c>
      <c r="C107" s="303" t="s">
        <v>72</v>
      </c>
      <c r="D107" s="303" t="n">
        <v>6.84</v>
      </c>
      <c r="E107" s="303" t="n">
        <v>11.04</v>
      </c>
      <c r="F107" s="303" t="s">
        <v>72</v>
      </c>
      <c r="G107" s="303" t="n">
        <v>13.5</v>
      </c>
    </row>
    <row r="108" s="93" customFormat="true" ht="9.75" hidden="false" customHeight="true" outlineLevel="0" collapsed="false">
      <c r="A108" s="84" t="s">
        <v>98</v>
      </c>
      <c r="B108" s="303" t="n">
        <v>2.54</v>
      </c>
      <c r="C108" s="303" t="s">
        <v>72</v>
      </c>
      <c r="D108" s="303" t="s">
        <v>72</v>
      </c>
      <c r="E108" s="303" t="s">
        <v>72</v>
      </c>
      <c r="F108" s="303" t="s">
        <v>72</v>
      </c>
      <c r="G108" s="303" t="s">
        <v>72</v>
      </c>
    </row>
    <row r="109" s="94" customFormat="true" ht="9.75" hidden="false" customHeight="true" outlineLevel="0" collapsed="false">
      <c r="A109" s="217" t="s">
        <v>99</v>
      </c>
      <c r="B109" s="189" t="n">
        <v>335.99</v>
      </c>
      <c r="C109" s="189" t="n">
        <v>394.88</v>
      </c>
      <c r="D109" s="189" t="n">
        <v>291.06</v>
      </c>
      <c r="E109" s="189" t="n">
        <v>137.58</v>
      </c>
      <c r="F109" s="189" t="n">
        <v>456.13</v>
      </c>
      <c r="G109" s="189" t="n">
        <v>342.88</v>
      </c>
    </row>
    <row r="110" customFormat="false" ht="9.75" hidden="false" customHeight="true" outlineLevel="0" collapsed="false">
      <c r="A110" s="218" t="s">
        <v>100</v>
      </c>
      <c r="B110" s="303" t="n">
        <v>41.72</v>
      </c>
      <c r="C110" s="303" t="n">
        <v>41</v>
      </c>
      <c r="D110" s="303" t="n">
        <v>29.84</v>
      </c>
      <c r="E110" s="303" t="n">
        <v>20.52</v>
      </c>
      <c r="F110" s="303" t="n">
        <v>37.96</v>
      </c>
      <c r="G110" s="303" t="n">
        <v>39.62</v>
      </c>
    </row>
    <row r="111" customFormat="false" ht="9.75" hidden="false" customHeight="true" outlineLevel="0" collapsed="false">
      <c r="A111" s="218" t="s">
        <v>101</v>
      </c>
      <c r="B111" s="303" t="n">
        <v>33.14</v>
      </c>
      <c r="C111" s="303" t="n">
        <v>23.86</v>
      </c>
      <c r="D111" s="303" t="n">
        <v>21.86</v>
      </c>
      <c r="E111" s="303" t="n">
        <v>23.91</v>
      </c>
      <c r="F111" s="303" t="n">
        <v>23.94</v>
      </c>
      <c r="G111" s="303" t="n">
        <v>37.07</v>
      </c>
    </row>
    <row r="112" customFormat="false" ht="9.75" hidden="false" customHeight="true" outlineLevel="0" collapsed="false">
      <c r="A112" s="218" t="s">
        <v>102</v>
      </c>
      <c r="B112" s="303" t="n">
        <v>7.74</v>
      </c>
      <c r="C112" s="303" t="s">
        <v>72</v>
      </c>
      <c r="D112" s="303" t="n">
        <v>13.02</v>
      </c>
      <c r="E112" s="303" t="s">
        <v>72</v>
      </c>
      <c r="F112" s="303" t="s">
        <v>72</v>
      </c>
      <c r="G112" s="303" t="n">
        <v>8.33</v>
      </c>
    </row>
    <row r="113" customFormat="false" ht="9.75" hidden="false" customHeight="true" outlineLevel="0" collapsed="false">
      <c r="A113" s="218" t="s">
        <v>103</v>
      </c>
      <c r="B113" s="303" t="n">
        <v>5.55</v>
      </c>
      <c r="C113" s="303" t="s">
        <v>72</v>
      </c>
      <c r="D113" s="303" t="n">
        <v>4.98</v>
      </c>
      <c r="E113" s="303" t="n">
        <v>1.93</v>
      </c>
      <c r="F113" s="303" t="s">
        <v>72</v>
      </c>
      <c r="G113" s="303" t="n">
        <v>7.38</v>
      </c>
    </row>
    <row r="114" customFormat="false" ht="9.75" hidden="false" customHeight="true" outlineLevel="0" collapsed="false">
      <c r="A114" s="218" t="s">
        <v>104</v>
      </c>
      <c r="B114" s="303" t="n">
        <v>24.28</v>
      </c>
      <c r="C114" s="303" t="n">
        <v>21.54</v>
      </c>
      <c r="D114" s="303" t="n">
        <v>19.14</v>
      </c>
      <c r="E114" s="303" t="n">
        <v>4.97</v>
      </c>
      <c r="F114" s="303" t="n">
        <v>19.43</v>
      </c>
      <c r="G114" s="303" t="n">
        <v>31.88</v>
      </c>
    </row>
    <row r="115" customFormat="false" ht="9.75" hidden="false" customHeight="true" outlineLevel="0" collapsed="false">
      <c r="A115" s="218" t="s">
        <v>105</v>
      </c>
      <c r="B115" s="303" t="n">
        <v>25.33</v>
      </c>
      <c r="C115" s="303" t="s">
        <v>72</v>
      </c>
      <c r="D115" s="303" t="n">
        <v>20.48</v>
      </c>
      <c r="E115" s="303" t="n">
        <v>11.47</v>
      </c>
      <c r="F115" s="303" t="s">
        <v>72</v>
      </c>
      <c r="G115" s="303" t="n">
        <v>23.55</v>
      </c>
    </row>
    <row r="116" customFormat="false" ht="9.75" hidden="false" customHeight="true" outlineLevel="0" collapsed="false">
      <c r="A116" s="218" t="s">
        <v>106</v>
      </c>
      <c r="B116" s="303" t="n">
        <v>79.27</v>
      </c>
      <c r="C116" s="303" t="n">
        <v>121.5</v>
      </c>
      <c r="D116" s="303" t="n">
        <v>45.16</v>
      </c>
      <c r="E116" s="303" t="n">
        <v>33.05</v>
      </c>
      <c r="F116" s="303" t="n">
        <v>131.4</v>
      </c>
      <c r="G116" s="303" t="n">
        <v>63.14</v>
      </c>
    </row>
    <row r="117" customFormat="false" ht="9.75" hidden="false" customHeight="true" outlineLevel="0" collapsed="false">
      <c r="A117" s="218" t="s">
        <v>107</v>
      </c>
      <c r="B117" s="303" t="n">
        <v>100.82</v>
      </c>
      <c r="C117" s="303" t="n">
        <v>136.84</v>
      </c>
      <c r="D117" s="303" t="n">
        <v>112.74</v>
      </c>
      <c r="E117" s="303" t="n">
        <v>27.85</v>
      </c>
      <c r="F117" s="303" t="n">
        <v>171.1</v>
      </c>
      <c r="G117" s="303" t="n">
        <v>117.19</v>
      </c>
    </row>
    <row r="118" s="115" customFormat="true" ht="9.75" hidden="false" customHeight="true" outlineLevel="0" collapsed="false">
      <c r="A118" s="221" t="s">
        <v>108</v>
      </c>
      <c r="B118" s="309" t="n">
        <v>2340.28</v>
      </c>
      <c r="C118" s="309" t="n">
        <v>1939.15</v>
      </c>
      <c r="D118" s="309" t="n">
        <v>1940.54</v>
      </c>
      <c r="E118" s="309" t="n">
        <v>1368.58</v>
      </c>
      <c r="F118" s="309" t="n">
        <v>2848.22</v>
      </c>
      <c r="G118" s="309" t="n">
        <v>2475.72</v>
      </c>
    </row>
    <row r="119" s="115" customFormat="true" ht="9.75" hidden="false" customHeight="true" outlineLevel="0" collapsed="false">
      <c r="A119" s="223" t="s">
        <v>109</v>
      </c>
      <c r="B119" s="309" t="n">
        <v>2772.97</v>
      </c>
      <c r="C119" s="309" t="n">
        <v>2237.31</v>
      </c>
      <c r="D119" s="309" t="n">
        <v>2230.18</v>
      </c>
      <c r="E119" s="309" t="n">
        <v>1658.94</v>
      </c>
      <c r="F119" s="309" t="n">
        <v>3184.61</v>
      </c>
      <c r="G119" s="309" t="n">
        <v>2893.28</v>
      </c>
    </row>
    <row r="120" customFormat="false" ht="4.5" hidden="false" customHeight="true" outlineLevel="0" collapsed="false">
      <c r="A120" s="131"/>
      <c r="B120" s="204"/>
      <c r="C120" s="204"/>
      <c r="D120" s="204"/>
      <c r="E120" s="204"/>
      <c r="F120" s="204"/>
      <c r="G120" s="204"/>
    </row>
    <row r="121" customFormat="false" ht="4.5" hidden="false" customHeight="true" outlineLevel="0" collapsed="false">
      <c r="A121" s="93"/>
      <c r="B121" s="100"/>
      <c r="C121" s="100"/>
      <c r="D121" s="100"/>
      <c r="E121" s="100"/>
      <c r="F121" s="100"/>
      <c r="G121" s="100"/>
    </row>
    <row r="122" s="115" customFormat="true" ht="9" hidden="false" customHeight="false" outlineLevel="0" collapsed="false">
      <c r="A122" s="68" t="str">
        <f aca="false">A67</f>
        <v>(a) p.r.= persona di riferimento.</v>
      </c>
      <c r="B122" s="300"/>
      <c r="C122" s="300"/>
      <c r="D122" s="300"/>
      <c r="E122" s="300"/>
      <c r="F122" s="300"/>
      <c r="G122" s="300"/>
    </row>
    <row r="123" s="115" customFormat="true" ht="9" hidden="false" customHeight="false" outlineLevel="0" collapsed="false">
      <c r="A123" s="68"/>
      <c r="B123" s="300"/>
      <c r="C123" s="300"/>
      <c r="D123" s="300"/>
      <c r="E123" s="300"/>
      <c r="F123" s="300"/>
      <c r="G123" s="300"/>
    </row>
    <row r="124" s="115" customFormat="true" ht="9" hidden="false" customHeight="false" outlineLevel="0" collapsed="false">
      <c r="A124" s="68"/>
      <c r="B124" s="300"/>
      <c r="C124" s="300"/>
      <c r="D124" s="300"/>
      <c r="E124" s="300"/>
      <c r="F124" s="300"/>
      <c r="G124" s="300"/>
    </row>
    <row r="125" s="115" customFormat="true" ht="9" hidden="false" customHeight="false" outlineLevel="0" collapsed="false">
      <c r="A125" s="68"/>
      <c r="B125" s="300"/>
      <c r="C125" s="300"/>
      <c r="D125" s="300"/>
      <c r="E125" s="300"/>
      <c r="F125" s="300"/>
      <c r="G125" s="300"/>
    </row>
    <row r="126" s="115" customFormat="true" ht="9" hidden="false" customHeight="false" outlineLevel="0" collapsed="false">
      <c r="A126" s="68"/>
      <c r="B126" s="300"/>
      <c r="C126" s="300"/>
      <c r="D126" s="300"/>
      <c r="E126" s="300"/>
      <c r="F126" s="300"/>
      <c r="G126" s="300"/>
    </row>
    <row r="127" s="115" customFormat="true" ht="9" hidden="false" customHeight="false" outlineLevel="0" collapsed="false">
      <c r="A127" s="68"/>
      <c r="B127" s="300"/>
      <c r="C127" s="300"/>
      <c r="D127" s="300"/>
      <c r="E127" s="300"/>
      <c r="F127" s="300"/>
      <c r="G127" s="300"/>
    </row>
    <row r="128" s="115" customFormat="true" ht="9" hidden="false" customHeight="false" outlineLevel="0" collapsed="false">
      <c r="A128" s="68"/>
      <c r="B128" s="300"/>
      <c r="C128" s="300"/>
      <c r="D128" s="300"/>
      <c r="E128" s="300"/>
      <c r="F128" s="300"/>
      <c r="G128" s="300"/>
    </row>
    <row r="129" s="115" customFormat="true" ht="9" hidden="false" customHeight="false" outlineLevel="0" collapsed="false">
      <c r="A129" s="68"/>
      <c r="B129" s="300"/>
      <c r="C129" s="300"/>
      <c r="D129" s="300"/>
      <c r="E129" s="300"/>
      <c r="F129" s="300"/>
      <c r="G129" s="300"/>
    </row>
    <row r="130" s="115" customFormat="true" ht="9" hidden="false" customHeight="false" outlineLevel="0" collapsed="false">
      <c r="A130" s="68"/>
      <c r="B130" s="300"/>
      <c r="C130" s="300"/>
      <c r="D130" s="300"/>
      <c r="E130" s="300"/>
      <c r="F130" s="300"/>
      <c r="G130" s="300"/>
    </row>
    <row r="131" s="115" customFormat="true" ht="9" hidden="false" customHeight="false" outlineLevel="0" collapsed="false">
      <c r="A131" s="68"/>
      <c r="B131" s="300"/>
      <c r="C131" s="300"/>
      <c r="D131" s="300"/>
      <c r="E131" s="300"/>
      <c r="F131" s="300"/>
      <c r="G131" s="300"/>
    </row>
    <row r="132" s="115" customFormat="true" ht="9" hidden="false" customHeight="false" outlineLevel="0" collapsed="false">
      <c r="A132" s="68"/>
      <c r="B132" s="300"/>
      <c r="C132" s="300"/>
      <c r="D132" s="300"/>
      <c r="E132" s="300"/>
      <c r="F132" s="300"/>
      <c r="G132" s="300"/>
    </row>
    <row r="133" s="115" customFormat="true" ht="9" hidden="false" customHeight="false" outlineLevel="0" collapsed="false">
      <c r="A133" s="68"/>
      <c r="B133" s="300"/>
      <c r="C133" s="300"/>
      <c r="D133" s="300"/>
      <c r="E133" s="300"/>
      <c r="F133" s="300"/>
      <c r="G133" s="300"/>
    </row>
    <row r="134" s="115" customFormat="true" ht="9" hidden="false" customHeight="false" outlineLevel="0" collapsed="false">
      <c r="A134" s="68"/>
      <c r="B134" s="300"/>
      <c r="C134" s="300"/>
      <c r="D134" s="300"/>
      <c r="E134" s="300"/>
      <c r="F134" s="300"/>
      <c r="G134" s="300"/>
    </row>
    <row r="135" s="115" customFormat="true" ht="9" hidden="false" customHeight="false" outlineLevel="0" collapsed="false">
      <c r="A135" s="68"/>
      <c r="B135" s="300"/>
      <c r="C135" s="300"/>
      <c r="D135" s="300"/>
      <c r="E135" s="300"/>
      <c r="F135" s="300"/>
      <c r="G135" s="300"/>
    </row>
    <row r="136" s="115" customFormat="true" ht="12" hidden="false" customHeight="true" outlineLevel="0" collapsed="false">
      <c r="A136" s="281" t="s">
        <v>193</v>
      </c>
      <c r="B136" s="281"/>
      <c r="C136" s="281"/>
      <c r="D136" s="281"/>
      <c r="E136" s="281"/>
      <c r="F136" s="281"/>
      <c r="G136" s="281"/>
    </row>
    <row r="137" s="115" customFormat="true" ht="12" hidden="false" customHeight="true" outlineLevel="0" collapsed="false">
      <c r="A137" s="160" t="s">
        <v>194</v>
      </c>
      <c r="B137" s="68"/>
      <c r="C137" s="68"/>
      <c r="D137" s="68"/>
      <c r="E137" s="68"/>
      <c r="F137" s="68"/>
      <c r="G137" s="68"/>
    </row>
    <row r="138" s="73" customFormat="true" ht="8.25" hidden="false" customHeight="true" outlineLevel="0" collapsed="false">
      <c r="A138" s="299"/>
      <c r="B138" s="299"/>
      <c r="C138" s="299"/>
      <c r="D138" s="299"/>
      <c r="E138" s="299"/>
      <c r="F138" s="299"/>
      <c r="G138" s="299"/>
    </row>
    <row r="139" customFormat="false" ht="12.75" hidden="false" customHeight="true" outlineLevel="0" collapsed="false">
      <c r="A139" s="10" t="s">
        <v>2</v>
      </c>
      <c r="B139" s="135" t="s">
        <v>186</v>
      </c>
      <c r="C139" s="135"/>
      <c r="D139" s="135"/>
      <c r="E139" s="135"/>
      <c r="F139" s="135"/>
      <c r="G139" s="135"/>
    </row>
    <row r="140" customFormat="false" ht="51.75" hidden="false" customHeight="true" outlineLevel="0" collapsed="false">
      <c r="A140" s="10"/>
      <c r="B140" s="137" t="s">
        <v>195</v>
      </c>
      <c r="C140" s="137" t="s">
        <v>196</v>
      </c>
      <c r="D140" s="137" t="s">
        <v>197</v>
      </c>
      <c r="E140" s="137" t="s">
        <v>198</v>
      </c>
      <c r="F140" s="137" t="s">
        <v>199</v>
      </c>
      <c r="G140" s="137" t="s">
        <v>200</v>
      </c>
    </row>
    <row r="141" customFormat="false" ht="6" hidden="false" customHeight="true" outlineLevel="0" collapsed="false">
      <c r="A141" s="79"/>
      <c r="B141" s="225"/>
      <c r="C141" s="225"/>
      <c r="D141" s="225"/>
      <c r="E141" s="225"/>
      <c r="F141" s="225"/>
      <c r="G141" s="225"/>
    </row>
    <row r="142" customFormat="false" ht="11.25" hidden="false" customHeight="true" outlineLevel="0" collapsed="false">
      <c r="A142" s="164" t="s">
        <v>117</v>
      </c>
      <c r="B142" s="164"/>
      <c r="C142" s="164"/>
      <c r="D142" s="164"/>
      <c r="E142" s="164"/>
      <c r="F142" s="164"/>
      <c r="G142" s="164"/>
    </row>
    <row r="143" s="78" customFormat="true" ht="6" hidden="false" customHeight="true" outlineLevel="0" collapsed="false">
      <c r="A143" s="79"/>
      <c r="B143" s="141"/>
      <c r="C143" s="17"/>
      <c r="D143" s="17"/>
      <c r="E143" s="17"/>
      <c r="F143" s="17"/>
      <c r="G143" s="17"/>
    </row>
    <row r="144" s="86" customFormat="true" ht="9" hidden="false" customHeight="true" outlineLevel="0" collapsed="false">
      <c r="A144" s="85" t="s">
        <v>10</v>
      </c>
      <c r="B144" s="25" t="n">
        <v>2</v>
      </c>
      <c r="C144" s="25" t="n">
        <v>3</v>
      </c>
      <c r="D144" s="25" t="n">
        <v>4</v>
      </c>
      <c r="E144" s="25" t="n">
        <v>5.2</v>
      </c>
      <c r="F144" s="25" t="n">
        <v>2.4</v>
      </c>
      <c r="G144" s="25" t="n">
        <v>3.5</v>
      </c>
    </row>
    <row r="145" s="86" customFormat="true" ht="9" hidden="false" customHeight="true" outlineLevel="0" collapsed="false">
      <c r="A145" s="85" t="s">
        <v>118</v>
      </c>
      <c r="B145" s="25" t="n">
        <v>11.4569055579657</v>
      </c>
      <c r="C145" s="25" t="n">
        <v>16.8202078080168</v>
      </c>
      <c r="D145" s="25" t="n">
        <v>13.2372791745227</v>
      </c>
      <c r="E145" s="25" t="n">
        <v>3.17161102789455</v>
      </c>
      <c r="F145" s="25" t="n">
        <v>7.40762181801901</v>
      </c>
      <c r="G145" s="25" t="n">
        <v>5.27418662918592</v>
      </c>
      <c r="H145" s="307"/>
      <c r="I145" s="307"/>
      <c r="J145" s="307"/>
      <c r="K145" s="307"/>
      <c r="L145" s="307"/>
      <c r="M145" s="307"/>
    </row>
    <row r="146" s="85" customFormat="true" ht="9" hidden="false" customHeight="true" outlineLevel="0" collapsed="false">
      <c r="A146" s="177" t="s">
        <v>12</v>
      </c>
      <c r="B146" s="178" t="n">
        <v>77.93</v>
      </c>
      <c r="C146" s="178" t="n">
        <v>98.06</v>
      </c>
      <c r="D146" s="178" t="n">
        <v>112.1</v>
      </c>
      <c r="E146" s="178" t="n">
        <v>134.81</v>
      </c>
      <c r="F146" s="178" t="n">
        <v>82.74</v>
      </c>
      <c r="G146" s="178" t="n">
        <v>100.85</v>
      </c>
    </row>
    <row r="147" s="86" customFormat="true" ht="9" hidden="false" customHeight="true" outlineLevel="0" collapsed="false">
      <c r="A147" s="86" t="s">
        <v>13</v>
      </c>
      <c r="B147" s="287" t="n">
        <v>33.57</v>
      </c>
      <c r="C147" s="287" t="n">
        <v>37.45</v>
      </c>
      <c r="D147" s="287" t="n">
        <v>41.31</v>
      </c>
      <c r="E147" s="287" t="n">
        <v>50.42</v>
      </c>
      <c r="F147" s="287" t="n">
        <v>33.47</v>
      </c>
      <c r="G147" s="287" t="n">
        <v>37.87</v>
      </c>
    </row>
    <row r="148" s="86" customFormat="true" ht="9" hidden="false" customHeight="true" outlineLevel="0" collapsed="false">
      <c r="A148" s="86" t="s">
        <v>14</v>
      </c>
      <c r="B148" s="287" t="n">
        <v>8.75</v>
      </c>
      <c r="C148" s="287" t="n">
        <v>10.92</v>
      </c>
      <c r="D148" s="287" t="n">
        <v>14.01</v>
      </c>
      <c r="E148" s="287" t="n">
        <v>18</v>
      </c>
      <c r="F148" s="287" t="n">
        <v>9.73</v>
      </c>
      <c r="G148" s="287" t="n">
        <v>11.91</v>
      </c>
    </row>
    <row r="149" s="86" customFormat="true" ht="9" hidden="false" customHeight="true" outlineLevel="0" collapsed="false">
      <c r="A149" s="86" t="s">
        <v>15</v>
      </c>
      <c r="B149" s="287" t="n">
        <v>16.53</v>
      </c>
      <c r="C149" s="287" t="n">
        <v>18.52</v>
      </c>
      <c r="D149" s="287" t="n">
        <v>19.46</v>
      </c>
      <c r="E149" s="287" t="n">
        <v>23.13</v>
      </c>
      <c r="F149" s="287" t="n">
        <v>16.84</v>
      </c>
      <c r="G149" s="287" t="n">
        <v>20.75</v>
      </c>
    </row>
    <row r="150" s="86" customFormat="true" ht="9" hidden="false" customHeight="true" outlineLevel="0" collapsed="false">
      <c r="A150" s="86" t="s">
        <v>16</v>
      </c>
      <c r="B150" s="287" t="n">
        <v>11.23</v>
      </c>
      <c r="C150" s="287" t="n">
        <v>16.15</v>
      </c>
      <c r="D150" s="287" t="n">
        <v>19.92</v>
      </c>
      <c r="E150" s="287" t="n">
        <v>21.68</v>
      </c>
      <c r="F150" s="287" t="n">
        <v>11.16</v>
      </c>
      <c r="G150" s="287" t="n">
        <v>17.79</v>
      </c>
    </row>
    <row r="151" s="85" customFormat="true" ht="9" hidden="false" customHeight="true" outlineLevel="0" collapsed="false">
      <c r="A151" s="177" t="s">
        <v>17</v>
      </c>
      <c r="B151" s="178" t="n">
        <v>99.26</v>
      </c>
      <c r="C151" s="178" t="n">
        <v>111.89</v>
      </c>
      <c r="D151" s="178" t="n">
        <v>122.61</v>
      </c>
      <c r="E151" s="178" t="n">
        <v>141.15</v>
      </c>
      <c r="F151" s="178" t="n">
        <v>93.3</v>
      </c>
      <c r="G151" s="178" t="n">
        <v>115.89</v>
      </c>
    </row>
    <row r="152" s="86" customFormat="true" ht="9" hidden="false" customHeight="true" outlineLevel="0" collapsed="false">
      <c r="A152" s="86" t="s">
        <v>18</v>
      </c>
      <c r="B152" s="287" t="n">
        <v>35.08</v>
      </c>
      <c r="C152" s="287" t="n">
        <v>38.11</v>
      </c>
      <c r="D152" s="287" t="n">
        <v>39.96</v>
      </c>
      <c r="E152" s="287" t="n">
        <v>41.88</v>
      </c>
      <c r="F152" s="287" t="n">
        <v>31.18</v>
      </c>
      <c r="G152" s="287" t="n">
        <v>41.77</v>
      </c>
    </row>
    <row r="153" s="86" customFormat="true" ht="9" hidden="false" customHeight="true" outlineLevel="0" collapsed="false">
      <c r="A153" s="86" t="s">
        <v>19</v>
      </c>
      <c r="B153" s="287" t="n">
        <v>11.43</v>
      </c>
      <c r="C153" s="287" t="n">
        <v>13.11</v>
      </c>
      <c r="D153" s="287" t="n">
        <v>15.64</v>
      </c>
      <c r="E153" s="287" t="n">
        <v>21.31</v>
      </c>
      <c r="F153" s="287" t="n">
        <v>10.66</v>
      </c>
      <c r="G153" s="287" t="n">
        <v>13.57</v>
      </c>
    </row>
    <row r="154" s="86" customFormat="true" ht="9" hidden="false" customHeight="true" outlineLevel="0" collapsed="false">
      <c r="A154" s="86" t="s">
        <v>20</v>
      </c>
      <c r="B154" s="287" t="n">
        <v>21.38</v>
      </c>
      <c r="C154" s="287" t="n">
        <v>20.23</v>
      </c>
      <c r="D154" s="287" t="n">
        <v>20.68</v>
      </c>
      <c r="E154" s="287" t="n">
        <v>28.97</v>
      </c>
      <c r="F154" s="287" t="n">
        <v>17.17</v>
      </c>
      <c r="G154" s="287" t="n">
        <v>22.59</v>
      </c>
    </row>
    <row r="155" s="86" customFormat="true" ht="9" hidden="false" customHeight="true" outlineLevel="0" collapsed="false">
      <c r="A155" s="86" t="s">
        <v>21</v>
      </c>
      <c r="B155" s="287" t="n">
        <v>25.84</v>
      </c>
      <c r="C155" s="287" t="n">
        <v>31.2</v>
      </c>
      <c r="D155" s="287" t="n">
        <v>38.29</v>
      </c>
      <c r="E155" s="287" t="n">
        <v>35.82</v>
      </c>
      <c r="F155" s="287" t="n">
        <v>26.18</v>
      </c>
      <c r="G155" s="287" t="n">
        <v>31</v>
      </c>
    </row>
    <row r="156" s="85" customFormat="true" ht="9" hidden="false" customHeight="true" outlineLevel="0" collapsed="false">
      <c r="A156" s="177" t="s">
        <v>22</v>
      </c>
      <c r="B156" s="178" t="n">
        <v>33</v>
      </c>
      <c r="C156" s="178" t="n">
        <v>38.03</v>
      </c>
      <c r="D156" s="178" t="n">
        <v>36.85</v>
      </c>
      <c r="E156" s="178" t="n">
        <v>44.8</v>
      </c>
      <c r="F156" s="178" t="n">
        <v>31.12</v>
      </c>
      <c r="G156" s="178" t="n">
        <v>38.59</v>
      </c>
    </row>
    <row r="157" s="85" customFormat="true" ht="9" hidden="false" customHeight="true" outlineLevel="0" collapsed="false">
      <c r="A157" s="177" t="s">
        <v>23</v>
      </c>
      <c r="B157" s="178" t="n">
        <v>65.17</v>
      </c>
      <c r="C157" s="178" t="n">
        <v>71.42</v>
      </c>
      <c r="D157" s="178" t="n">
        <v>83.21</v>
      </c>
      <c r="E157" s="178" t="n">
        <v>96.16</v>
      </c>
      <c r="F157" s="178" t="n">
        <v>59.82</v>
      </c>
      <c r="G157" s="178" t="n">
        <v>70.84</v>
      </c>
    </row>
    <row r="158" s="86" customFormat="true" ht="9" hidden="false" customHeight="true" outlineLevel="0" collapsed="false">
      <c r="A158" s="86" t="s">
        <v>24</v>
      </c>
      <c r="B158" s="287" t="n">
        <v>17.27</v>
      </c>
      <c r="C158" s="287" t="n">
        <v>18.86</v>
      </c>
      <c r="D158" s="287" t="n">
        <v>23.18</v>
      </c>
      <c r="E158" s="287" t="n">
        <v>30.49</v>
      </c>
      <c r="F158" s="287" t="n">
        <v>15.63</v>
      </c>
      <c r="G158" s="287" t="n">
        <v>17.69</v>
      </c>
    </row>
    <row r="159" s="86" customFormat="true" ht="9" hidden="false" customHeight="true" outlineLevel="0" collapsed="false">
      <c r="A159" s="86" t="s">
        <v>25</v>
      </c>
      <c r="B159" s="287" t="n">
        <v>32.66</v>
      </c>
      <c r="C159" s="287" t="n">
        <v>32.48</v>
      </c>
      <c r="D159" s="287" t="n">
        <v>38.41</v>
      </c>
      <c r="E159" s="287" t="n">
        <v>38.72</v>
      </c>
      <c r="F159" s="287" t="n">
        <v>25.92</v>
      </c>
      <c r="G159" s="287" t="n">
        <v>32.82</v>
      </c>
    </row>
    <row r="160" s="86" customFormat="true" ht="9" hidden="false" customHeight="true" outlineLevel="0" collapsed="false">
      <c r="A160" s="86" t="s">
        <v>26</v>
      </c>
      <c r="B160" s="287" t="n">
        <v>5.09</v>
      </c>
      <c r="C160" s="287" t="n">
        <v>4.25</v>
      </c>
      <c r="D160" s="287" t="n">
        <v>5.24</v>
      </c>
      <c r="E160" s="287" t="n">
        <v>7.17</v>
      </c>
      <c r="F160" s="287" t="n">
        <v>4.18</v>
      </c>
      <c r="G160" s="287" t="n">
        <v>5.47</v>
      </c>
    </row>
    <row r="161" s="85" customFormat="true" ht="9" hidden="false" customHeight="true" outlineLevel="0" collapsed="false">
      <c r="A161" s="177" t="s">
        <v>27</v>
      </c>
      <c r="B161" s="178" t="n">
        <v>19.57</v>
      </c>
      <c r="C161" s="178" t="n">
        <v>15.57</v>
      </c>
      <c r="D161" s="178" t="n">
        <v>16.06</v>
      </c>
      <c r="E161" s="178" t="n">
        <v>23.17</v>
      </c>
      <c r="F161" s="178" t="n">
        <v>13.79</v>
      </c>
      <c r="G161" s="178" t="n">
        <v>19.34</v>
      </c>
    </row>
    <row r="162" s="86" customFormat="true" ht="9" hidden="false" customHeight="true" outlineLevel="0" collapsed="false">
      <c r="A162" s="86" t="s">
        <v>28</v>
      </c>
      <c r="B162" s="287" t="n">
        <v>14.1</v>
      </c>
      <c r="C162" s="287" t="n">
        <v>11.03</v>
      </c>
      <c r="D162" s="287" t="n">
        <v>11.04</v>
      </c>
      <c r="E162" s="287" t="n">
        <v>15.44</v>
      </c>
      <c r="F162" s="287" t="n">
        <v>8.65</v>
      </c>
      <c r="G162" s="287" t="n">
        <v>13.53</v>
      </c>
    </row>
    <row r="163" s="85" customFormat="true" ht="9" hidden="false" customHeight="true" outlineLevel="0" collapsed="false">
      <c r="A163" s="177" t="s">
        <v>29</v>
      </c>
      <c r="B163" s="178" t="n">
        <v>91.73</v>
      </c>
      <c r="C163" s="178" t="n">
        <v>93.45</v>
      </c>
      <c r="D163" s="178" t="n">
        <v>92.62</v>
      </c>
      <c r="E163" s="178" t="n">
        <v>110.65</v>
      </c>
      <c r="F163" s="178" t="n">
        <v>83.29</v>
      </c>
      <c r="G163" s="178" t="n">
        <v>98.97</v>
      </c>
    </row>
    <row r="164" s="86" customFormat="true" ht="9" hidden="false" customHeight="true" outlineLevel="0" collapsed="false">
      <c r="A164" s="86" t="s">
        <v>30</v>
      </c>
      <c r="B164" s="287" t="n">
        <v>47.23</v>
      </c>
      <c r="C164" s="287" t="n">
        <v>45.96</v>
      </c>
      <c r="D164" s="287" t="n">
        <v>43.87</v>
      </c>
      <c r="E164" s="287" t="n">
        <v>56.83</v>
      </c>
      <c r="F164" s="287" t="n">
        <v>40.91</v>
      </c>
      <c r="G164" s="287" t="n">
        <v>48.41</v>
      </c>
    </row>
    <row r="165" s="85" customFormat="true" ht="9" hidden="false" customHeight="true" outlineLevel="0" collapsed="false">
      <c r="A165" s="177" t="s">
        <v>31</v>
      </c>
      <c r="B165" s="178" t="n">
        <v>32.99</v>
      </c>
      <c r="C165" s="178" t="n">
        <v>35.74</v>
      </c>
      <c r="D165" s="178" t="n">
        <v>42.91</v>
      </c>
      <c r="E165" s="178" t="n">
        <v>52.11</v>
      </c>
      <c r="F165" s="178" t="n">
        <v>32.55</v>
      </c>
      <c r="G165" s="178" t="n">
        <v>37.15</v>
      </c>
    </row>
    <row r="166" s="86" customFormat="true" ht="9" hidden="false" customHeight="true" outlineLevel="0" collapsed="false">
      <c r="A166" s="86" t="s">
        <v>32</v>
      </c>
      <c r="B166" s="287" t="n">
        <v>3.21</v>
      </c>
      <c r="C166" s="287" t="n">
        <v>2.52</v>
      </c>
      <c r="D166" s="287" t="n">
        <v>2.95</v>
      </c>
      <c r="E166" s="287" t="n">
        <v>4.49</v>
      </c>
      <c r="F166" s="287" t="n">
        <v>2.68</v>
      </c>
      <c r="G166" s="287" t="n">
        <v>3.34</v>
      </c>
    </row>
    <row r="167" s="86" customFormat="true" ht="9" hidden="false" customHeight="true" outlineLevel="0" collapsed="false">
      <c r="A167" s="86" t="s">
        <v>33</v>
      </c>
      <c r="B167" s="287" t="n">
        <v>13.6</v>
      </c>
      <c r="C167" s="287" t="n">
        <v>12.36</v>
      </c>
      <c r="D167" s="287" t="n">
        <v>12.97</v>
      </c>
      <c r="E167" s="287" t="n">
        <v>12.58</v>
      </c>
      <c r="F167" s="287" t="n">
        <v>11.85</v>
      </c>
      <c r="G167" s="287" t="n">
        <v>13.28</v>
      </c>
    </row>
    <row r="168" s="86" customFormat="true" ht="9" hidden="false" customHeight="true" outlineLevel="0" collapsed="false">
      <c r="A168" s="86" t="s">
        <v>34</v>
      </c>
      <c r="B168" s="287" t="n">
        <v>6.11</v>
      </c>
      <c r="C168" s="287" t="n">
        <v>9.28</v>
      </c>
      <c r="D168" s="287" t="n">
        <v>12.47</v>
      </c>
      <c r="E168" s="287" t="n">
        <v>14.4</v>
      </c>
      <c r="F168" s="287" t="n">
        <v>7.55</v>
      </c>
      <c r="G168" s="287" t="n">
        <v>9.09</v>
      </c>
    </row>
    <row r="169" s="85" customFormat="true" ht="9" hidden="false" customHeight="true" outlineLevel="0" collapsed="false">
      <c r="A169" s="177" t="s">
        <v>35</v>
      </c>
      <c r="B169" s="178" t="n">
        <v>45.17</v>
      </c>
      <c r="C169" s="178" t="n">
        <v>50.57</v>
      </c>
      <c r="D169" s="178" t="n">
        <v>53.29</v>
      </c>
      <c r="E169" s="178" t="n">
        <v>56.4</v>
      </c>
      <c r="F169" s="178" t="n">
        <v>41.18</v>
      </c>
      <c r="G169" s="178" t="n">
        <v>48.74</v>
      </c>
    </row>
    <row r="170" s="86" customFormat="true" ht="9" hidden="false" customHeight="true" outlineLevel="0" collapsed="false">
      <c r="A170" s="86" t="s">
        <v>36</v>
      </c>
      <c r="B170" s="287" t="n">
        <v>21.94</v>
      </c>
      <c r="C170" s="287" t="n">
        <v>14.51</v>
      </c>
      <c r="D170" s="287" t="n">
        <v>11.95</v>
      </c>
      <c r="E170" s="287" t="n">
        <v>14.27</v>
      </c>
      <c r="F170" s="287" t="n">
        <v>10.36</v>
      </c>
      <c r="G170" s="287" t="n">
        <v>13.78</v>
      </c>
    </row>
    <row r="171" s="86" customFormat="true" ht="9" hidden="false" customHeight="true" outlineLevel="0" collapsed="false">
      <c r="A171" s="86" t="s">
        <v>37</v>
      </c>
      <c r="B171" s="287" t="n">
        <v>3.22</v>
      </c>
      <c r="C171" s="287" t="n">
        <v>5.38</v>
      </c>
      <c r="D171" s="287" t="n">
        <v>6.56</v>
      </c>
      <c r="E171" s="287" t="n">
        <v>6.54</v>
      </c>
      <c r="F171" s="287" t="n">
        <v>3.9</v>
      </c>
      <c r="G171" s="287" t="n">
        <v>5.25</v>
      </c>
    </row>
    <row r="172" s="86" customFormat="true" ht="9" hidden="false" customHeight="true" outlineLevel="0" collapsed="false">
      <c r="A172" s="86" t="s">
        <v>38</v>
      </c>
      <c r="B172" s="287" t="n">
        <v>11.78</v>
      </c>
      <c r="C172" s="287" t="n">
        <v>13.88</v>
      </c>
      <c r="D172" s="287" t="n">
        <v>14.27</v>
      </c>
      <c r="E172" s="287" t="n">
        <v>14.15</v>
      </c>
      <c r="F172" s="287" t="n">
        <v>11.41</v>
      </c>
      <c r="G172" s="287" t="n">
        <v>12.87</v>
      </c>
    </row>
    <row r="173" s="87" customFormat="true" ht="9" hidden="false" customHeight="true" outlineLevel="0" collapsed="false">
      <c r="A173" s="184" t="s">
        <v>39</v>
      </c>
      <c r="B173" s="292" t="n">
        <v>464.83</v>
      </c>
      <c r="C173" s="292" t="n">
        <v>514.74</v>
      </c>
      <c r="D173" s="292" t="n">
        <v>559.64</v>
      </c>
      <c r="E173" s="292" t="n">
        <v>659.23</v>
      </c>
      <c r="F173" s="292" t="n">
        <v>437.79</v>
      </c>
      <c r="G173" s="292" t="n">
        <v>530.37</v>
      </c>
    </row>
    <row r="174" s="85" customFormat="true" ht="9" hidden="false" customHeight="true" outlineLevel="0" collapsed="false">
      <c r="A174" s="177" t="s">
        <v>40</v>
      </c>
      <c r="B174" s="178" t="n">
        <v>6.31</v>
      </c>
      <c r="C174" s="178" t="n">
        <v>23.63</v>
      </c>
      <c r="D174" s="178" t="n">
        <v>17.88</v>
      </c>
      <c r="E174" s="178" t="n">
        <v>27.9</v>
      </c>
      <c r="F174" s="178" t="n">
        <v>24.85</v>
      </c>
      <c r="G174" s="178" t="n">
        <v>20.61</v>
      </c>
    </row>
    <row r="175" s="85" customFormat="true" ht="9" hidden="false" customHeight="true" outlineLevel="0" collapsed="false">
      <c r="A175" s="177" t="s">
        <v>41</v>
      </c>
      <c r="B175" s="178" t="n">
        <v>89.08</v>
      </c>
      <c r="C175" s="178" t="n">
        <v>205.56</v>
      </c>
      <c r="D175" s="178" t="n">
        <v>271.98</v>
      </c>
      <c r="E175" s="178" t="n">
        <v>264.77</v>
      </c>
      <c r="F175" s="178" t="n">
        <v>135.95</v>
      </c>
      <c r="G175" s="178" t="n">
        <v>159.96</v>
      </c>
    </row>
    <row r="176" s="86" customFormat="true" ht="9" hidden="false" customHeight="true" outlineLevel="0" collapsed="false">
      <c r="A176" s="86" t="s">
        <v>42</v>
      </c>
      <c r="B176" s="287" t="n">
        <v>62.63</v>
      </c>
      <c r="C176" s="287" t="n">
        <v>156.49</v>
      </c>
      <c r="D176" s="287" t="n">
        <v>204.08</v>
      </c>
      <c r="E176" s="287" t="n">
        <v>183.96</v>
      </c>
      <c r="F176" s="287" t="n">
        <v>95.67</v>
      </c>
      <c r="G176" s="287" t="n">
        <v>115.76</v>
      </c>
    </row>
    <row r="177" s="86" customFormat="true" ht="9" hidden="false" customHeight="true" outlineLevel="0" collapsed="false">
      <c r="A177" s="86" t="s">
        <v>43</v>
      </c>
      <c r="B177" s="287" t="n">
        <v>17.72</v>
      </c>
      <c r="C177" s="287" t="n">
        <v>40.71</v>
      </c>
      <c r="D177" s="287" t="n">
        <v>58.09</v>
      </c>
      <c r="E177" s="287" t="n">
        <v>75.33</v>
      </c>
      <c r="F177" s="287" t="n">
        <v>33.66</v>
      </c>
      <c r="G177" s="287" t="n">
        <v>33.97</v>
      </c>
    </row>
    <row r="178" s="86" customFormat="true" ht="9" hidden="false" customHeight="true" outlineLevel="0" collapsed="false">
      <c r="A178" s="86" t="s">
        <v>44</v>
      </c>
      <c r="B178" s="287" t="n">
        <v>4.02</v>
      </c>
      <c r="C178" s="287" t="n">
        <v>2.13</v>
      </c>
      <c r="D178" s="287" t="n">
        <v>3.18</v>
      </c>
      <c r="E178" s="287" t="s">
        <v>72</v>
      </c>
      <c r="F178" s="287" t="n">
        <v>2.5</v>
      </c>
      <c r="G178" s="287" t="s">
        <v>72</v>
      </c>
    </row>
    <row r="179" s="85" customFormat="true" ht="9" hidden="false" customHeight="true" outlineLevel="0" collapsed="false">
      <c r="A179" s="215" t="s">
        <v>45</v>
      </c>
      <c r="B179" s="178" t="n">
        <v>863</v>
      </c>
      <c r="C179" s="178" t="n">
        <v>882.84</v>
      </c>
      <c r="D179" s="178" t="n">
        <v>893.95</v>
      </c>
      <c r="E179" s="178" t="n">
        <v>865.91</v>
      </c>
      <c r="F179" s="178" t="n">
        <v>719.15</v>
      </c>
      <c r="G179" s="178" t="n">
        <v>824.1</v>
      </c>
    </row>
    <row r="180" s="86" customFormat="true" ht="9" hidden="false" customHeight="true" outlineLevel="0" collapsed="false">
      <c r="A180" s="86" t="s">
        <v>46</v>
      </c>
      <c r="B180" s="287" t="n">
        <v>36.07</v>
      </c>
      <c r="C180" s="287" t="n">
        <v>54.59</v>
      </c>
      <c r="D180" s="287" t="n">
        <v>59.38</v>
      </c>
      <c r="E180" s="287" t="n">
        <v>76.04</v>
      </c>
      <c r="F180" s="287" t="n">
        <v>111.62</v>
      </c>
      <c r="G180" s="287" t="n">
        <v>96.62</v>
      </c>
    </row>
    <row r="181" s="86" customFormat="true" ht="9" hidden="false" customHeight="true" outlineLevel="0" collapsed="false">
      <c r="A181" s="86" t="s">
        <v>47</v>
      </c>
      <c r="B181" s="287" t="n">
        <v>679.42</v>
      </c>
      <c r="C181" s="287" t="n">
        <v>650.4</v>
      </c>
      <c r="D181" s="287" t="n">
        <v>679.13</v>
      </c>
      <c r="E181" s="287" t="n">
        <v>671.25</v>
      </c>
      <c r="F181" s="287" t="n">
        <v>495.72</v>
      </c>
      <c r="G181" s="287" t="n">
        <v>540.87</v>
      </c>
    </row>
    <row r="182" s="86" customFormat="true" ht="9" hidden="false" customHeight="true" outlineLevel="0" collapsed="false">
      <c r="A182" s="86" t="s">
        <v>48</v>
      </c>
      <c r="B182" s="287" t="n">
        <v>44.88</v>
      </c>
      <c r="C182" s="287" t="n">
        <v>38.55</v>
      </c>
      <c r="D182" s="287" t="n">
        <v>42.6</v>
      </c>
      <c r="E182" s="287" t="n">
        <v>34.97</v>
      </c>
      <c r="F182" s="287" t="n">
        <v>40.74</v>
      </c>
      <c r="G182" s="287" t="n">
        <v>43.37</v>
      </c>
    </row>
    <row r="183" s="86" customFormat="true" ht="9" hidden="false" customHeight="true" outlineLevel="0" collapsed="false">
      <c r="A183" s="86" t="s">
        <v>49</v>
      </c>
      <c r="B183" s="287" t="n">
        <v>14.51</v>
      </c>
      <c r="C183" s="287" t="n">
        <v>26.35</v>
      </c>
      <c r="D183" s="287" t="n">
        <v>34.68</v>
      </c>
      <c r="E183" s="287" t="n">
        <v>34.12</v>
      </c>
      <c r="F183" s="287" t="n">
        <v>16.56</v>
      </c>
      <c r="G183" s="287" t="n">
        <v>23.51</v>
      </c>
    </row>
    <row r="184" s="86" customFormat="true" ht="9" hidden="false" customHeight="true" outlineLevel="0" collapsed="false">
      <c r="A184" s="86" t="s">
        <v>50</v>
      </c>
      <c r="B184" s="287" t="n">
        <v>68.39</v>
      </c>
      <c r="C184" s="287" t="n">
        <v>99.44</v>
      </c>
      <c r="D184" s="287" t="n">
        <v>58.69</v>
      </c>
      <c r="E184" s="287" t="s">
        <v>72</v>
      </c>
      <c r="F184" s="287" t="n">
        <v>44.63</v>
      </c>
      <c r="G184" s="287" t="n">
        <v>102.04</v>
      </c>
    </row>
    <row r="185" s="85" customFormat="true" ht="9" hidden="false" customHeight="true" outlineLevel="0" collapsed="false">
      <c r="A185" s="177" t="s">
        <v>51</v>
      </c>
      <c r="B185" s="178" t="n">
        <v>164.86</v>
      </c>
      <c r="C185" s="178" t="n">
        <v>180.05</v>
      </c>
      <c r="D185" s="178" t="n">
        <v>174.32</v>
      </c>
      <c r="E185" s="178" t="n">
        <v>188.82</v>
      </c>
      <c r="F185" s="178" t="n">
        <v>155.76</v>
      </c>
      <c r="G185" s="178" t="n">
        <v>188.4</v>
      </c>
    </row>
    <row r="186" s="86" customFormat="true" ht="9" hidden="false" customHeight="true" outlineLevel="0" collapsed="false">
      <c r="A186" s="86" t="s">
        <v>52</v>
      </c>
      <c r="B186" s="287" t="n">
        <v>46.42</v>
      </c>
      <c r="C186" s="287" t="n">
        <v>55.58</v>
      </c>
      <c r="D186" s="287" t="n">
        <v>63.79</v>
      </c>
      <c r="E186" s="287" t="n">
        <v>77.75</v>
      </c>
      <c r="F186" s="287" t="n">
        <v>46.12</v>
      </c>
      <c r="G186" s="287" t="n">
        <v>58.75</v>
      </c>
    </row>
    <row r="187" s="86" customFormat="true" ht="9" hidden="false" customHeight="true" outlineLevel="0" collapsed="false">
      <c r="A187" s="86" t="s">
        <v>53</v>
      </c>
      <c r="B187" s="287" t="n">
        <v>90.06</v>
      </c>
      <c r="C187" s="287" t="n">
        <v>99.38</v>
      </c>
      <c r="D187" s="287" t="n">
        <v>86.84</v>
      </c>
      <c r="E187" s="287" t="n">
        <v>85.65</v>
      </c>
      <c r="F187" s="287" t="n">
        <v>85.41</v>
      </c>
      <c r="G187" s="287" t="n">
        <v>99.38</v>
      </c>
    </row>
    <row r="188" s="86" customFormat="true" ht="9" hidden="false" customHeight="true" outlineLevel="0" collapsed="false">
      <c r="A188" s="86" t="s">
        <v>54</v>
      </c>
      <c r="B188" s="287" t="n">
        <v>10.94</v>
      </c>
      <c r="C188" s="287" t="n">
        <v>7.8</v>
      </c>
      <c r="D188" s="287" t="n">
        <v>9.02</v>
      </c>
      <c r="E188" s="287" t="s">
        <v>72</v>
      </c>
      <c r="F188" s="287" t="n">
        <v>12.36</v>
      </c>
      <c r="G188" s="287" t="n">
        <v>12.03</v>
      </c>
    </row>
    <row r="189" s="85" customFormat="true" ht="9" hidden="false" customHeight="true" outlineLevel="0" collapsed="false">
      <c r="A189" s="177" t="s">
        <v>55</v>
      </c>
      <c r="B189" s="178" t="n">
        <v>129.26</v>
      </c>
      <c r="C189" s="178" t="n">
        <v>219.36</v>
      </c>
      <c r="D189" s="178" t="n">
        <v>193.34</v>
      </c>
      <c r="E189" s="178" t="n">
        <v>197.6</v>
      </c>
      <c r="F189" s="178" t="n">
        <v>141.53</v>
      </c>
      <c r="G189" s="178" t="n">
        <v>212.98</v>
      </c>
    </row>
    <row r="190" s="86" customFormat="true" ht="9" hidden="false" customHeight="true" outlineLevel="0" collapsed="false">
      <c r="A190" s="86" t="s">
        <v>56</v>
      </c>
      <c r="B190" s="287" t="n">
        <v>8.16</v>
      </c>
      <c r="C190" s="287" t="n">
        <v>17.41</v>
      </c>
      <c r="D190" s="287" t="n">
        <v>19.57</v>
      </c>
      <c r="E190" s="287" t="s">
        <v>72</v>
      </c>
      <c r="F190" s="287" t="s">
        <v>72</v>
      </c>
      <c r="G190" s="287" t="s">
        <v>72</v>
      </c>
    </row>
    <row r="191" s="86" customFormat="true" ht="9" hidden="false" customHeight="true" outlineLevel="0" collapsed="false">
      <c r="A191" s="86" t="s">
        <v>57</v>
      </c>
      <c r="B191" s="287" t="n">
        <v>35</v>
      </c>
      <c r="C191" s="287" t="n">
        <v>66.32</v>
      </c>
      <c r="D191" s="287" t="n">
        <v>45.89</v>
      </c>
      <c r="E191" s="287" t="n">
        <v>35.6</v>
      </c>
      <c r="F191" s="287" t="n">
        <v>37.94</v>
      </c>
      <c r="G191" s="287" t="n">
        <v>45.08</v>
      </c>
    </row>
    <row r="192" s="86" customFormat="true" ht="9" hidden="false" customHeight="true" outlineLevel="0" collapsed="false">
      <c r="A192" s="86" t="s">
        <v>58</v>
      </c>
      <c r="B192" s="287" t="n">
        <v>5.69</v>
      </c>
      <c r="C192" s="287" t="n">
        <v>11.43</v>
      </c>
      <c r="D192" s="287" t="n">
        <v>11.16</v>
      </c>
      <c r="E192" s="287" t="s">
        <v>72</v>
      </c>
      <c r="F192" s="287" t="s">
        <v>72</v>
      </c>
      <c r="G192" s="287" t="n">
        <v>4.73</v>
      </c>
    </row>
    <row r="193" s="86" customFormat="true" ht="9" hidden="false" customHeight="true" outlineLevel="0" collapsed="false">
      <c r="A193" s="86" t="s">
        <v>59</v>
      </c>
      <c r="B193" s="287" t="n">
        <v>4.96</v>
      </c>
      <c r="C193" s="287" t="n">
        <v>12.07</v>
      </c>
      <c r="D193" s="287" t="n">
        <v>11.44</v>
      </c>
      <c r="E193" s="287" t="n">
        <v>11.31</v>
      </c>
      <c r="F193" s="287" t="n">
        <v>9.84</v>
      </c>
      <c r="G193" s="287" t="n">
        <v>8.83</v>
      </c>
    </row>
    <row r="194" s="86" customFormat="true" ht="9" hidden="false" customHeight="true" outlineLevel="0" collapsed="false">
      <c r="A194" s="86" t="s">
        <v>60</v>
      </c>
      <c r="B194" s="287" t="n">
        <v>16.65</v>
      </c>
      <c r="C194" s="287" t="n">
        <v>20.84</v>
      </c>
      <c r="D194" s="287" t="n">
        <v>21.62</v>
      </c>
      <c r="E194" s="287" t="n">
        <v>25.48</v>
      </c>
      <c r="F194" s="287" t="n">
        <v>17.94</v>
      </c>
      <c r="G194" s="287" t="n">
        <v>22.37</v>
      </c>
    </row>
    <row r="195" s="86" customFormat="true" ht="9" hidden="false" customHeight="true" outlineLevel="0" collapsed="false">
      <c r="A195" s="86" t="s">
        <v>61</v>
      </c>
      <c r="B195" s="287" t="n">
        <v>3.56</v>
      </c>
      <c r="C195" s="287" t="n">
        <v>3.67</v>
      </c>
      <c r="D195" s="287" t="n">
        <v>6.02</v>
      </c>
      <c r="E195" s="287" t="n">
        <v>5.61</v>
      </c>
      <c r="F195" s="287" t="n">
        <v>4.28</v>
      </c>
      <c r="G195" s="287" t="n">
        <v>3.7</v>
      </c>
    </row>
    <row r="196" s="86" customFormat="true" ht="18.75" hidden="false" customHeight="true" outlineLevel="0" collapsed="false">
      <c r="A196" s="297" t="s">
        <v>62</v>
      </c>
      <c r="B196" s="219" t="n">
        <v>7.04</v>
      </c>
      <c r="C196" s="219" t="n">
        <v>8.65</v>
      </c>
      <c r="D196" s="219" t="n">
        <v>8.11</v>
      </c>
      <c r="E196" s="219" t="n">
        <v>9.7</v>
      </c>
      <c r="F196" s="219" t="n">
        <v>7.6</v>
      </c>
      <c r="G196" s="219" t="n">
        <v>9.49</v>
      </c>
    </row>
    <row r="197" s="86" customFormat="true" ht="9" hidden="false" customHeight="true" outlineLevel="0" collapsed="false">
      <c r="A197" s="86" t="s">
        <v>63</v>
      </c>
      <c r="B197" s="287" t="n">
        <v>9.34</v>
      </c>
      <c r="C197" s="287" t="n">
        <v>7.33</v>
      </c>
      <c r="D197" s="287" t="n">
        <v>8.98</v>
      </c>
      <c r="E197" s="287" t="n">
        <v>10.27</v>
      </c>
      <c r="F197" s="287" t="n">
        <v>4.78</v>
      </c>
      <c r="G197" s="287" t="n">
        <v>8.64</v>
      </c>
    </row>
    <row r="198" s="86" customFormat="true" ht="9" hidden="false" customHeight="true" outlineLevel="0" collapsed="false">
      <c r="A198" s="86" t="s">
        <v>64</v>
      </c>
      <c r="B198" s="287" t="n">
        <v>15.56</v>
      </c>
      <c r="C198" s="287" t="n">
        <v>36.29</v>
      </c>
      <c r="D198" s="287" t="n">
        <v>31.71</v>
      </c>
      <c r="E198" s="287" t="n">
        <v>38.82</v>
      </c>
      <c r="F198" s="287" t="n">
        <v>25.03</v>
      </c>
      <c r="G198" s="287" t="n">
        <v>64.18</v>
      </c>
    </row>
    <row r="199" s="86" customFormat="true" ht="9" hidden="false" customHeight="true" outlineLevel="0" collapsed="false">
      <c r="A199" s="87" t="s">
        <v>65</v>
      </c>
      <c r="B199" s="287" t="n">
        <v>10.32</v>
      </c>
      <c r="C199" s="287" t="n">
        <v>7.87</v>
      </c>
      <c r="D199" s="287" t="n">
        <v>8.72</v>
      </c>
      <c r="E199" s="287" t="s">
        <v>72</v>
      </c>
      <c r="F199" s="287" t="n">
        <v>8.38</v>
      </c>
      <c r="G199" s="287" t="s">
        <v>72</v>
      </c>
    </row>
    <row r="200" customFormat="false" ht="4.5" hidden="false" customHeight="true" outlineLevel="0" collapsed="false">
      <c r="A200" s="131"/>
      <c r="B200" s="204"/>
      <c r="C200" s="204"/>
      <c r="D200" s="204"/>
      <c r="E200" s="204"/>
      <c r="F200" s="204"/>
      <c r="G200" s="204"/>
    </row>
    <row r="201" customFormat="false" ht="4.5" hidden="false" customHeight="true" outlineLevel="0" collapsed="false">
      <c r="A201" s="93"/>
      <c r="B201" s="100"/>
      <c r="C201" s="100"/>
      <c r="D201" s="100"/>
      <c r="E201" s="100"/>
      <c r="F201" s="100"/>
      <c r="G201" s="100"/>
    </row>
    <row r="202" customFormat="false" ht="9" hidden="false" customHeight="true" outlineLevel="0" collapsed="false">
      <c r="A202" s="68" t="str">
        <f aca="false">A67</f>
        <v>(a) p.r.= persona di riferimento.</v>
      </c>
      <c r="B202" s="304"/>
      <c r="C202" s="304"/>
      <c r="D202" s="304"/>
      <c r="E202" s="304"/>
      <c r="F202" s="304"/>
      <c r="G202" s="304"/>
    </row>
    <row r="203" customFormat="false" ht="9" hidden="false" customHeight="true" outlineLevel="0" collapsed="false">
      <c r="B203" s="304"/>
      <c r="C203" s="304"/>
      <c r="D203" s="304"/>
      <c r="E203" s="304"/>
      <c r="F203" s="304"/>
      <c r="G203" s="304"/>
    </row>
    <row r="204" customFormat="false" ht="12" hidden="false" customHeight="true" outlineLevel="0" collapsed="false">
      <c r="A204" s="281" t="s">
        <v>193</v>
      </c>
      <c r="B204" s="281"/>
      <c r="C204" s="281"/>
      <c r="D204" s="281"/>
      <c r="E204" s="281"/>
      <c r="F204" s="281"/>
      <c r="G204" s="281"/>
    </row>
    <row r="205" customFormat="false" ht="12" hidden="false" customHeight="true" outlineLevel="0" collapsed="false">
      <c r="A205" s="160" t="s">
        <v>194</v>
      </c>
    </row>
    <row r="206" s="73" customFormat="true" ht="9" hidden="false" customHeight="true" outlineLevel="0" collapsed="false">
      <c r="A206" s="299"/>
      <c r="B206" s="299"/>
      <c r="C206" s="299"/>
      <c r="D206" s="299"/>
      <c r="E206" s="299"/>
      <c r="F206" s="299"/>
      <c r="G206" s="299"/>
    </row>
    <row r="207" customFormat="false" ht="12.75" hidden="false" customHeight="true" outlineLevel="0" collapsed="false">
      <c r="A207" s="10" t="s">
        <v>2</v>
      </c>
      <c r="B207" s="135" t="s">
        <v>186</v>
      </c>
      <c r="C207" s="135"/>
      <c r="D207" s="135"/>
      <c r="E207" s="135"/>
      <c r="F207" s="135"/>
      <c r="G207" s="135"/>
    </row>
    <row r="208" customFormat="false" ht="54.75" hidden="false" customHeight="true" outlineLevel="0" collapsed="false">
      <c r="A208" s="10"/>
      <c r="B208" s="137" t="str">
        <f aca="false">B140</f>
        <v>Coppia senza figli con p.r. (a) con 65 anni o più</v>
      </c>
      <c r="C208" s="137" t="str">
        <f aca="false">C140</f>
        <v>Coppia                   con 1 figlio</v>
      </c>
      <c r="D208" s="137" t="str">
        <f aca="false">D140</f>
        <v>Coppia             con 2 figli</v>
      </c>
      <c r="E208" s="137" t="str">
        <f aca="false">E140</f>
        <v>Coppia con        3 e più figli</v>
      </c>
      <c r="F208" s="137" t="str">
        <f aca="false">F140</f>
        <v>Mono-
genitore </v>
      </c>
      <c r="G208" s="137" t="str">
        <f aca="false">G140</f>
        <v>Altro</v>
      </c>
    </row>
    <row r="209" customFormat="false" ht="6" hidden="false" customHeight="true" outlineLevel="0" collapsed="false">
      <c r="A209" s="79"/>
      <c r="B209" s="225"/>
      <c r="C209" s="225"/>
      <c r="D209" s="225"/>
      <c r="E209" s="225"/>
      <c r="F209" s="225"/>
      <c r="G209" s="225"/>
    </row>
    <row r="210" customFormat="false" ht="11.25" hidden="false" customHeight="true" outlineLevel="0" collapsed="false">
      <c r="A210" s="164" t="s">
        <v>117</v>
      </c>
      <c r="B210" s="164"/>
      <c r="C210" s="164"/>
      <c r="D210" s="164"/>
      <c r="E210" s="164"/>
      <c r="F210" s="164"/>
      <c r="G210" s="164"/>
    </row>
    <row r="211" s="78" customFormat="true" ht="5.25" hidden="false" customHeight="true" outlineLevel="0" collapsed="false">
      <c r="A211" s="79"/>
      <c r="B211" s="141"/>
      <c r="C211" s="17"/>
      <c r="D211" s="17"/>
      <c r="E211" s="17"/>
      <c r="F211" s="17"/>
      <c r="G211" s="17"/>
    </row>
    <row r="212" s="96" customFormat="true" ht="12" hidden="false" customHeight="true" outlineLevel="0" collapsed="false">
      <c r="A212" s="217" t="s">
        <v>67</v>
      </c>
      <c r="B212" s="200" t="n">
        <v>132.5</v>
      </c>
      <c r="C212" s="200" t="n">
        <v>107.11</v>
      </c>
      <c r="D212" s="200" t="n">
        <v>148.58</v>
      </c>
      <c r="E212" s="200" t="n">
        <v>139.24</v>
      </c>
      <c r="F212" s="200" t="n">
        <v>101.27</v>
      </c>
      <c r="G212" s="200" t="n">
        <v>117.96</v>
      </c>
    </row>
    <row r="213" customFormat="false" ht="9.75" hidden="false" customHeight="true" outlineLevel="0" collapsed="false">
      <c r="A213" s="218" t="s">
        <v>68</v>
      </c>
      <c r="B213" s="219" t="n">
        <v>50.43</v>
      </c>
      <c r="C213" s="219" t="n">
        <v>46.69</v>
      </c>
      <c r="D213" s="219" t="n">
        <v>43.25</v>
      </c>
      <c r="E213" s="219" t="n">
        <v>52.2</v>
      </c>
      <c r="F213" s="219" t="n">
        <v>42.17</v>
      </c>
      <c r="G213" s="219" t="n">
        <v>52.88</v>
      </c>
    </row>
    <row r="214" customFormat="false" ht="9.75" hidden="false" customHeight="true" outlineLevel="0" collapsed="false">
      <c r="A214" s="84" t="s">
        <v>69</v>
      </c>
      <c r="B214" s="219" t="n">
        <v>49.33</v>
      </c>
      <c r="C214" s="219" t="n">
        <v>34.44</v>
      </c>
      <c r="D214" s="219" t="n">
        <v>75.11</v>
      </c>
      <c r="E214" s="219" t="n">
        <v>59.08</v>
      </c>
      <c r="F214" s="219" t="n">
        <v>31.86</v>
      </c>
      <c r="G214" s="219" t="n">
        <v>39.01</v>
      </c>
    </row>
    <row r="215" s="96" customFormat="true" ht="9.75" hidden="false" customHeight="true" outlineLevel="0" collapsed="false">
      <c r="A215" s="217" t="s">
        <v>70</v>
      </c>
      <c r="B215" s="200" t="n">
        <v>284.39</v>
      </c>
      <c r="C215" s="200" t="n">
        <v>531.37</v>
      </c>
      <c r="D215" s="200" t="n">
        <v>556.06</v>
      </c>
      <c r="E215" s="200" t="n">
        <v>723.87</v>
      </c>
      <c r="F215" s="200" t="n">
        <v>468.79</v>
      </c>
      <c r="G215" s="200" t="n">
        <v>456.7</v>
      </c>
    </row>
    <row r="216" customFormat="false" ht="9.75" hidden="false" customHeight="true" outlineLevel="0" collapsed="false">
      <c r="A216" s="218" t="s">
        <v>71</v>
      </c>
      <c r="B216" s="219" t="s">
        <v>72</v>
      </c>
      <c r="C216" s="219" t="n">
        <v>122.6</v>
      </c>
      <c r="D216" s="219" t="n">
        <v>96.15</v>
      </c>
      <c r="E216" s="219" t="s">
        <v>72</v>
      </c>
      <c r="F216" s="219" t="s">
        <v>72</v>
      </c>
      <c r="G216" s="219" t="s">
        <v>72</v>
      </c>
    </row>
    <row r="217" customFormat="false" ht="9.75" hidden="false" customHeight="true" outlineLevel="0" collapsed="false">
      <c r="A217" s="220" t="s">
        <v>73</v>
      </c>
      <c r="B217" s="219" t="s">
        <v>72</v>
      </c>
      <c r="C217" s="219" t="s">
        <v>72</v>
      </c>
      <c r="D217" s="219" t="s">
        <v>72</v>
      </c>
      <c r="E217" s="219" t="s">
        <v>72</v>
      </c>
      <c r="F217" s="219" t="s">
        <v>72</v>
      </c>
      <c r="G217" s="219" t="s">
        <v>72</v>
      </c>
    </row>
    <row r="218" customFormat="false" ht="9.75" hidden="false" customHeight="true" outlineLevel="0" collapsed="false">
      <c r="A218" s="218" t="s">
        <v>74</v>
      </c>
      <c r="B218" s="219" t="n">
        <v>44.73</v>
      </c>
      <c r="C218" s="219" t="n">
        <v>90.64</v>
      </c>
      <c r="D218" s="219" t="n">
        <v>89.67</v>
      </c>
      <c r="E218" s="219" t="n">
        <v>105.12</v>
      </c>
      <c r="F218" s="219" t="n">
        <v>62.88</v>
      </c>
      <c r="G218" s="219" t="n">
        <v>74.55</v>
      </c>
    </row>
    <row r="219" customFormat="false" ht="9.75" hidden="false" customHeight="true" outlineLevel="0" collapsed="false">
      <c r="A219" s="218" t="s">
        <v>75</v>
      </c>
      <c r="B219" s="219" t="n">
        <v>18.8</v>
      </c>
      <c r="C219" s="219" t="n">
        <v>29.11</v>
      </c>
      <c r="D219" s="219" t="n">
        <v>21</v>
      </c>
      <c r="E219" s="219" t="n">
        <v>44.2</v>
      </c>
      <c r="F219" s="219" t="n">
        <v>27.73</v>
      </c>
      <c r="G219" s="219" t="n">
        <v>47.67</v>
      </c>
    </row>
    <row r="220" customFormat="false" ht="9.75" hidden="false" customHeight="true" outlineLevel="0" collapsed="false">
      <c r="A220" s="218" t="s">
        <v>76</v>
      </c>
      <c r="B220" s="219" t="n">
        <v>92.37</v>
      </c>
      <c r="C220" s="219" t="n">
        <v>173.68</v>
      </c>
      <c r="D220" s="219" t="n">
        <v>183.93</v>
      </c>
      <c r="E220" s="219" t="n">
        <v>181.08</v>
      </c>
      <c r="F220" s="219" t="n">
        <v>134.02</v>
      </c>
      <c r="G220" s="219" t="n">
        <v>134.84</v>
      </c>
    </row>
    <row r="221" customFormat="false" ht="9.75" hidden="false" customHeight="true" outlineLevel="0" collapsed="false">
      <c r="A221" s="218" t="s">
        <v>77</v>
      </c>
      <c r="B221" s="219" t="n">
        <v>31.6</v>
      </c>
      <c r="C221" s="219" t="n">
        <v>61.99</v>
      </c>
      <c r="D221" s="219" t="n">
        <v>73.91</v>
      </c>
      <c r="E221" s="219" t="n">
        <v>111.47</v>
      </c>
      <c r="F221" s="219" t="n">
        <v>73.12</v>
      </c>
      <c r="G221" s="219" t="n">
        <v>48.92</v>
      </c>
    </row>
    <row r="222" customFormat="false" ht="9.75" hidden="false" customHeight="true" outlineLevel="0" collapsed="false">
      <c r="A222" s="218" t="s">
        <v>78</v>
      </c>
      <c r="B222" s="219" t="n">
        <v>4.28</v>
      </c>
      <c r="C222" s="219" t="n">
        <v>6.12</v>
      </c>
      <c r="D222" s="219" t="n">
        <v>10.54</v>
      </c>
      <c r="E222" s="219" t="n">
        <v>9.75</v>
      </c>
      <c r="F222" s="219" t="n">
        <v>6.01</v>
      </c>
      <c r="G222" s="219" t="n">
        <v>11.27</v>
      </c>
    </row>
    <row r="223" customFormat="false" ht="9.75" hidden="false" customHeight="true" outlineLevel="0" collapsed="false">
      <c r="A223" s="218" t="s">
        <v>79</v>
      </c>
      <c r="B223" s="219" t="n">
        <v>8.79</v>
      </c>
      <c r="C223" s="219" t="n">
        <v>27.35</v>
      </c>
      <c r="D223" s="219" t="n">
        <v>37.19</v>
      </c>
      <c r="E223" s="219" t="n">
        <v>34.58</v>
      </c>
      <c r="F223" s="219" t="n">
        <v>28</v>
      </c>
      <c r="G223" s="219" t="n">
        <v>28.69</v>
      </c>
    </row>
    <row r="224" s="96" customFormat="true" ht="9.75" hidden="false" customHeight="true" outlineLevel="0" collapsed="false">
      <c r="A224" s="217" t="s">
        <v>80</v>
      </c>
      <c r="B224" s="200" t="n">
        <v>41.47</v>
      </c>
      <c r="C224" s="200" t="n">
        <v>59.89</v>
      </c>
      <c r="D224" s="200" t="n">
        <v>66.49</v>
      </c>
      <c r="E224" s="200" t="n">
        <v>81.3</v>
      </c>
      <c r="F224" s="200" t="n">
        <v>52.09</v>
      </c>
      <c r="G224" s="200" t="n">
        <v>63.44</v>
      </c>
    </row>
    <row r="225" customFormat="false" ht="9.75" hidden="false" customHeight="true" outlineLevel="0" collapsed="false">
      <c r="A225" s="218" t="s">
        <v>81</v>
      </c>
      <c r="B225" s="219" t="n">
        <v>33.93</v>
      </c>
      <c r="C225" s="219" t="n">
        <v>45.76</v>
      </c>
      <c r="D225" s="219" t="n">
        <v>52.61</v>
      </c>
      <c r="E225" s="219" t="n">
        <v>56.99</v>
      </c>
      <c r="F225" s="219" t="n">
        <v>42.62</v>
      </c>
      <c r="G225" s="219" t="n">
        <v>46.36</v>
      </c>
    </row>
    <row r="226" customFormat="false" ht="9.75" hidden="false" customHeight="true" outlineLevel="0" collapsed="false">
      <c r="A226" s="218" t="s">
        <v>82</v>
      </c>
      <c r="B226" s="219" t="s">
        <v>72</v>
      </c>
      <c r="C226" s="219" t="n">
        <v>3.18</v>
      </c>
      <c r="D226" s="219" t="n">
        <v>4.45</v>
      </c>
      <c r="E226" s="219" t="s">
        <v>72</v>
      </c>
      <c r="F226" s="219" t="s">
        <v>72</v>
      </c>
      <c r="G226" s="219" t="s">
        <v>72</v>
      </c>
    </row>
    <row r="227" s="96" customFormat="true" ht="10.5" hidden="false" customHeight="true" outlineLevel="0" collapsed="false">
      <c r="A227" s="217" t="s">
        <v>83</v>
      </c>
      <c r="B227" s="310" t="s">
        <v>72</v>
      </c>
      <c r="C227" s="200" t="n">
        <v>33.75</v>
      </c>
      <c r="D227" s="200" t="n">
        <v>68.24</v>
      </c>
      <c r="E227" s="200" t="n">
        <v>77.76</v>
      </c>
      <c r="F227" s="200" t="n">
        <v>69.51</v>
      </c>
      <c r="G227" s="200" t="n">
        <v>35.39</v>
      </c>
    </row>
    <row r="228" customFormat="false" ht="9.75" hidden="false" customHeight="true" outlineLevel="0" collapsed="false">
      <c r="A228" s="218" t="s">
        <v>84</v>
      </c>
      <c r="B228" s="219" t="s">
        <v>72</v>
      </c>
      <c r="C228" s="219" t="n">
        <v>3.81</v>
      </c>
      <c r="D228" s="219" t="n">
        <v>10.75</v>
      </c>
      <c r="E228" s="219" t="n">
        <v>10.37</v>
      </c>
      <c r="F228" s="219" t="n">
        <v>7.75</v>
      </c>
      <c r="G228" s="219" t="s">
        <v>72</v>
      </c>
    </row>
    <row r="229" customFormat="false" ht="9.75" hidden="false" customHeight="true" outlineLevel="0" collapsed="false">
      <c r="A229" s="218" t="s">
        <v>85</v>
      </c>
      <c r="B229" s="219" t="s">
        <v>72</v>
      </c>
      <c r="C229" s="219" t="n">
        <v>22.31</v>
      </c>
      <c r="D229" s="219" t="n">
        <v>46.15</v>
      </c>
      <c r="E229" s="219" t="n">
        <v>53.12</v>
      </c>
      <c r="F229" s="219" t="n">
        <v>47.91</v>
      </c>
      <c r="G229" s="219" t="s">
        <v>72</v>
      </c>
    </row>
    <row r="230" s="96" customFormat="true" ht="9.75" hidden="false" customHeight="true" outlineLevel="0" collapsed="false">
      <c r="A230" s="217" t="s">
        <v>86</v>
      </c>
      <c r="B230" s="200" t="n">
        <v>84.49</v>
      </c>
      <c r="C230" s="200" t="n">
        <v>145.77</v>
      </c>
      <c r="D230" s="200" t="n">
        <v>176.33</v>
      </c>
      <c r="E230" s="200" t="n">
        <v>185.15</v>
      </c>
      <c r="F230" s="200" t="n">
        <v>122.2</v>
      </c>
      <c r="G230" s="200" t="n">
        <v>132.37</v>
      </c>
    </row>
    <row r="231" customFormat="false" ht="9.75" hidden="false" customHeight="true" outlineLevel="0" collapsed="false">
      <c r="A231" s="218" t="s">
        <v>87</v>
      </c>
      <c r="B231" s="219" t="n">
        <v>4.32</v>
      </c>
      <c r="C231" s="219" t="n">
        <v>9.57</v>
      </c>
      <c r="D231" s="219" t="n">
        <v>20.25</v>
      </c>
      <c r="E231" s="219" t="n">
        <v>32.15</v>
      </c>
      <c r="F231" s="219" t="n">
        <v>8.09</v>
      </c>
      <c r="G231" s="219" t="n">
        <v>6.97</v>
      </c>
    </row>
    <row r="232" customFormat="false" ht="9.75" hidden="false" customHeight="true" outlineLevel="0" collapsed="false">
      <c r="A232" s="218" t="s">
        <v>88</v>
      </c>
      <c r="B232" s="219" t="n">
        <v>8.59</v>
      </c>
      <c r="C232" s="219" t="n">
        <v>10.26</v>
      </c>
      <c r="D232" s="219" t="n">
        <v>6.57</v>
      </c>
      <c r="E232" s="219" t="s">
        <v>72</v>
      </c>
      <c r="F232" s="219" t="s">
        <v>72</v>
      </c>
      <c r="G232" s="219" t="s">
        <v>72</v>
      </c>
    </row>
    <row r="233" customFormat="false" ht="9.75" hidden="false" customHeight="true" outlineLevel="0" collapsed="false">
      <c r="A233" s="218" t="s">
        <v>89</v>
      </c>
      <c r="B233" s="219" t="s">
        <v>72</v>
      </c>
      <c r="C233" s="219" t="n">
        <v>5.92</v>
      </c>
      <c r="D233" s="219" t="n">
        <v>9.04</v>
      </c>
      <c r="E233" s="219" t="s">
        <v>72</v>
      </c>
      <c r="F233" s="219" t="n">
        <v>7.41</v>
      </c>
      <c r="G233" s="219" t="s">
        <v>72</v>
      </c>
    </row>
    <row r="234" customFormat="false" ht="9.75" hidden="false" customHeight="true" outlineLevel="0" collapsed="false">
      <c r="A234" s="218" t="s">
        <v>90</v>
      </c>
      <c r="B234" s="219" t="n">
        <v>3.41</v>
      </c>
      <c r="C234" s="219" t="n">
        <v>8.36</v>
      </c>
      <c r="D234" s="219" t="n">
        <v>8.38</v>
      </c>
      <c r="E234" s="219" t="n">
        <v>12.03</v>
      </c>
      <c r="F234" s="219" t="n">
        <v>6.63</v>
      </c>
      <c r="G234" s="219" t="n">
        <v>5.69</v>
      </c>
    </row>
    <row r="235" customFormat="false" ht="9.75" hidden="false" customHeight="true" outlineLevel="0" collapsed="false">
      <c r="A235" s="218" t="s">
        <v>114</v>
      </c>
      <c r="B235" s="219" t="n">
        <v>13.9</v>
      </c>
      <c r="C235" s="219" t="n">
        <v>12.35</v>
      </c>
      <c r="D235" s="219" t="n">
        <v>13.22</v>
      </c>
      <c r="E235" s="219" t="n">
        <v>13.1</v>
      </c>
      <c r="F235" s="219" t="n">
        <v>8.79</v>
      </c>
      <c r="G235" s="219" t="n">
        <v>11.01</v>
      </c>
    </row>
    <row r="236" customFormat="false" ht="9.75" hidden="false" customHeight="true" outlineLevel="0" collapsed="false">
      <c r="A236" s="218" t="s">
        <v>92</v>
      </c>
      <c r="B236" s="219" t="s">
        <v>72</v>
      </c>
      <c r="C236" s="219" t="n">
        <v>3.02</v>
      </c>
      <c r="D236" s="219" t="n">
        <v>3.47</v>
      </c>
      <c r="E236" s="219" t="s">
        <v>72</v>
      </c>
      <c r="F236" s="219" t="s">
        <v>72</v>
      </c>
      <c r="G236" s="219" t="s">
        <v>72</v>
      </c>
    </row>
    <row r="237" customFormat="false" ht="9.75" hidden="false" customHeight="true" outlineLevel="0" collapsed="false">
      <c r="A237" s="218" t="s">
        <v>93</v>
      </c>
      <c r="B237" s="219" t="n">
        <v>1.34</v>
      </c>
      <c r="C237" s="219" t="n">
        <v>3.38</v>
      </c>
      <c r="D237" s="219" t="n">
        <v>7.09</v>
      </c>
      <c r="E237" s="219" t="n">
        <v>8.37</v>
      </c>
      <c r="F237" s="219" t="n">
        <v>6.12</v>
      </c>
      <c r="G237" s="219" t="n">
        <v>3.46</v>
      </c>
    </row>
    <row r="238" customFormat="false" ht="9.75" hidden="false" customHeight="true" outlineLevel="0" collapsed="false">
      <c r="A238" s="218" t="s">
        <v>94</v>
      </c>
      <c r="B238" s="219" t="n">
        <v>9.13</v>
      </c>
      <c r="C238" s="219" t="n">
        <v>12.95</v>
      </c>
      <c r="D238" s="219" t="n">
        <v>14.67</v>
      </c>
      <c r="E238" s="219" t="n">
        <v>8.76</v>
      </c>
      <c r="F238" s="219" t="n">
        <v>11.78</v>
      </c>
      <c r="G238" s="219" t="n">
        <v>12.07</v>
      </c>
    </row>
    <row r="239" customFormat="false" ht="9.75" hidden="false" customHeight="true" outlineLevel="0" collapsed="false">
      <c r="A239" s="218" t="s">
        <v>95</v>
      </c>
      <c r="B239" s="219" t="n">
        <v>3.5</v>
      </c>
      <c r="C239" s="219" t="n">
        <v>6.19</v>
      </c>
      <c r="D239" s="219" t="n">
        <v>5.12</v>
      </c>
      <c r="E239" s="219" t="n">
        <v>3.88</v>
      </c>
      <c r="F239" s="219" t="n">
        <v>4.15</v>
      </c>
      <c r="G239" s="219" t="n">
        <v>6.13</v>
      </c>
    </row>
    <row r="240" customFormat="false" ht="9.75" hidden="false" customHeight="true" outlineLevel="0" collapsed="false">
      <c r="A240" s="218" t="s">
        <v>96</v>
      </c>
      <c r="B240" s="219" t="n">
        <v>8.6</v>
      </c>
      <c r="C240" s="219" t="n">
        <v>14.46</v>
      </c>
      <c r="D240" s="219" t="n">
        <v>8.64</v>
      </c>
      <c r="E240" s="219" t="n">
        <v>11.98</v>
      </c>
      <c r="F240" s="219" t="n">
        <v>13.72</v>
      </c>
      <c r="G240" s="219" t="n">
        <v>15.68</v>
      </c>
    </row>
    <row r="241" customFormat="false" ht="9.75" hidden="false" customHeight="true" outlineLevel="0" collapsed="false">
      <c r="A241" s="218" t="s">
        <v>97</v>
      </c>
      <c r="B241" s="219" t="n">
        <v>12.52</v>
      </c>
      <c r="C241" s="219" t="n">
        <v>7.89</v>
      </c>
      <c r="D241" s="219" t="n">
        <v>10.09</v>
      </c>
      <c r="E241" s="219" t="n">
        <v>12.95</v>
      </c>
      <c r="F241" s="219" t="n">
        <v>7.78</v>
      </c>
      <c r="G241" s="219" t="n">
        <v>9.88</v>
      </c>
    </row>
    <row r="242" s="93" customFormat="true" ht="9.75" hidden="false" customHeight="true" outlineLevel="0" collapsed="false">
      <c r="A242" s="84" t="s">
        <v>98</v>
      </c>
      <c r="B242" s="219" t="s">
        <v>72</v>
      </c>
      <c r="C242" s="219" t="s">
        <v>72</v>
      </c>
      <c r="D242" s="219" t="s">
        <v>72</v>
      </c>
      <c r="E242" s="219" t="s">
        <v>72</v>
      </c>
      <c r="F242" s="219" t="s">
        <v>72</v>
      </c>
      <c r="G242" s="219" t="s">
        <v>72</v>
      </c>
    </row>
    <row r="243" s="96" customFormat="true" ht="9.75" hidden="false" customHeight="true" outlineLevel="0" collapsed="false">
      <c r="A243" s="217" t="s">
        <v>99</v>
      </c>
      <c r="B243" s="200" t="n">
        <v>235.12</v>
      </c>
      <c r="C243" s="200" t="n">
        <v>436.24</v>
      </c>
      <c r="D243" s="200" t="n">
        <v>498.51</v>
      </c>
      <c r="E243" s="200" t="n">
        <v>462.36</v>
      </c>
      <c r="F243" s="200" t="n">
        <v>331.85</v>
      </c>
      <c r="G243" s="200" t="n">
        <v>316.15</v>
      </c>
    </row>
    <row r="244" customFormat="false" ht="9.75" hidden="false" customHeight="true" outlineLevel="0" collapsed="false">
      <c r="A244" s="218" t="s">
        <v>100</v>
      </c>
      <c r="B244" s="219" t="n">
        <v>32.56</v>
      </c>
      <c r="C244" s="219" t="n">
        <v>55.49</v>
      </c>
      <c r="D244" s="219" t="n">
        <v>61.76</v>
      </c>
      <c r="E244" s="219" t="n">
        <v>60.94</v>
      </c>
      <c r="F244" s="219" t="n">
        <v>42.58</v>
      </c>
      <c r="G244" s="219" t="n">
        <v>48.68</v>
      </c>
    </row>
    <row r="245" customFormat="false" ht="9.75" hidden="false" customHeight="true" outlineLevel="0" collapsed="false">
      <c r="A245" s="218" t="s">
        <v>101</v>
      </c>
      <c r="B245" s="219" t="n">
        <v>40.32</v>
      </c>
      <c r="C245" s="219" t="n">
        <v>42.79</v>
      </c>
      <c r="D245" s="219" t="n">
        <v>38.02</v>
      </c>
      <c r="E245" s="219" t="n">
        <v>34.72</v>
      </c>
      <c r="F245" s="219" t="n">
        <v>28.89</v>
      </c>
      <c r="G245" s="219" t="n">
        <v>34.89</v>
      </c>
    </row>
    <row r="246" customFormat="false" ht="9.75" hidden="false" customHeight="true" outlineLevel="0" collapsed="false">
      <c r="A246" s="218" t="s">
        <v>102</v>
      </c>
      <c r="B246" s="219" t="n">
        <v>4.4</v>
      </c>
      <c r="C246" s="219" t="n">
        <v>13.9</v>
      </c>
      <c r="D246" s="219" t="n">
        <v>6.18</v>
      </c>
      <c r="E246" s="219" t="n">
        <v>7.42</v>
      </c>
      <c r="F246" s="219" t="n">
        <v>2.29</v>
      </c>
      <c r="G246" s="219" t="n">
        <v>9.98</v>
      </c>
    </row>
    <row r="247" customFormat="false" ht="9.75" hidden="false" customHeight="true" outlineLevel="0" collapsed="false">
      <c r="A247" s="218" t="s">
        <v>103</v>
      </c>
      <c r="B247" s="219" t="n">
        <v>3.24</v>
      </c>
      <c r="C247" s="219" t="n">
        <v>6.39</v>
      </c>
      <c r="D247" s="219" t="n">
        <v>8.34</v>
      </c>
      <c r="E247" s="219" t="n">
        <v>12.73</v>
      </c>
      <c r="F247" s="219" t="n">
        <v>5.43</v>
      </c>
      <c r="G247" s="219" t="n">
        <v>2.92</v>
      </c>
    </row>
    <row r="248" customFormat="false" ht="9.75" hidden="false" customHeight="true" outlineLevel="0" collapsed="false">
      <c r="A248" s="218" t="s">
        <v>104</v>
      </c>
      <c r="B248" s="219" t="n">
        <v>10.3</v>
      </c>
      <c r="C248" s="219" t="n">
        <v>39.26</v>
      </c>
      <c r="D248" s="219" t="n">
        <v>38.79</v>
      </c>
      <c r="E248" s="219" t="n">
        <v>36.38</v>
      </c>
      <c r="F248" s="219" t="n">
        <v>20.91</v>
      </c>
      <c r="G248" s="219" t="n">
        <v>23.54</v>
      </c>
    </row>
    <row r="249" customFormat="false" ht="9.75" hidden="false" customHeight="true" outlineLevel="0" collapsed="false">
      <c r="A249" s="218" t="s">
        <v>105</v>
      </c>
      <c r="B249" s="219" t="n">
        <v>9.24</v>
      </c>
      <c r="C249" s="219" t="n">
        <v>28.18</v>
      </c>
      <c r="D249" s="219" t="n">
        <v>28.88</v>
      </c>
      <c r="E249" s="219" t="n">
        <v>26.16</v>
      </c>
      <c r="F249" s="219" t="n">
        <v>51.25</v>
      </c>
      <c r="G249" s="219" t="n">
        <v>47</v>
      </c>
    </row>
    <row r="250" customFormat="false" ht="9.75" hidden="false" customHeight="true" outlineLevel="0" collapsed="false">
      <c r="A250" s="218" t="s">
        <v>106</v>
      </c>
      <c r="B250" s="219" t="n">
        <v>67.52</v>
      </c>
      <c r="C250" s="219" t="n">
        <v>102.4</v>
      </c>
      <c r="D250" s="219" t="n">
        <v>134.56</v>
      </c>
      <c r="E250" s="219" t="n">
        <v>130.66</v>
      </c>
      <c r="F250" s="219" t="n">
        <v>87.81</v>
      </c>
      <c r="G250" s="219" t="n">
        <v>45.42</v>
      </c>
    </row>
    <row r="251" customFormat="false" ht="9.75" hidden="false" customHeight="true" outlineLevel="0" collapsed="false">
      <c r="A251" s="218" t="s">
        <v>107</v>
      </c>
      <c r="B251" s="219" t="n">
        <v>57.57</v>
      </c>
      <c r="C251" s="219" t="n">
        <v>124.82</v>
      </c>
      <c r="D251" s="219" t="n">
        <v>150.44</v>
      </c>
      <c r="E251" s="219" t="n">
        <v>141.94</v>
      </c>
      <c r="F251" s="219" t="n">
        <v>80.96</v>
      </c>
      <c r="G251" s="219" t="n">
        <v>86</v>
      </c>
    </row>
    <row r="252" customFormat="false" ht="9.75" hidden="false" customHeight="true" outlineLevel="0" collapsed="false">
      <c r="A252" s="221" t="s">
        <v>108</v>
      </c>
      <c r="B252" s="222" t="n">
        <v>2030.88</v>
      </c>
      <c r="C252" s="222" t="n">
        <v>2825.58</v>
      </c>
      <c r="D252" s="222" t="n">
        <v>3065.69</v>
      </c>
      <c r="E252" s="222" t="n">
        <v>3214.67</v>
      </c>
      <c r="F252" s="222" t="n">
        <v>2322.95</v>
      </c>
      <c r="G252" s="222" t="n">
        <v>2528.07</v>
      </c>
    </row>
    <row r="253" s="93" customFormat="true" ht="9.75" hidden="false" customHeight="true" outlineLevel="0" collapsed="false">
      <c r="A253" s="223" t="s">
        <v>109</v>
      </c>
      <c r="B253" s="222" t="n">
        <v>2495.7</v>
      </c>
      <c r="C253" s="222" t="n">
        <v>3340.31</v>
      </c>
      <c r="D253" s="222" t="n">
        <v>3625.33</v>
      </c>
      <c r="E253" s="222" t="n">
        <v>3873.9</v>
      </c>
      <c r="F253" s="222" t="n">
        <v>2760.75</v>
      </c>
      <c r="G253" s="222" t="n">
        <v>3058.44</v>
      </c>
    </row>
    <row r="254" customFormat="false" ht="4.5" hidden="false" customHeight="true" outlineLevel="0" collapsed="false">
      <c r="A254" s="131"/>
      <c r="B254" s="204"/>
      <c r="C254" s="204"/>
      <c r="D254" s="204"/>
      <c r="E254" s="204"/>
      <c r="F254" s="204"/>
      <c r="G254" s="204"/>
    </row>
    <row r="255" customFormat="false" ht="4.5" hidden="false" customHeight="true" outlineLevel="0" collapsed="false">
      <c r="A255" s="93"/>
      <c r="B255" s="100"/>
      <c r="C255" s="100"/>
      <c r="D255" s="100"/>
      <c r="E255" s="100"/>
      <c r="F255" s="100"/>
      <c r="G255" s="100"/>
    </row>
    <row r="256" customFormat="false" ht="9" hidden="false" customHeight="false" outlineLevel="0" collapsed="false">
      <c r="A256" s="68" t="str">
        <f aca="false">A67</f>
        <v>(a) p.r.= persona di riferimento.</v>
      </c>
    </row>
  </sheetData>
  <mergeCells count="22">
    <mergeCell ref="A1:G1"/>
    <mergeCell ref="A3:G3"/>
    <mergeCell ref="A4:A5"/>
    <mergeCell ref="B4:B5"/>
    <mergeCell ref="C4:G4"/>
    <mergeCell ref="A7:G7"/>
    <mergeCell ref="A70:G70"/>
    <mergeCell ref="A72:G72"/>
    <mergeCell ref="A73:A74"/>
    <mergeCell ref="B73:B74"/>
    <mergeCell ref="C73:G73"/>
    <mergeCell ref="A76:G76"/>
    <mergeCell ref="A136:G136"/>
    <mergeCell ref="A138:G138"/>
    <mergeCell ref="A139:A140"/>
    <mergeCell ref="B139:G139"/>
    <mergeCell ref="A142:G142"/>
    <mergeCell ref="A204:G204"/>
    <mergeCell ref="A206:G206"/>
    <mergeCell ref="A207:A208"/>
    <mergeCell ref="B207:G207"/>
    <mergeCell ref="A210:G210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69" colorId="64" zoomScale="120" zoomScaleNormal="120" zoomScalePageLayoutView="100" workbookViewId="0">
      <selection pane="topLeft" activeCell="A203" activeCellId="0" sqref="A203:G204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26.13"/>
    <col collapsed="false" customWidth="true" hidden="false" outlineLevel="0" max="2" min="2" style="68" width="7.14"/>
    <col collapsed="false" customWidth="true" hidden="false" outlineLevel="0" max="4" min="3" style="68" width="8.28"/>
    <col collapsed="false" customWidth="true" hidden="false" outlineLevel="0" max="5" min="5" style="68" width="8.56"/>
    <col collapsed="false" customWidth="true" hidden="false" outlineLevel="0" max="6" min="6" style="68" width="9.56"/>
    <col collapsed="false" customWidth="true" hidden="false" outlineLevel="0" max="7" min="7" style="68" width="8.56"/>
    <col collapsed="false" customWidth="true" hidden="false" outlineLevel="0" max="8" min="8" style="68" width="8.7"/>
    <col collapsed="false" customWidth="true" hidden="false" outlineLevel="0" max="9" min="9" style="68" width="9.28"/>
    <col collapsed="false" customWidth="true" hidden="false" outlineLevel="0" max="10" min="10" style="68" width="9.85"/>
    <col collapsed="false" customWidth="false" hidden="false" outlineLevel="0" max="257" min="11" style="68" width="9.14"/>
  </cols>
  <sheetData>
    <row r="1" customFormat="false" ht="12" hidden="false" customHeight="true" outlineLevel="0" collapsed="false">
      <c r="A1" s="281" t="s">
        <v>193</v>
      </c>
      <c r="B1" s="281"/>
      <c r="C1" s="281"/>
      <c r="D1" s="281"/>
      <c r="E1" s="281"/>
      <c r="F1" s="281"/>
      <c r="G1" s="281"/>
    </row>
    <row r="2" customFormat="false" ht="12" hidden="false" customHeight="true" outlineLevel="0" collapsed="false">
      <c r="A2" s="160" t="s">
        <v>194</v>
      </c>
    </row>
    <row r="3" s="73" customFormat="true" ht="9" hidden="false" customHeight="true" outlineLevel="0" collapsed="false">
      <c r="A3" s="305"/>
      <c r="B3" s="305"/>
      <c r="C3" s="305"/>
      <c r="D3" s="305"/>
      <c r="E3" s="305"/>
      <c r="F3" s="305"/>
      <c r="G3" s="305"/>
    </row>
    <row r="4" customFormat="false" ht="12.75" hidden="false" customHeight="true" outlineLevel="0" collapsed="false">
      <c r="A4" s="10" t="s">
        <v>2</v>
      </c>
      <c r="B4" s="133" t="s">
        <v>110</v>
      </c>
      <c r="C4" s="135" t="s">
        <v>186</v>
      </c>
      <c r="D4" s="135"/>
      <c r="E4" s="135"/>
      <c r="F4" s="135"/>
      <c r="G4" s="135"/>
    </row>
    <row r="5" s="77" customFormat="true" ht="42" hidden="false" customHeight="true" outlineLevel="0" collapsed="false">
      <c r="A5" s="10"/>
      <c r="B5" s="133"/>
      <c r="C5" s="137" t="s">
        <v>187</v>
      </c>
      <c r="D5" s="137" t="s">
        <v>188</v>
      </c>
      <c r="E5" s="137" t="s">
        <v>189</v>
      </c>
      <c r="F5" s="137" t="s">
        <v>190</v>
      </c>
      <c r="G5" s="137" t="s">
        <v>191</v>
      </c>
    </row>
    <row r="6" s="77" customFormat="true" ht="6" hidden="false" customHeight="true" outlineLevel="0" collapsed="false">
      <c r="A6" s="79"/>
      <c r="B6" s="138"/>
      <c r="C6" s="225"/>
      <c r="D6" s="225"/>
      <c r="E6" s="225"/>
      <c r="F6" s="225"/>
      <c r="G6" s="225"/>
    </row>
    <row r="7" s="78" customFormat="true" ht="11.25" hidden="false" customHeight="true" outlineLevel="0" collapsed="false">
      <c r="A7" s="140" t="s">
        <v>119</v>
      </c>
      <c r="B7" s="140"/>
      <c r="C7" s="140"/>
      <c r="D7" s="140"/>
      <c r="E7" s="140"/>
      <c r="F7" s="140"/>
      <c r="G7" s="140"/>
    </row>
    <row r="8" s="78" customFormat="true" ht="6.75" hidden="false" customHeight="true" outlineLevel="0" collapsed="false">
      <c r="A8" s="79"/>
      <c r="B8" s="141"/>
      <c r="C8" s="17"/>
      <c r="D8" s="17"/>
      <c r="E8" s="17"/>
      <c r="F8" s="17"/>
      <c r="G8" s="17"/>
    </row>
    <row r="9" s="86" customFormat="true" ht="9" hidden="false" customHeight="true" outlineLevel="0" collapsed="false">
      <c r="A9" s="311" t="s">
        <v>10</v>
      </c>
      <c r="B9" s="91" t="n">
        <v>2.4</v>
      </c>
      <c r="C9" s="91" t="n">
        <v>1</v>
      </c>
      <c r="D9" s="91" t="n">
        <v>1</v>
      </c>
      <c r="E9" s="91" t="n">
        <v>1</v>
      </c>
      <c r="F9" s="91" t="n">
        <v>2</v>
      </c>
      <c r="G9" s="91" t="n">
        <v>2</v>
      </c>
    </row>
    <row r="10" customFormat="false" ht="9" hidden="false" customHeight="true" outlineLevel="0" collapsed="false">
      <c r="A10" s="312" t="s">
        <v>120</v>
      </c>
      <c r="B10" s="157" t="n">
        <v>4859589.25</v>
      </c>
      <c r="C10" s="91" t="n">
        <v>3.09470085357523</v>
      </c>
      <c r="D10" s="91" t="n">
        <v>14.076006732462</v>
      </c>
      <c r="E10" s="91" t="n">
        <v>13.5806165099242</v>
      </c>
      <c r="F10" s="91" t="n">
        <v>1.04099765221927</v>
      </c>
      <c r="G10" s="91" t="n">
        <v>6.95353665950265</v>
      </c>
      <c r="H10" s="92"/>
      <c r="I10" s="92"/>
      <c r="J10" s="92"/>
      <c r="K10" s="92"/>
      <c r="L10" s="92"/>
      <c r="M10" s="92"/>
    </row>
    <row r="11" s="94" customFormat="true" ht="9" hidden="false" customHeight="true" outlineLevel="0" collapsed="false">
      <c r="A11" s="217" t="s">
        <v>12</v>
      </c>
      <c r="B11" s="200" t="n">
        <v>79.06</v>
      </c>
      <c r="C11" s="200" t="n">
        <v>52.53</v>
      </c>
      <c r="D11" s="200" t="n">
        <v>54.33</v>
      </c>
      <c r="E11" s="200" t="n">
        <v>51.75</v>
      </c>
      <c r="F11" s="200" t="n">
        <v>72.29</v>
      </c>
      <c r="G11" s="200" t="n">
        <v>78.9</v>
      </c>
    </row>
    <row r="12" customFormat="false" ht="9" hidden="false" customHeight="true" outlineLevel="0" collapsed="false">
      <c r="A12" s="218" t="s">
        <v>13</v>
      </c>
      <c r="B12" s="219" t="n">
        <v>30.95</v>
      </c>
      <c r="C12" s="219" t="n">
        <v>21.49</v>
      </c>
      <c r="D12" s="219" t="n">
        <v>22.25</v>
      </c>
      <c r="E12" s="219" t="n">
        <v>23.01</v>
      </c>
      <c r="F12" s="219" t="n">
        <v>23.74</v>
      </c>
      <c r="G12" s="219" t="n">
        <v>29.5</v>
      </c>
    </row>
    <row r="13" customFormat="false" ht="9" hidden="false" customHeight="true" outlineLevel="0" collapsed="false">
      <c r="A13" s="218" t="s">
        <v>14</v>
      </c>
      <c r="B13" s="219" t="n">
        <v>10.17</v>
      </c>
      <c r="C13" s="219" t="n">
        <v>7.3</v>
      </c>
      <c r="D13" s="219" t="n">
        <v>7.1</v>
      </c>
      <c r="E13" s="219" t="n">
        <v>7.09</v>
      </c>
      <c r="F13" s="219" t="n">
        <v>9.48</v>
      </c>
      <c r="G13" s="219" t="n">
        <v>9.63</v>
      </c>
    </row>
    <row r="14" customFormat="false" ht="9" hidden="false" customHeight="true" outlineLevel="0" collapsed="false">
      <c r="A14" s="218" t="s">
        <v>15</v>
      </c>
      <c r="B14" s="219" t="n">
        <v>17.25</v>
      </c>
      <c r="C14" s="219" t="n">
        <v>13.16</v>
      </c>
      <c r="D14" s="219" t="n">
        <v>11.58</v>
      </c>
      <c r="E14" s="219" t="n">
        <v>12.21</v>
      </c>
      <c r="F14" s="219" t="n">
        <v>16.38</v>
      </c>
      <c r="G14" s="219" t="n">
        <v>16.4</v>
      </c>
    </row>
    <row r="15" customFormat="false" ht="9" hidden="false" customHeight="true" outlineLevel="0" collapsed="false">
      <c r="A15" s="218" t="s">
        <v>16</v>
      </c>
      <c r="B15" s="219" t="n">
        <v>11.59</v>
      </c>
      <c r="C15" s="219" t="n">
        <v>5.61</v>
      </c>
      <c r="D15" s="219" t="n">
        <v>7.79</v>
      </c>
      <c r="E15" s="219" t="n">
        <v>5.23</v>
      </c>
      <c r="F15" s="219" t="n">
        <v>14.42</v>
      </c>
      <c r="G15" s="219" t="n">
        <v>12.94</v>
      </c>
    </row>
    <row r="16" s="94" customFormat="true" ht="9" hidden="false" customHeight="true" outlineLevel="0" collapsed="false">
      <c r="A16" s="217" t="s">
        <v>17</v>
      </c>
      <c r="B16" s="200" t="n">
        <v>112.24</v>
      </c>
      <c r="C16" s="200" t="n">
        <v>63.47</v>
      </c>
      <c r="D16" s="200" t="n">
        <v>67.09</v>
      </c>
      <c r="E16" s="200" t="n">
        <v>71.52</v>
      </c>
      <c r="F16" s="200" t="n">
        <v>98.45</v>
      </c>
      <c r="G16" s="200" t="n">
        <v>111.5</v>
      </c>
    </row>
    <row r="17" customFormat="false" ht="9" hidden="false" customHeight="true" outlineLevel="0" collapsed="false">
      <c r="A17" s="218" t="s">
        <v>18</v>
      </c>
      <c r="B17" s="219" t="n">
        <v>49.55</v>
      </c>
      <c r="C17" s="219" t="n">
        <v>25.53</v>
      </c>
      <c r="D17" s="219" t="n">
        <v>31.36</v>
      </c>
      <c r="E17" s="219" t="n">
        <v>33.07</v>
      </c>
      <c r="F17" s="219" t="n">
        <v>45.31</v>
      </c>
      <c r="G17" s="219" t="n">
        <v>46.93</v>
      </c>
    </row>
    <row r="18" customFormat="false" ht="9" hidden="false" customHeight="true" outlineLevel="0" collapsed="false">
      <c r="A18" s="218" t="s">
        <v>19</v>
      </c>
      <c r="B18" s="219" t="n">
        <v>11.76</v>
      </c>
      <c r="C18" s="219" t="n">
        <v>8.36</v>
      </c>
      <c r="D18" s="219" t="n">
        <v>7.19</v>
      </c>
      <c r="E18" s="219" t="n">
        <v>6.19</v>
      </c>
      <c r="F18" s="219" t="s">
        <v>72</v>
      </c>
      <c r="G18" s="219" t="n">
        <v>11.56</v>
      </c>
    </row>
    <row r="19" customFormat="false" ht="9" hidden="false" customHeight="true" outlineLevel="0" collapsed="false">
      <c r="A19" s="218" t="s">
        <v>20</v>
      </c>
      <c r="B19" s="219" t="n">
        <v>21.97</v>
      </c>
      <c r="C19" s="219" t="n">
        <v>11.4</v>
      </c>
      <c r="D19" s="219" t="n">
        <v>12.36</v>
      </c>
      <c r="E19" s="219" t="n">
        <v>17.4</v>
      </c>
      <c r="F19" s="219" t="n">
        <v>17.44</v>
      </c>
      <c r="G19" s="219" t="n">
        <v>20.82</v>
      </c>
    </row>
    <row r="20" customFormat="false" ht="9" hidden="false" customHeight="true" outlineLevel="0" collapsed="false">
      <c r="A20" s="218" t="s">
        <v>21</v>
      </c>
      <c r="B20" s="219" t="n">
        <v>24.01</v>
      </c>
      <c r="C20" s="219" t="n">
        <v>16.17</v>
      </c>
      <c r="D20" s="219" t="n">
        <v>13.7</v>
      </c>
      <c r="E20" s="219" t="n">
        <v>13.06</v>
      </c>
      <c r="F20" s="219" t="n">
        <v>20.45</v>
      </c>
      <c r="G20" s="219" t="n">
        <v>27.41</v>
      </c>
    </row>
    <row r="21" s="94" customFormat="true" ht="9" hidden="false" customHeight="true" outlineLevel="0" collapsed="false">
      <c r="A21" s="217" t="s">
        <v>22</v>
      </c>
      <c r="B21" s="200" t="n">
        <v>42.25</v>
      </c>
      <c r="C21" s="200" t="n">
        <v>18.13</v>
      </c>
      <c r="D21" s="200" t="n">
        <v>27.17</v>
      </c>
      <c r="E21" s="200" t="n">
        <v>26.88</v>
      </c>
      <c r="F21" s="200" t="n">
        <v>36.37</v>
      </c>
      <c r="G21" s="200" t="n">
        <v>48.5</v>
      </c>
    </row>
    <row r="22" s="94" customFormat="true" ht="9" hidden="false" customHeight="true" outlineLevel="0" collapsed="false">
      <c r="A22" s="217" t="s">
        <v>23</v>
      </c>
      <c r="B22" s="200" t="n">
        <v>61.63</v>
      </c>
      <c r="C22" s="200" t="n">
        <v>37.38</v>
      </c>
      <c r="D22" s="200" t="n">
        <v>41.13</v>
      </c>
      <c r="E22" s="200" t="n">
        <v>43.04</v>
      </c>
      <c r="F22" s="200" t="n">
        <v>57.24</v>
      </c>
      <c r="G22" s="200" t="n">
        <v>64.47</v>
      </c>
    </row>
    <row r="23" customFormat="false" ht="9" hidden="false" customHeight="true" outlineLevel="0" collapsed="false">
      <c r="A23" s="218" t="s">
        <v>24</v>
      </c>
      <c r="B23" s="219" t="n">
        <v>19.82</v>
      </c>
      <c r="C23" s="219" t="n">
        <v>12.55</v>
      </c>
      <c r="D23" s="219" t="n">
        <v>13.03</v>
      </c>
      <c r="E23" s="219" t="n">
        <v>14.29</v>
      </c>
      <c r="F23" s="219" t="n">
        <v>16.7</v>
      </c>
      <c r="G23" s="219" t="n">
        <v>17.54</v>
      </c>
    </row>
    <row r="24" customFormat="false" ht="9" hidden="false" customHeight="true" outlineLevel="0" collapsed="false">
      <c r="A24" s="218" t="s">
        <v>25</v>
      </c>
      <c r="B24" s="219" t="n">
        <v>25.7</v>
      </c>
      <c r="C24" s="219" t="n">
        <v>15.24</v>
      </c>
      <c r="D24" s="219" t="n">
        <v>16.18</v>
      </c>
      <c r="E24" s="219" t="n">
        <v>16.88</v>
      </c>
      <c r="F24" s="219" t="n">
        <v>20.98</v>
      </c>
      <c r="G24" s="219" t="n">
        <v>28.93</v>
      </c>
    </row>
    <row r="25" customFormat="false" ht="9" hidden="false" customHeight="true" outlineLevel="0" collapsed="false">
      <c r="A25" s="218" t="s">
        <v>26</v>
      </c>
      <c r="B25" s="219" t="n">
        <v>5.5</v>
      </c>
      <c r="C25" s="219" t="n">
        <v>3.9</v>
      </c>
      <c r="D25" s="219" t="n">
        <v>4.1</v>
      </c>
      <c r="E25" s="219" t="n">
        <v>4.99</v>
      </c>
      <c r="F25" s="219" t="n">
        <v>4.87</v>
      </c>
      <c r="G25" s="219" t="n">
        <v>5.46</v>
      </c>
    </row>
    <row r="26" s="94" customFormat="true" ht="9" hidden="false" customHeight="true" outlineLevel="0" collapsed="false">
      <c r="A26" s="217" t="s">
        <v>27</v>
      </c>
      <c r="B26" s="200" t="n">
        <v>16.16</v>
      </c>
      <c r="C26" s="200" t="n">
        <v>7.51</v>
      </c>
      <c r="D26" s="200" t="n">
        <v>9.53</v>
      </c>
      <c r="E26" s="200" t="n">
        <v>13.53</v>
      </c>
      <c r="F26" s="200" t="n">
        <v>15.18</v>
      </c>
      <c r="G26" s="200" t="n">
        <v>16.74</v>
      </c>
    </row>
    <row r="27" customFormat="false" ht="9" hidden="false" customHeight="true" outlineLevel="0" collapsed="false">
      <c r="A27" s="218" t="s">
        <v>28</v>
      </c>
      <c r="B27" s="219" t="n">
        <v>12.78</v>
      </c>
      <c r="C27" s="219" t="n">
        <v>5.86</v>
      </c>
      <c r="D27" s="219" t="n">
        <v>7.92</v>
      </c>
      <c r="E27" s="219" t="n">
        <v>11.15</v>
      </c>
      <c r="F27" s="219" t="s">
        <v>72</v>
      </c>
      <c r="G27" s="219" t="n">
        <v>12.59</v>
      </c>
    </row>
    <row r="28" s="94" customFormat="true" ht="9" hidden="false" customHeight="true" outlineLevel="0" collapsed="false">
      <c r="A28" s="217" t="s">
        <v>29</v>
      </c>
      <c r="B28" s="200" t="n">
        <v>89.89</v>
      </c>
      <c r="C28" s="200" t="n">
        <v>55.63</v>
      </c>
      <c r="D28" s="200" t="n">
        <v>65.23</v>
      </c>
      <c r="E28" s="200" t="n">
        <v>65.51</v>
      </c>
      <c r="F28" s="200" t="n">
        <v>86.75</v>
      </c>
      <c r="G28" s="200" t="n">
        <v>91.26</v>
      </c>
    </row>
    <row r="29" customFormat="false" ht="9" hidden="false" customHeight="true" outlineLevel="0" collapsed="false">
      <c r="A29" s="218" t="s">
        <v>30</v>
      </c>
      <c r="B29" s="219" t="n">
        <v>44.02</v>
      </c>
      <c r="C29" s="219" t="n">
        <v>23</v>
      </c>
      <c r="D29" s="219" t="n">
        <v>31.75</v>
      </c>
      <c r="E29" s="219" t="n">
        <v>31.39</v>
      </c>
      <c r="F29" s="219" t="n">
        <v>41.02</v>
      </c>
      <c r="G29" s="219" t="n">
        <v>45.3</v>
      </c>
    </row>
    <row r="30" s="94" customFormat="true" ht="9" hidden="false" customHeight="true" outlineLevel="0" collapsed="false">
      <c r="A30" s="217" t="s">
        <v>31</v>
      </c>
      <c r="B30" s="200" t="n">
        <v>30.8</v>
      </c>
      <c r="C30" s="200" t="n">
        <v>19.3</v>
      </c>
      <c r="D30" s="200" t="n">
        <v>22.56</v>
      </c>
      <c r="E30" s="200" t="n">
        <v>22.18</v>
      </c>
      <c r="F30" s="200" t="n">
        <v>37.82</v>
      </c>
      <c r="G30" s="200" t="n">
        <v>31.57</v>
      </c>
    </row>
    <row r="31" customFormat="false" ht="9" hidden="false" customHeight="true" outlineLevel="0" collapsed="false">
      <c r="A31" s="218" t="s">
        <v>32</v>
      </c>
      <c r="B31" s="219" t="n">
        <v>3.04</v>
      </c>
      <c r="C31" s="219" t="n">
        <v>1.89</v>
      </c>
      <c r="D31" s="219" t="n">
        <v>2.18</v>
      </c>
      <c r="E31" s="219" t="n">
        <v>2.76</v>
      </c>
      <c r="F31" s="219" t="s">
        <v>72</v>
      </c>
      <c r="G31" s="219" t="n">
        <v>2.91</v>
      </c>
    </row>
    <row r="32" customFormat="false" ht="9" hidden="false" customHeight="true" outlineLevel="0" collapsed="false">
      <c r="A32" s="218" t="s">
        <v>33</v>
      </c>
      <c r="B32" s="219" t="n">
        <v>12.54</v>
      </c>
      <c r="C32" s="219" t="n">
        <v>7.98</v>
      </c>
      <c r="D32" s="219" t="n">
        <v>9.68</v>
      </c>
      <c r="E32" s="219" t="n">
        <v>10.39</v>
      </c>
      <c r="F32" s="219" t="n">
        <v>15.08</v>
      </c>
      <c r="G32" s="219" t="n">
        <v>12.25</v>
      </c>
    </row>
    <row r="33" customFormat="false" ht="9" hidden="false" customHeight="true" outlineLevel="0" collapsed="false">
      <c r="A33" s="218" t="s">
        <v>34</v>
      </c>
      <c r="B33" s="219" t="n">
        <v>6.52</v>
      </c>
      <c r="C33" s="219" t="n">
        <v>4.24</v>
      </c>
      <c r="D33" s="219" t="n">
        <v>4.65</v>
      </c>
      <c r="E33" s="219" t="n">
        <v>3.2</v>
      </c>
      <c r="F33" s="219" t="s">
        <v>72</v>
      </c>
      <c r="G33" s="219" t="n">
        <v>6.65</v>
      </c>
    </row>
    <row r="34" s="94" customFormat="true" ht="9" hidden="false" customHeight="true" outlineLevel="0" collapsed="false">
      <c r="A34" s="217" t="s">
        <v>35</v>
      </c>
      <c r="B34" s="200" t="n">
        <v>40.28</v>
      </c>
      <c r="C34" s="200" t="n">
        <v>32.06</v>
      </c>
      <c r="D34" s="200" t="n">
        <v>32.29</v>
      </c>
      <c r="E34" s="200" t="n">
        <v>19.68</v>
      </c>
      <c r="F34" s="200" t="n">
        <v>40.9</v>
      </c>
      <c r="G34" s="200" t="n">
        <v>47.83</v>
      </c>
    </row>
    <row r="35" customFormat="false" ht="9" hidden="false" customHeight="true" outlineLevel="0" collapsed="false">
      <c r="A35" s="218" t="s">
        <v>36</v>
      </c>
      <c r="B35" s="219" t="n">
        <v>11.89</v>
      </c>
      <c r="C35" s="219" t="n">
        <v>8.1</v>
      </c>
      <c r="D35" s="219" t="n">
        <v>10.34</v>
      </c>
      <c r="E35" s="219" t="n">
        <v>4.89</v>
      </c>
      <c r="F35" s="219" t="n">
        <v>9.97</v>
      </c>
      <c r="G35" s="219" t="n">
        <v>16.62</v>
      </c>
    </row>
    <row r="36" customFormat="false" ht="9" hidden="false" customHeight="true" outlineLevel="0" collapsed="false">
      <c r="A36" s="218" t="s">
        <v>37</v>
      </c>
      <c r="B36" s="219" t="n">
        <v>4.52</v>
      </c>
      <c r="C36" s="219" t="n">
        <v>9.78</v>
      </c>
      <c r="D36" s="219" t="n">
        <v>4.93</v>
      </c>
      <c r="E36" s="219" t="n">
        <v>1.56</v>
      </c>
      <c r="F36" s="219" t="s">
        <v>72</v>
      </c>
      <c r="G36" s="219" t="n">
        <v>3.82</v>
      </c>
    </row>
    <row r="37" customFormat="false" ht="9" hidden="false" customHeight="true" outlineLevel="0" collapsed="false">
      <c r="A37" s="218" t="s">
        <v>38</v>
      </c>
      <c r="B37" s="219" t="n">
        <v>12.42</v>
      </c>
      <c r="C37" s="219" t="n">
        <v>7.35</v>
      </c>
      <c r="D37" s="219" t="n">
        <v>9.71</v>
      </c>
      <c r="E37" s="219" t="n">
        <v>8.29</v>
      </c>
      <c r="F37" s="219" t="n">
        <v>13.01</v>
      </c>
      <c r="G37" s="219" t="n">
        <v>13.48</v>
      </c>
    </row>
    <row r="38" s="115" customFormat="true" ht="9" hidden="false" customHeight="true" outlineLevel="0" collapsed="false">
      <c r="A38" s="223" t="s">
        <v>39</v>
      </c>
      <c r="B38" s="222" t="n">
        <v>472.31</v>
      </c>
      <c r="C38" s="222" t="n">
        <v>286</v>
      </c>
      <c r="D38" s="222" t="n">
        <v>319.34</v>
      </c>
      <c r="E38" s="222" t="n">
        <v>314.1</v>
      </c>
      <c r="F38" s="222" t="n">
        <v>445.01</v>
      </c>
      <c r="G38" s="222" t="n">
        <v>490.78</v>
      </c>
    </row>
    <row r="39" s="94" customFormat="true" ht="9" hidden="false" customHeight="true" outlineLevel="0" collapsed="false">
      <c r="A39" s="217" t="s">
        <v>40</v>
      </c>
      <c r="B39" s="200" t="n">
        <v>21.44</v>
      </c>
      <c r="C39" s="200" t="n">
        <v>22.9</v>
      </c>
      <c r="D39" s="200" t="n">
        <v>15.18</v>
      </c>
      <c r="E39" s="200" t="n">
        <v>4.36</v>
      </c>
      <c r="F39" s="200" t="n">
        <v>35.63</v>
      </c>
      <c r="G39" s="200" t="n">
        <v>29.78</v>
      </c>
    </row>
    <row r="40" s="94" customFormat="true" ht="9" hidden="false" customHeight="true" outlineLevel="0" collapsed="false">
      <c r="A40" s="217" t="s">
        <v>41</v>
      </c>
      <c r="B40" s="200" t="n">
        <v>135.4</v>
      </c>
      <c r="C40" s="200" t="n">
        <v>89.32</v>
      </c>
      <c r="D40" s="200" t="n">
        <v>103.93</v>
      </c>
      <c r="E40" s="200" t="n">
        <v>37.42</v>
      </c>
      <c r="F40" s="200" t="n">
        <v>181.36</v>
      </c>
      <c r="G40" s="200" t="n">
        <v>157.43</v>
      </c>
    </row>
    <row r="41" customFormat="false" ht="9" hidden="false" customHeight="true" outlineLevel="0" collapsed="false">
      <c r="A41" s="218" t="s">
        <v>42</v>
      </c>
      <c r="B41" s="219" t="n">
        <v>93.12</v>
      </c>
      <c r="C41" s="219" t="n">
        <v>62.27</v>
      </c>
      <c r="D41" s="219" t="n">
        <v>71.68</v>
      </c>
      <c r="E41" s="219" t="n">
        <v>21.54</v>
      </c>
      <c r="F41" s="219" t="n">
        <v>145.2</v>
      </c>
      <c r="G41" s="219" t="n">
        <v>109.85</v>
      </c>
    </row>
    <row r="42" customFormat="false" ht="9" hidden="false" customHeight="true" outlineLevel="0" collapsed="false">
      <c r="A42" s="218" t="s">
        <v>43</v>
      </c>
      <c r="B42" s="219" t="n">
        <v>34.3</v>
      </c>
      <c r="C42" s="219" t="n">
        <v>25.12</v>
      </c>
      <c r="D42" s="219" t="n">
        <v>25.91</v>
      </c>
      <c r="E42" s="219" t="n">
        <v>10.99</v>
      </c>
      <c r="F42" s="219" t="s">
        <v>72</v>
      </c>
      <c r="G42" s="219" t="n">
        <v>31.91</v>
      </c>
    </row>
    <row r="43" customFormat="false" ht="9" hidden="false" customHeight="true" outlineLevel="0" collapsed="false">
      <c r="A43" s="218" t="s">
        <v>44</v>
      </c>
      <c r="B43" s="219" t="n">
        <v>3.46</v>
      </c>
      <c r="C43" s="219" t="s">
        <v>72</v>
      </c>
      <c r="D43" s="219" t="n">
        <v>2.45</v>
      </c>
      <c r="E43" s="219" t="n">
        <v>2.13</v>
      </c>
      <c r="F43" s="219" t="s">
        <v>72</v>
      </c>
      <c r="G43" s="219" t="n">
        <v>7</v>
      </c>
    </row>
    <row r="44" s="94" customFormat="true" ht="9" hidden="false" customHeight="true" outlineLevel="0" collapsed="false">
      <c r="A44" s="313" t="s">
        <v>45</v>
      </c>
      <c r="B44" s="200" t="n">
        <v>786.13</v>
      </c>
      <c r="C44" s="200" t="n">
        <v>609.99</v>
      </c>
      <c r="D44" s="200" t="n">
        <v>723.54</v>
      </c>
      <c r="E44" s="200" t="n">
        <v>673.39</v>
      </c>
      <c r="F44" s="200" t="n">
        <v>659.18</v>
      </c>
      <c r="G44" s="200" t="n">
        <v>891.95</v>
      </c>
    </row>
    <row r="45" customFormat="false" ht="9" hidden="false" customHeight="true" outlineLevel="0" collapsed="false">
      <c r="A45" s="218" t="s">
        <v>46</v>
      </c>
      <c r="B45" s="219" t="n">
        <v>73.59</v>
      </c>
      <c r="C45" s="219" t="n">
        <v>192.92</v>
      </c>
      <c r="D45" s="219" t="n">
        <v>154.66</v>
      </c>
      <c r="E45" s="219" t="n">
        <v>41.13</v>
      </c>
      <c r="F45" s="219" t="s">
        <v>72</v>
      </c>
      <c r="G45" s="219" t="n">
        <v>83.32</v>
      </c>
    </row>
    <row r="46" customFormat="false" ht="9" hidden="false" customHeight="true" outlineLevel="0" collapsed="false">
      <c r="A46" s="218" t="s">
        <v>47</v>
      </c>
      <c r="B46" s="219" t="n">
        <v>618.39</v>
      </c>
      <c r="C46" s="219" t="n">
        <v>355.87</v>
      </c>
      <c r="D46" s="219" t="n">
        <v>509.78</v>
      </c>
      <c r="E46" s="219" t="n">
        <v>562.8</v>
      </c>
      <c r="F46" s="219" t="n">
        <v>516.91</v>
      </c>
      <c r="G46" s="219" t="n">
        <v>633.99</v>
      </c>
    </row>
    <row r="47" customFormat="false" ht="9" hidden="false" customHeight="true" outlineLevel="0" collapsed="false">
      <c r="A47" s="218" t="s">
        <v>48</v>
      </c>
      <c r="B47" s="219" t="n">
        <v>34.83</v>
      </c>
      <c r="C47" s="219" t="n">
        <v>23.99</v>
      </c>
      <c r="D47" s="219" t="n">
        <v>30.03</v>
      </c>
      <c r="E47" s="219" t="n">
        <v>28.29</v>
      </c>
      <c r="F47" s="219" t="n">
        <v>24.81</v>
      </c>
      <c r="G47" s="219" t="n">
        <v>36.73</v>
      </c>
    </row>
    <row r="48" customFormat="false" ht="9" hidden="false" customHeight="true" outlineLevel="0" collapsed="false">
      <c r="A48" s="218" t="s">
        <v>49</v>
      </c>
      <c r="B48" s="219" t="n">
        <v>17.87</v>
      </c>
      <c r="C48" s="219" t="s">
        <v>72</v>
      </c>
      <c r="D48" s="219" t="n">
        <v>16.68</v>
      </c>
      <c r="E48" s="219" t="n">
        <v>11.66</v>
      </c>
      <c r="F48" s="219" t="s">
        <v>72</v>
      </c>
      <c r="G48" s="219" t="n">
        <v>44.18</v>
      </c>
    </row>
    <row r="49" customFormat="false" ht="9" hidden="false" customHeight="true" outlineLevel="0" collapsed="false">
      <c r="A49" s="218" t="s">
        <v>50</v>
      </c>
      <c r="B49" s="219" t="n">
        <v>37.77</v>
      </c>
      <c r="C49" s="219" t="s">
        <v>72</v>
      </c>
      <c r="D49" s="219" t="s">
        <v>72</v>
      </c>
      <c r="E49" s="219" t="s">
        <v>72</v>
      </c>
      <c r="F49" s="219" t="s">
        <v>72</v>
      </c>
      <c r="G49" s="219" t="s">
        <v>72</v>
      </c>
    </row>
    <row r="50" s="94" customFormat="true" ht="9" hidden="false" customHeight="true" outlineLevel="0" collapsed="false">
      <c r="A50" s="217" t="s">
        <v>51</v>
      </c>
      <c r="B50" s="200" t="n">
        <v>137.94</v>
      </c>
      <c r="C50" s="200" t="n">
        <v>69.28</v>
      </c>
      <c r="D50" s="200" t="n">
        <v>97.13</v>
      </c>
      <c r="E50" s="200" t="n">
        <v>102.59</v>
      </c>
      <c r="F50" s="200" t="n">
        <v>98.85</v>
      </c>
      <c r="G50" s="200" t="n">
        <v>138.39</v>
      </c>
    </row>
    <row r="51" customFormat="false" ht="9" hidden="false" customHeight="true" outlineLevel="0" collapsed="false">
      <c r="A51" s="218" t="s">
        <v>52</v>
      </c>
      <c r="B51" s="219" t="n">
        <v>50.87</v>
      </c>
      <c r="C51" s="219" t="n">
        <v>28.06</v>
      </c>
      <c r="D51" s="219" t="n">
        <v>37.37</v>
      </c>
      <c r="E51" s="219" t="n">
        <v>33.44</v>
      </c>
      <c r="F51" s="219" t="n">
        <v>34.15</v>
      </c>
      <c r="G51" s="219" t="n">
        <v>48.39</v>
      </c>
    </row>
    <row r="52" customFormat="false" ht="9" hidden="false" customHeight="true" outlineLevel="0" collapsed="false">
      <c r="A52" s="218" t="s">
        <v>53</v>
      </c>
      <c r="B52" s="219" t="n">
        <v>69.53</v>
      </c>
      <c r="C52" s="219" t="n">
        <v>36.8</v>
      </c>
      <c r="D52" s="219" t="n">
        <v>47.82</v>
      </c>
      <c r="E52" s="219" t="n">
        <v>53.41</v>
      </c>
      <c r="F52" s="219" t="n">
        <v>58.62</v>
      </c>
      <c r="G52" s="219" t="n">
        <v>71.11</v>
      </c>
    </row>
    <row r="53" customFormat="false" ht="9" hidden="false" customHeight="true" outlineLevel="0" collapsed="false">
      <c r="A53" s="218" t="s">
        <v>54</v>
      </c>
      <c r="B53" s="219" t="n">
        <v>7.54</v>
      </c>
      <c r="C53" s="219" t="s">
        <v>72</v>
      </c>
      <c r="D53" s="219" t="n">
        <v>7.72</v>
      </c>
      <c r="E53" s="219" t="n">
        <v>6.48</v>
      </c>
      <c r="F53" s="219" t="s">
        <v>72</v>
      </c>
      <c r="G53" s="219" t="n">
        <v>10.2</v>
      </c>
    </row>
    <row r="54" s="94" customFormat="true" ht="9" hidden="false" customHeight="true" outlineLevel="0" collapsed="false">
      <c r="A54" s="217" t="s">
        <v>55</v>
      </c>
      <c r="B54" s="200" t="n">
        <v>117.72</v>
      </c>
      <c r="C54" s="200" t="n">
        <v>59.24</v>
      </c>
      <c r="D54" s="200" t="n">
        <v>68.78</v>
      </c>
      <c r="E54" s="200" t="n">
        <v>72.12</v>
      </c>
      <c r="F54" s="200" t="n">
        <v>157.05</v>
      </c>
      <c r="G54" s="200" t="n">
        <v>111.96</v>
      </c>
    </row>
    <row r="55" customFormat="false" ht="9" hidden="false" customHeight="true" outlineLevel="0" collapsed="false">
      <c r="A55" s="218" t="s">
        <v>56</v>
      </c>
      <c r="B55" s="219" t="n">
        <v>5.28</v>
      </c>
      <c r="C55" s="219" t="s">
        <v>72</v>
      </c>
      <c r="D55" s="219" t="s">
        <v>72</v>
      </c>
      <c r="E55" s="219" t="s">
        <v>72</v>
      </c>
      <c r="F55" s="219" t="s">
        <v>72</v>
      </c>
      <c r="G55" s="219" t="s">
        <v>72</v>
      </c>
    </row>
    <row r="56" customFormat="false" ht="9" hidden="false" customHeight="true" outlineLevel="0" collapsed="false">
      <c r="A56" s="218" t="s">
        <v>57</v>
      </c>
      <c r="B56" s="219" t="n">
        <v>19.25</v>
      </c>
      <c r="C56" s="219" t="s">
        <v>72</v>
      </c>
      <c r="D56" s="219" t="n">
        <v>3.94</v>
      </c>
      <c r="E56" s="219" t="s">
        <v>72</v>
      </c>
      <c r="F56" s="219" t="s">
        <v>72</v>
      </c>
      <c r="G56" s="219" t="s">
        <v>72</v>
      </c>
    </row>
    <row r="57" customFormat="false" ht="9" hidden="false" customHeight="true" outlineLevel="0" collapsed="false">
      <c r="A57" s="218" t="s">
        <v>58</v>
      </c>
      <c r="B57" s="219" t="n">
        <v>3.69</v>
      </c>
      <c r="C57" s="219" t="s">
        <v>72</v>
      </c>
      <c r="D57" s="219" t="n">
        <v>3.52</v>
      </c>
      <c r="E57" s="219" t="s">
        <v>72</v>
      </c>
      <c r="F57" s="219" t="s">
        <v>72</v>
      </c>
      <c r="G57" s="219" t="s">
        <v>72</v>
      </c>
    </row>
    <row r="58" customFormat="false" ht="9" hidden="false" customHeight="true" outlineLevel="0" collapsed="false">
      <c r="A58" s="218" t="s">
        <v>59</v>
      </c>
      <c r="B58" s="219" t="n">
        <v>5.26</v>
      </c>
      <c r="C58" s="219" t="s">
        <v>72</v>
      </c>
      <c r="D58" s="219" t="n">
        <v>4.22</v>
      </c>
      <c r="E58" s="219" t="n">
        <v>1.53</v>
      </c>
      <c r="F58" s="219" t="s">
        <v>72</v>
      </c>
      <c r="G58" s="219" t="n">
        <v>10.23</v>
      </c>
    </row>
    <row r="59" customFormat="false" ht="9" hidden="false" customHeight="true" outlineLevel="0" collapsed="false">
      <c r="A59" s="218" t="s">
        <v>60</v>
      </c>
      <c r="B59" s="219" t="n">
        <v>19</v>
      </c>
      <c r="C59" s="219" t="n">
        <v>11.62</v>
      </c>
      <c r="D59" s="219" t="n">
        <v>12.98</v>
      </c>
      <c r="E59" s="219" t="n">
        <v>12.58</v>
      </c>
      <c r="F59" s="219" t="n">
        <v>19.51</v>
      </c>
      <c r="G59" s="219" t="n">
        <v>18.57</v>
      </c>
    </row>
    <row r="60" customFormat="false" ht="9" hidden="false" customHeight="true" outlineLevel="0" collapsed="false">
      <c r="A60" s="218" t="s">
        <v>61</v>
      </c>
      <c r="B60" s="219" t="n">
        <v>3.21</v>
      </c>
      <c r="C60" s="219" t="s">
        <v>72</v>
      </c>
      <c r="D60" s="219" t="n">
        <v>4.2</v>
      </c>
      <c r="E60" s="219" t="n">
        <v>1.46</v>
      </c>
      <c r="F60" s="219" t="s">
        <v>72</v>
      </c>
      <c r="G60" s="219" t="n">
        <v>4.96</v>
      </c>
    </row>
    <row r="61" customFormat="false" ht="18.75" hidden="false" customHeight="true" outlineLevel="0" collapsed="false">
      <c r="A61" s="306" t="s">
        <v>62</v>
      </c>
      <c r="B61" s="219" t="n">
        <v>10.93</v>
      </c>
      <c r="C61" s="219" t="n">
        <v>6.98</v>
      </c>
      <c r="D61" s="219" t="n">
        <v>7.02</v>
      </c>
      <c r="E61" s="219" t="n">
        <v>6.96</v>
      </c>
      <c r="F61" s="219" t="n">
        <v>12.35</v>
      </c>
      <c r="G61" s="219" t="n">
        <v>12.39</v>
      </c>
    </row>
    <row r="62" customFormat="false" ht="9" hidden="false" customHeight="true" outlineLevel="0" collapsed="false">
      <c r="A62" s="218" t="s">
        <v>63</v>
      </c>
      <c r="B62" s="219" t="n">
        <v>10.79</v>
      </c>
      <c r="C62" s="219" t="n">
        <v>8.33</v>
      </c>
      <c r="D62" s="219" t="n">
        <v>10.42</v>
      </c>
      <c r="E62" s="219" t="n">
        <v>8.44</v>
      </c>
      <c r="F62" s="219" t="s">
        <v>72</v>
      </c>
      <c r="G62" s="219" t="n">
        <v>11.34</v>
      </c>
    </row>
    <row r="63" customFormat="false" ht="9" hidden="false" customHeight="true" outlineLevel="0" collapsed="false">
      <c r="A63" s="218" t="s">
        <v>64</v>
      </c>
      <c r="B63" s="219" t="n">
        <v>22.87</v>
      </c>
      <c r="C63" s="219" t="s">
        <v>72</v>
      </c>
      <c r="D63" s="219" t="n">
        <v>9.78</v>
      </c>
      <c r="E63" s="219" t="n">
        <v>27.4</v>
      </c>
      <c r="F63" s="219" t="s">
        <v>72</v>
      </c>
      <c r="G63" s="219" t="s">
        <v>72</v>
      </c>
    </row>
    <row r="64" customFormat="false" ht="9" hidden="false" customHeight="true" outlineLevel="0" collapsed="false">
      <c r="A64" s="84" t="s">
        <v>65</v>
      </c>
      <c r="B64" s="219" t="n">
        <v>4.62</v>
      </c>
      <c r="C64" s="219" t="s">
        <v>72</v>
      </c>
      <c r="D64" s="219" t="s">
        <v>72</v>
      </c>
      <c r="E64" s="219" t="s">
        <v>72</v>
      </c>
      <c r="F64" s="219" t="s">
        <v>72</v>
      </c>
      <c r="G64" s="219" t="s">
        <v>72</v>
      </c>
    </row>
    <row r="65" customFormat="false" ht="4.5" hidden="false" customHeight="true" outlineLevel="0" collapsed="false">
      <c r="A65" s="131"/>
      <c r="B65" s="204"/>
      <c r="C65" s="204"/>
      <c r="D65" s="204"/>
      <c r="E65" s="204"/>
      <c r="F65" s="204"/>
      <c r="G65" s="204"/>
    </row>
    <row r="66" customFormat="false" ht="4.5" hidden="false" customHeight="true" outlineLevel="0" collapsed="false">
      <c r="A66" s="93"/>
      <c r="B66" s="100"/>
      <c r="C66" s="100"/>
      <c r="D66" s="100"/>
      <c r="E66" s="100"/>
      <c r="F66" s="100"/>
      <c r="G66" s="100"/>
    </row>
    <row r="67" customFormat="false" ht="8.25" hidden="false" customHeight="true" outlineLevel="0" collapsed="false">
      <c r="A67" s="68" t="s">
        <v>192</v>
      </c>
      <c r="B67" s="298"/>
      <c r="C67" s="298"/>
      <c r="D67" s="298"/>
      <c r="E67" s="298"/>
      <c r="F67" s="298"/>
      <c r="G67" s="298"/>
    </row>
    <row r="68" customFormat="false" ht="8.25" hidden="false" customHeight="true" outlineLevel="0" collapsed="false">
      <c r="B68" s="298"/>
      <c r="C68" s="298"/>
      <c r="D68" s="298"/>
      <c r="E68" s="298"/>
      <c r="F68" s="298"/>
      <c r="G68" s="298"/>
    </row>
    <row r="69" customFormat="false" ht="8.25" hidden="false" customHeight="true" outlineLevel="0" collapsed="false">
      <c r="B69" s="298"/>
      <c r="C69" s="298"/>
      <c r="D69" s="298"/>
      <c r="E69" s="298"/>
      <c r="F69" s="298"/>
      <c r="G69" s="298"/>
    </row>
    <row r="70" customFormat="false" ht="12" hidden="false" customHeight="true" outlineLevel="0" collapsed="false">
      <c r="A70" s="281" t="s">
        <v>193</v>
      </c>
      <c r="B70" s="281"/>
      <c r="C70" s="281"/>
      <c r="D70" s="281"/>
      <c r="E70" s="281"/>
      <c r="F70" s="281"/>
      <c r="G70" s="281"/>
    </row>
    <row r="71" customFormat="false" ht="12" hidden="false" customHeight="true" outlineLevel="0" collapsed="false">
      <c r="A71" s="160" t="s">
        <v>194</v>
      </c>
    </row>
    <row r="72" s="73" customFormat="true" ht="9" hidden="false" customHeight="true" outlineLevel="0" collapsed="false">
      <c r="A72" s="299"/>
      <c r="B72" s="299"/>
      <c r="C72" s="299"/>
      <c r="D72" s="299"/>
      <c r="E72" s="299"/>
      <c r="F72" s="299"/>
      <c r="G72" s="299"/>
    </row>
    <row r="73" customFormat="false" ht="12.75" hidden="false" customHeight="true" outlineLevel="0" collapsed="false">
      <c r="A73" s="10" t="s">
        <v>2</v>
      </c>
      <c r="B73" s="133" t="s">
        <v>110</v>
      </c>
      <c r="C73" s="135" t="s">
        <v>186</v>
      </c>
      <c r="D73" s="135"/>
      <c r="E73" s="135"/>
      <c r="F73" s="135"/>
      <c r="G73" s="135"/>
    </row>
    <row r="74" s="77" customFormat="true" ht="42" hidden="false" customHeight="true" outlineLevel="0" collapsed="false">
      <c r="A74" s="10"/>
      <c r="B74" s="133"/>
      <c r="C74" s="137" t="str">
        <f aca="false">C5</f>
        <v>Persona sola con meno di 35 anni</v>
      </c>
      <c r="D74" s="137" t="str">
        <f aca="false">D5</f>
        <v>Persona sola con 35-64 anni</v>
      </c>
      <c r="E74" s="137" t="str">
        <f aca="false">E5</f>
        <v>Persona sola con 65 anni o più</v>
      </c>
      <c r="F74" s="137" t="str">
        <f aca="false">F5</f>
        <v>Coppia senza figli con p.r. (a) con meno di 35 anni</v>
      </c>
      <c r="G74" s="137" t="str">
        <f aca="false">G5</f>
        <v>Coppia senza figli con p.r. (a) con 35-64 anni</v>
      </c>
    </row>
    <row r="75" s="77" customFormat="true" ht="6" hidden="false" customHeight="true" outlineLevel="0" collapsed="false">
      <c r="A75" s="79"/>
      <c r="B75" s="138"/>
      <c r="C75" s="225"/>
      <c r="D75" s="225"/>
      <c r="E75" s="225"/>
      <c r="F75" s="225"/>
      <c r="G75" s="225"/>
    </row>
    <row r="76" s="77" customFormat="true" ht="11.25" hidden="false" customHeight="true" outlineLevel="0" collapsed="false">
      <c r="A76" s="140" t="s">
        <v>119</v>
      </c>
      <c r="B76" s="140"/>
      <c r="C76" s="140"/>
      <c r="D76" s="140"/>
      <c r="E76" s="140"/>
      <c r="F76" s="140"/>
      <c r="G76" s="140"/>
    </row>
    <row r="77" s="78" customFormat="true" ht="5.25" hidden="false" customHeight="true" outlineLevel="0" collapsed="false">
      <c r="A77" s="79"/>
      <c r="B77" s="141"/>
      <c r="C77" s="17"/>
      <c r="D77" s="17"/>
      <c r="E77" s="17"/>
      <c r="F77" s="17"/>
      <c r="G77" s="17"/>
    </row>
    <row r="78" s="94" customFormat="true" ht="12" hidden="false" customHeight="true" outlineLevel="0" collapsed="false">
      <c r="A78" s="217" t="s">
        <v>67</v>
      </c>
      <c r="B78" s="200" t="n">
        <v>90.85</v>
      </c>
      <c r="C78" s="200" t="n">
        <v>26.48</v>
      </c>
      <c r="D78" s="200" t="n">
        <v>41.02</v>
      </c>
      <c r="E78" s="200" t="n">
        <v>56.85</v>
      </c>
      <c r="F78" s="200" t="n">
        <v>52.84</v>
      </c>
      <c r="G78" s="200" t="n">
        <v>103.49</v>
      </c>
    </row>
    <row r="79" customFormat="false" ht="9.75" hidden="false" customHeight="true" outlineLevel="0" collapsed="false">
      <c r="A79" s="218" t="s">
        <v>68</v>
      </c>
      <c r="B79" s="219" t="n">
        <v>38.98</v>
      </c>
      <c r="C79" s="219" t="n">
        <v>8.17</v>
      </c>
      <c r="D79" s="219" t="n">
        <v>20.21</v>
      </c>
      <c r="E79" s="219" t="n">
        <v>34.78</v>
      </c>
      <c r="F79" s="219" t="s">
        <v>72</v>
      </c>
      <c r="G79" s="219" t="n">
        <v>35.83</v>
      </c>
    </row>
    <row r="80" s="93" customFormat="true" ht="9.75" hidden="false" customHeight="true" outlineLevel="0" collapsed="false">
      <c r="A80" s="84" t="s">
        <v>69</v>
      </c>
      <c r="B80" s="219" t="n">
        <v>30.59</v>
      </c>
      <c r="C80" s="219" t="s">
        <v>72</v>
      </c>
      <c r="D80" s="219" t="n">
        <v>11.32</v>
      </c>
      <c r="E80" s="219" t="n">
        <v>14.35</v>
      </c>
      <c r="F80" s="219" t="s">
        <v>72</v>
      </c>
      <c r="G80" s="219" t="n">
        <v>41.49</v>
      </c>
    </row>
    <row r="81" s="94" customFormat="true" ht="9.75" hidden="false" customHeight="true" outlineLevel="0" collapsed="false">
      <c r="A81" s="217" t="s">
        <v>70</v>
      </c>
      <c r="B81" s="200" t="n">
        <v>338.03</v>
      </c>
      <c r="C81" s="200" t="n">
        <v>164.33</v>
      </c>
      <c r="D81" s="200" t="n">
        <v>223.82</v>
      </c>
      <c r="E81" s="200" t="n">
        <v>63.33</v>
      </c>
      <c r="F81" s="200" t="n">
        <v>287.62</v>
      </c>
      <c r="G81" s="200" t="n">
        <v>496.59</v>
      </c>
    </row>
    <row r="82" customFormat="false" ht="9.75" hidden="false" customHeight="true" outlineLevel="0" collapsed="false">
      <c r="A82" s="218" t="s">
        <v>71</v>
      </c>
      <c r="B82" s="219" t="n">
        <v>58.74</v>
      </c>
      <c r="C82" s="219" t="s">
        <v>72</v>
      </c>
      <c r="D82" s="219" t="s">
        <v>72</v>
      </c>
      <c r="E82" s="219" t="s">
        <v>72</v>
      </c>
      <c r="F82" s="219" t="s">
        <v>72</v>
      </c>
      <c r="G82" s="219" t="s">
        <v>72</v>
      </c>
    </row>
    <row r="83" customFormat="false" ht="9.75" hidden="false" customHeight="true" outlineLevel="0" collapsed="false">
      <c r="A83" s="220" t="s">
        <v>73</v>
      </c>
      <c r="B83" s="219" t="s">
        <v>72</v>
      </c>
      <c r="C83" s="219" t="s">
        <v>72</v>
      </c>
      <c r="D83" s="219" t="s">
        <v>72</v>
      </c>
      <c r="E83" s="219" t="s">
        <v>72</v>
      </c>
      <c r="F83" s="219" t="s">
        <v>72</v>
      </c>
      <c r="G83" s="219" t="s">
        <v>72</v>
      </c>
    </row>
    <row r="84" customFormat="false" ht="9.75" hidden="false" customHeight="true" outlineLevel="0" collapsed="false">
      <c r="A84" s="218" t="s">
        <v>74</v>
      </c>
      <c r="B84" s="219" t="n">
        <v>65.41</v>
      </c>
      <c r="C84" s="219" t="n">
        <v>37.47</v>
      </c>
      <c r="D84" s="219" t="n">
        <v>48.18</v>
      </c>
      <c r="E84" s="219" t="n">
        <v>12.62</v>
      </c>
      <c r="F84" s="219" t="n">
        <v>66.94</v>
      </c>
      <c r="G84" s="219" t="n">
        <v>77.84</v>
      </c>
    </row>
    <row r="85" customFormat="false" ht="9.75" hidden="false" customHeight="true" outlineLevel="0" collapsed="false">
      <c r="A85" s="218" t="s">
        <v>75</v>
      </c>
      <c r="B85" s="219" t="n">
        <v>16.34</v>
      </c>
      <c r="C85" s="219" t="s">
        <v>72</v>
      </c>
      <c r="D85" s="219" t="n">
        <v>7.91</v>
      </c>
      <c r="E85" s="219" t="s">
        <v>72</v>
      </c>
      <c r="F85" s="219" t="s">
        <v>72</v>
      </c>
      <c r="G85" s="219" t="n">
        <v>23.47</v>
      </c>
    </row>
    <row r="86" customFormat="false" ht="9.75" hidden="false" customHeight="true" outlineLevel="0" collapsed="false">
      <c r="A86" s="218" t="s">
        <v>76</v>
      </c>
      <c r="B86" s="219" t="n">
        <v>126.2</v>
      </c>
      <c r="C86" s="219" t="n">
        <v>82.17</v>
      </c>
      <c r="D86" s="219" t="n">
        <v>101.71</v>
      </c>
      <c r="E86" s="219" t="n">
        <v>29.76</v>
      </c>
      <c r="F86" s="219" t="n">
        <v>155.38</v>
      </c>
      <c r="G86" s="219" t="n">
        <v>152.03</v>
      </c>
    </row>
    <row r="87" customFormat="false" ht="9.75" hidden="false" customHeight="true" outlineLevel="0" collapsed="false">
      <c r="A87" s="218" t="s">
        <v>77</v>
      </c>
      <c r="B87" s="219" t="n">
        <v>39.21</v>
      </c>
      <c r="C87" s="219" t="s">
        <v>72</v>
      </c>
      <c r="D87" s="219" t="n">
        <v>21.76</v>
      </c>
      <c r="E87" s="219" t="s">
        <v>72</v>
      </c>
      <c r="F87" s="219" t="s">
        <v>72</v>
      </c>
      <c r="G87" s="219" t="n">
        <v>89.84</v>
      </c>
    </row>
    <row r="88" customFormat="false" ht="9.75" hidden="false" customHeight="true" outlineLevel="0" collapsed="false">
      <c r="A88" s="218" t="s">
        <v>78</v>
      </c>
      <c r="B88" s="219" t="n">
        <v>5.98</v>
      </c>
      <c r="C88" s="219" t="s">
        <v>72</v>
      </c>
      <c r="D88" s="219" t="n">
        <v>3.57</v>
      </c>
      <c r="E88" s="219" t="n">
        <v>2.39</v>
      </c>
      <c r="F88" s="219" t="s">
        <v>72</v>
      </c>
      <c r="G88" s="219" t="n">
        <v>5.08</v>
      </c>
    </row>
    <row r="89" customFormat="false" ht="9.75" hidden="false" customHeight="true" outlineLevel="0" collapsed="false">
      <c r="A89" s="218" t="s">
        <v>79</v>
      </c>
      <c r="B89" s="219" t="n">
        <v>17.8</v>
      </c>
      <c r="C89" s="219" t="s">
        <v>72</v>
      </c>
      <c r="D89" s="219" t="n">
        <v>26.66</v>
      </c>
      <c r="E89" s="219" t="n">
        <v>2.36</v>
      </c>
      <c r="F89" s="219" t="s">
        <v>72</v>
      </c>
      <c r="G89" s="219" t="n">
        <v>15.63</v>
      </c>
    </row>
    <row r="90" s="94" customFormat="true" ht="9.75" hidden="false" customHeight="true" outlineLevel="0" collapsed="false">
      <c r="A90" s="217" t="s">
        <v>80</v>
      </c>
      <c r="B90" s="200" t="n">
        <v>51.29</v>
      </c>
      <c r="C90" s="200" t="n">
        <v>33.1</v>
      </c>
      <c r="D90" s="200" t="n">
        <v>38.57</v>
      </c>
      <c r="E90" s="200" t="n">
        <v>32.87</v>
      </c>
      <c r="F90" s="200" t="n">
        <v>48.07</v>
      </c>
      <c r="G90" s="200" t="n">
        <v>54.14</v>
      </c>
    </row>
    <row r="91" customFormat="false" ht="9.75" hidden="false" customHeight="true" outlineLevel="0" collapsed="false">
      <c r="A91" s="218" t="s">
        <v>81</v>
      </c>
      <c r="B91" s="219" t="n">
        <v>41.25</v>
      </c>
      <c r="C91" s="219" t="n">
        <v>26.6</v>
      </c>
      <c r="D91" s="219" t="n">
        <v>32.53</v>
      </c>
      <c r="E91" s="219" t="n">
        <v>28.44</v>
      </c>
      <c r="F91" s="219" t="n">
        <v>39.45</v>
      </c>
      <c r="G91" s="219" t="n">
        <v>41.87</v>
      </c>
    </row>
    <row r="92" customFormat="false" ht="9.75" hidden="false" customHeight="true" outlineLevel="0" collapsed="false">
      <c r="A92" s="218" t="s">
        <v>82</v>
      </c>
      <c r="B92" s="219" t="n">
        <v>1.81</v>
      </c>
      <c r="C92" s="219" t="s">
        <v>72</v>
      </c>
      <c r="D92" s="219" t="s">
        <v>72</v>
      </c>
      <c r="E92" s="219" t="s">
        <v>72</v>
      </c>
      <c r="F92" s="219" t="s">
        <v>72</v>
      </c>
      <c r="G92" s="219" t="s">
        <v>72</v>
      </c>
    </row>
    <row r="93" s="94" customFormat="true" ht="9.75" hidden="false" customHeight="true" outlineLevel="0" collapsed="false">
      <c r="A93" s="217" t="s">
        <v>83</v>
      </c>
      <c r="B93" s="200" t="n">
        <v>21.27</v>
      </c>
      <c r="C93" s="200" t="s">
        <v>72</v>
      </c>
      <c r="D93" s="200" t="s">
        <v>72</v>
      </c>
      <c r="E93" s="200" t="s">
        <v>72</v>
      </c>
      <c r="F93" s="200" t="s">
        <v>72</v>
      </c>
      <c r="G93" s="200" t="s">
        <v>72</v>
      </c>
    </row>
    <row r="94" customFormat="false" ht="9.75" hidden="false" customHeight="true" outlineLevel="0" collapsed="false">
      <c r="A94" s="218" t="s">
        <v>84</v>
      </c>
      <c r="B94" s="219" t="n">
        <v>3.61</v>
      </c>
      <c r="C94" s="219" t="s">
        <v>72</v>
      </c>
      <c r="D94" s="219" t="s">
        <v>72</v>
      </c>
      <c r="E94" s="219" t="s">
        <v>72</v>
      </c>
      <c r="F94" s="219" t="s">
        <v>72</v>
      </c>
      <c r="G94" s="219" t="s">
        <v>72</v>
      </c>
    </row>
    <row r="95" customFormat="false" ht="9.75" hidden="false" customHeight="true" outlineLevel="0" collapsed="false">
      <c r="A95" s="218" t="s">
        <v>85</v>
      </c>
      <c r="B95" s="219" t="n">
        <v>13.55</v>
      </c>
      <c r="C95" s="219" t="s">
        <v>72</v>
      </c>
      <c r="D95" s="219" t="s">
        <v>72</v>
      </c>
      <c r="E95" s="219" t="s">
        <v>72</v>
      </c>
      <c r="F95" s="219" t="s">
        <v>72</v>
      </c>
      <c r="G95" s="219" t="s">
        <v>72</v>
      </c>
    </row>
    <row r="96" s="94" customFormat="true" ht="9.75" hidden="false" customHeight="true" outlineLevel="0" collapsed="false">
      <c r="A96" s="217" t="s">
        <v>86</v>
      </c>
      <c r="B96" s="200" t="n">
        <v>104.02</v>
      </c>
      <c r="C96" s="200" t="n">
        <v>61.52</v>
      </c>
      <c r="D96" s="200" t="n">
        <v>80.5</v>
      </c>
      <c r="E96" s="200" t="n">
        <v>41.85</v>
      </c>
      <c r="F96" s="200" t="n">
        <v>116.97</v>
      </c>
      <c r="G96" s="200" t="n">
        <v>122</v>
      </c>
    </row>
    <row r="97" customFormat="false" ht="9.75" hidden="false" customHeight="true" outlineLevel="0" collapsed="false">
      <c r="A97" s="218" t="s">
        <v>87</v>
      </c>
      <c r="B97" s="219" t="n">
        <v>10.08</v>
      </c>
      <c r="C97" s="219" t="s">
        <v>72</v>
      </c>
      <c r="D97" s="219" t="n">
        <v>5.17</v>
      </c>
      <c r="E97" s="219" t="n">
        <v>4.09</v>
      </c>
      <c r="F97" s="219" t="s">
        <v>72</v>
      </c>
      <c r="G97" s="219" t="n">
        <v>6.19</v>
      </c>
    </row>
    <row r="98" customFormat="false" ht="9.75" hidden="false" customHeight="true" outlineLevel="0" collapsed="false">
      <c r="A98" s="218" t="s">
        <v>88</v>
      </c>
      <c r="B98" s="219" t="n">
        <v>3.63</v>
      </c>
      <c r="C98" s="219" t="s">
        <v>72</v>
      </c>
      <c r="D98" s="219" t="s">
        <v>72</v>
      </c>
      <c r="E98" s="219" t="s">
        <v>72</v>
      </c>
      <c r="F98" s="219" t="s">
        <v>72</v>
      </c>
      <c r="G98" s="219" t="s">
        <v>72</v>
      </c>
    </row>
    <row r="99" customFormat="false" ht="9.75" hidden="false" customHeight="true" outlineLevel="0" collapsed="false">
      <c r="A99" s="218" t="s">
        <v>89</v>
      </c>
      <c r="B99" s="219" t="n">
        <v>3.87</v>
      </c>
      <c r="C99" s="219" t="s">
        <v>72</v>
      </c>
      <c r="D99" s="219" t="s">
        <v>72</v>
      </c>
      <c r="E99" s="219" t="s">
        <v>72</v>
      </c>
      <c r="F99" s="219" t="s">
        <v>72</v>
      </c>
      <c r="G99" s="219" t="s">
        <v>72</v>
      </c>
    </row>
    <row r="100" customFormat="false" ht="9.75" hidden="false" customHeight="true" outlineLevel="0" collapsed="false">
      <c r="A100" s="218" t="s">
        <v>90</v>
      </c>
      <c r="B100" s="219" t="n">
        <v>4.05</v>
      </c>
      <c r="C100" s="219" t="s">
        <v>72</v>
      </c>
      <c r="D100" s="219" t="n">
        <v>2.75</v>
      </c>
      <c r="E100" s="219" t="n">
        <v>1.85</v>
      </c>
      <c r="F100" s="219" t="s">
        <v>72</v>
      </c>
      <c r="G100" s="219" t="s">
        <v>72</v>
      </c>
    </row>
    <row r="101" customFormat="false" ht="9.75" hidden="false" customHeight="true" outlineLevel="0" collapsed="false">
      <c r="A101" s="218" t="s">
        <v>114</v>
      </c>
      <c r="B101" s="219" t="n">
        <v>10.59</v>
      </c>
      <c r="C101" s="219" t="n">
        <v>4.59</v>
      </c>
      <c r="D101" s="219" t="n">
        <v>8.81</v>
      </c>
      <c r="E101" s="219" t="n">
        <v>5.98</v>
      </c>
      <c r="F101" s="219" t="n">
        <v>9.97</v>
      </c>
      <c r="G101" s="219" t="n">
        <v>12.11</v>
      </c>
    </row>
    <row r="102" customFormat="false" ht="9.75" hidden="false" customHeight="true" outlineLevel="0" collapsed="false">
      <c r="A102" s="218" t="s">
        <v>92</v>
      </c>
      <c r="B102" s="219" t="n">
        <v>3.12</v>
      </c>
      <c r="C102" s="219" t="s">
        <v>72</v>
      </c>
      <c r="D102" s="219" t="n">
        <v>3.59</v>
      </c>
      <c r="E102" s="219" t="s">
        <v>72</v>
      </c>
      <c r="F102" s="219" t="s">
        <v>72</v>
      </c>
      <c r="G102" s="219" t="n">
        <v>3.26</v>
      </c>
    </row>
    <row r="103" customFormat="false" ht="9.75" hidden="false" customHeight="true" outlineLevel="0" collapsed="false">
      <c r="A103" s="218" t="s">
        <v>93</v>
      </c>
      <c r="B103" s="219" t="n">
        <v>2.74</v>
      </c>
      <c r="C103" s="219" t="s">
        <v>72</v>
      </c>
      <c r="D103" s="219" t="n">
        <v>1.79</v>
      </c>
      <c r="E103" s="219" t="s">
        <v>72</v>
      </c>
      <c r="F103" s="219" t="s">
        <v>72</v>
      </c>
      <c r="G103" s="219" t="n">
        <v>0.74</v>
      </c>
    </row>
    <row r="104" customFormat="false" ht="9.75" hidden="false" customHeight="true" outlineLevel="0" collapsed="false">
      <c r="A104" s="218" t="s">
        <v>94</v>
      </c>
      <c r="B104" s="219" t="n">
        <v>10.62</v>
      </c>
      <c r="C104" s="219" t="s">
        <v>72</v>
      </c>
      <c r="D104" s="219" t="n">
        <v>6.38</v>
      </c>
      <c r="E104" s="219" t="n">
        <v>7.25</v>
      </c>
      <c r="F104" s="219" t="s">
        <v>72</v>
      </c>
      <c r="G104" s="219" t="n">
        <v>11.94</v>
      </c>
    </row>
    <row r="105" customFormat="false" ht="9.75" hidden="false" customHeight="true" outlineLevel="0" collapsed="false">
      <c r="A105" s="218" t="s">
        <v>95</v>
      </c>
      <c r="B105" s="219" t="n">
        <v>6.34</v>
      </c>
      <c r="C105" s="219" t="n">
        <v>5.49</v>
      </c>
      <c r="D105" s="219" t="n">
        <v>5.86</v>
      </c>
      <c r="E105" s="219" t="n">
        <v>3.85</v>
      </c>
      <c r="F105" s="219" t="s">
        <v>72</v>
      </c>
      <c r="G105" s="219" t="n">
        <v>9.12</v>
      </c>
    </row>
    <row r="106" customFormat="false" ht="9.75" hidden="false" customHeight="true" outlineLevel="0" collapsed="false">
      <c r="A106" s="218" t="s">
        <v>96</v>
      </c>
      <c r="B106" s="219" t="n">
        <v>10.26</v>
      </c>
      <c r="C106" s="219" t="s">
        <v>72</v>
      </c>
      <c r="D106" s="219" t="n">
        <v>7.7</v>
      </c>
      <c r="E106" s="219" t="n">
        <v>3.27</v>
      </c>
      <c r="F106" s="219" t="s">
        <v>72</v>
      </c>
      <c r="G106" s="219" t="n">
        <v>13.5</v>
      </c>
    </row>
    <row r="107" customFormat="false" ht="9.75" hidden="false" customHeight="true" outlineLevel="0" collapsed="false">
      <c r="A107" s="218" t="s">
        <v>97</v>
      </c>
      <c r="B107" s="219" t="n">
        <v>8.27</v>
      </c>
      <c r="C107" s="219" t="s">
        <v>72</v>
      </c>
      <c r="D107" s="219" t="n">
        <v>6.17</v>
      </c>
      <c r="E107" s="219" t="n">
        <v>5.84</v>
      </c>
      <c r="F107" s="219" t="s">
        <v>72</v>
      </c>
      <c r="G107" s="219" t="n">
        <v>11.94</v>
      </c>
    </row>
    <row r="108" s="93" customFormat="true" ht="9.75" hidden="false" customHeight="true" outlineLevel="0" collapsed="false">
      <c r="A108" s="84" t="s">
        <v>98</v>
      </c>
      <c r="B108" s="219" t="n">
        <v>2.61</v>
      </c>
      <c r="C108" s="219" t="s">
        <v>72</v>
      </c>
      <c r="D108" s="219" t="s">
        <v>72</v>
      </c>
      <c r="E108" s="219" t="s">
        <v>72</v>
      </c>
      <c r="F108" s="219" t="s">
        <v>72</v>
      </c>
      <c r="G108" s="219" t="s">
        <v>72</v>
      </c>
    </row>
    <row r="109" s="94" customFormat="true" ht="9.75" hidden="false" customHeight="true" outlineLevel="0" collapsed="false">
      <c r="A109" s="217" t="s">
        <v>99</v>
      </c>
      <c r="B109" s="200" t="n">
        <v>246.14</v>
      </c>
      <c r="C109" s="200" t="n">
        <v>221.34</v>
      </c>
      <c r="D109" s="200" t="n">
        <v>248.19</v>
      </c>
      <c r="E109" s="200" t="n">
        <v>82.89</v>
      </c>
      <c r="F109" s="200" t="n">
        <v>242.03</v>
      </c>
      <c r="G109" s="200" t="n">
        <v>304.21</v>
      </c>
    </row>
    <row r="110" customFormat="false" ht="9.75" hidden="false" customHeight="true" outlineLevel="0" collapsed="false">
      <c r="A110" s="218" t="s">
        <v>100</v>
      </c>
      <c r="B110" s="219" t="n">
        <v>36.97</v>
      </c>
      <c r="C110" s="219" t="n">
        <v>20.08</v>
      </c>
      <c r="D110" s="219" t="n">
        <v>27.55</v>
      </c>
      <c r="E110" s="219" t="n">
        <v>19.46</v>
      </c>
      <c r="F110" s="219" t="n">
        <v>47.39</v>
      </c>
      <c r="G110" s="219" t="n">
        <v>33.54</v>
      </c>
    </row>
    <row r="111" customFormat="false" ht="9.75" hidden="false" customHeight="true" outlineLevel="0" collapsed="false">
      <c r="A111" s="218" t="s">
        <v>101</v>
      </c>
      <c r="B111" s="219" t="n">
        <v>29.52</v>
      </c>
      <c r="C111" s="219" t="n">
        <v>15</v>
      </c>
      <c r="D111" s="219" t="n">
        <v>23.28</v>
      </c>
      <c r="E111" s="219" t="n">
        <v>22.22</v>
      </c>
      <c r="F111" s="219" t="s">
        <v>72</v>
      </c>
      <c r="G111" s="219" t="n">
        <v>37.84</v>
      </c>
    </row>
    <row r="112" customFormat="false" ht="9.75" hidden="false" customHeight="true" outlineLevel="0" collapsed="false">
      <c r="A112" s="218" t="s">
        <v>102</v>
      </c>
      <c r="B112" s="219" t="n">
        <v>3.54</v>
      </c>
      <c r="C112" s="219" t="s">
        <v>72</v>
      </c>
      <c r="D112" s="219" t="n">
        <v>7.2</v>
      </c>
      <c r="E112" s="219" t="s">
        <v>72</v>
      </c>
      <c r="F112" s="219" t="s">
        <v>72</v>
      </c>
      <c r="G112" s="219" t="n">
        <v>6.25</v>
      </c>
    </row>
    <row r="113" customFormat="false" ht="9.75" hidden="false" customHeight="true" outlineLevel="0" collapsed="false">
      <c r="A113" s="218" t="s">
        <v>103</v>
      </c>
      <c r="B113" s="219" t="n">
        <v>4.56</v>
      </c>
      <c r="C113" s="219" t="s">
        <v>72</v>
      </c>
      <c r="D113" s="219" t="n">
        <v>4.39</v>
      </c>
      <c r="E113" s="219" t="n">
        <v>2.28</v>
      </c>
      <c r="F113" s="219" t="s">
        <v>72</v>
      </c>
      <c r="G113" s="219" t="n">
        <v>5.76</v>
      </c>
    </row>
    <row r="114" customFormat="false" ht="9.75" hidden="false" customHeight="true" outlineLevel="0" collapsed="false">
      <c r="A114" s="218" t="s">
        <v>104</v>
      </c>
      <c r="B114" s="219" t="n">
        <v>18.37</v>
      </c>
      <c r="C114" s="219" t="s">
        <v>72</v>
      </c>
      <c r="D114" s="219" t="n">
        <v>13.6</v>
      </c>
      <c r="E114" s="219" t="s">
        <v>72</v>
      </c>
      <c r="F114" s="219" t="s">
        <v>72</v>
      </c>
      <c r="G114" s="219" t="n">
        <v>21.45</v>
      </c>
    </row>
    <row r="115" customFormat="false" ht="9.75" hidden="false" customHeight="true" outlineLevel="0" collapsed="false">
      <c r="A115" s="218" t="s">
        <v>105</v>
      </c>
      <c r="B115" s="219" t="n">
        <v>14.05</v>
      </c>
      <c r="C115" s="219" t="s">
        <v>72</v>
      </c>
      <c r="D115" s="219" t="n">
        <v>10.53</v>
      </c>
      <c r="E115" s="219" t="n">
        <v>5.15</v>
      </c>
      <c r="F115" s="219" t="s">
        <v>72</v>
      </c>
      <c r="G115" s="219" t="n">
        <v>16.03</v>
      </c>
    </row>
    <row r="116" customFormat="false" ht="9.75" hidden="false" customHeight="true" outlineLevel="0" collapsed="false">
      <c r="A116" s="218" t="s">
        <v>106</v>
      </c>
      <c r="B116" s="219" t="n">
        <v>43.08</v>
      </c>
      <c r="C116" s="219" t="s">
        <v>72</v>
      </c>
      <c r="D116" s="219" t="n">
        <v>64.28</v>
      </c>
      <c r="E116" s="219" t="s">
        <v>72</v>
      </c>
      <c r="F116" s="219" t="s">
        <v>72</v>
      </c>
      <c r="G116" s="219" t="s">
        <v>72</v>
      </c>
    </row>
    <row r="117" customFormat="false" ht="9.75" hidden="false" customHeight="true" outlineLevel="0" collapsed="false">
      <c r="A117" s="218" t="s">
        <v>107</v>
      </c>
      <c r="B117" s="219" t="n">
        <v>89.1</v>
      </c>
      <c r="C117" s="219" t="n">
        <v>95.99</v>
      </c>
      <c r="D117" s="219" t="n">
        <v>92.72</v>
      </c>
      <c r="E117" s="219" t="n">
        <v>24.43</v>
      </c>
      <c r="F117" s="219" t="n">
        <v>104.06</v>
      </c>
      <c r="G117" s="219" t="n">
        <v>107.22</v>
      </c>
    </row>
    <row r="118" s="115" customFormat="true" ht="9.75" hidden="false" customHeight="true" outlineLevel="0" collapsed="false">
      <c r="A118" s="221" t="s">
        <v>108</v>
      </c>
      <c r="B118" s="222" t="n">
        <v>2050.23</v>
      </c>
      <c r="C118" s="222" t="n">
        <v>1359.25</v>
      </c>
      <c r="D118" s="222" t="n">
        <v>1641.64</v>
      </c>
      <c r="E118" s="222" t="n">
        <v>1168.75</v>
      </c>
      <c r="F118" s="222" t="n">
        <v>1918.05</v>
      </c>
      <c r="G118" s="222" t="n">
        <v>2411.57</v>
      </c>
    </row>
    <row r="119" s="115" customFormat="true" ht="9.75" hidden="false" customHeight="true" outlineLevel="0" collapsed="false">
      <c r="A119" s="223" t="s">
        <v>109</v>
      </c>
      <c r="B119" s="222" t="n">
        <v>2522.54</v>
      </c>
      <c r="C119" s="222" t="n">
        <v>1645.26</v>
      </c>
      <c r="D119" s="222" t="n">
        <v>1960.98</v>
      </c>
      <c r="E119" s="222" t="n">
        <v>1482.85</v>
      </c>
      <c r="F119" s="222" t="n">
        <v>2363.06</v>
      </c>
      <c r="G119" s="222" t="n">
        <v>2902.35</v>
      </c>
    </row>
    <row r="120" customFormat="false" ht="4.5" hidden="false" customHeight="true" outlineLevel="0" collapsed="false">
      <c r="A120" s="131"/>
      <c r="B120" s="204"/>
      <c r="C120" s="204"/>
      <c r="D120" s="204"/>
      <c r="E120" s="204"/>
      <c r="F120" s="204"/>
      <c r="G120" s="204"/>
    </row>
    <row r="121" s="115" customFormat="true" ht="10.5" hidden="false" customHeight="true" outlineLevel="0" collapsed="false">
      <c r="A121" s="68" t="str">
        <f aca="false">A67</f>
        <v>(a) p.r.= persona di riferimento.</v>
      </c>
      <c r="B121" s="300"/>
      <c r="C121" s="300"/>
      <c r="D121" s="300"/>
      <c r="E121" s="300"/>
      <c r="F121" s="300"/>
      <c r="G121" s="300"/>
    </row>
    <row r="122" s="115" customFormat="true" ht="10.5" hidden="false" customHeight="true" outlineLevel="0" collapsed="false">
      <c r="A122" s="68"/>
      <c r="B122" s="300"/>
      <c r="C122" s="300"/>
      <c r="D122" s="300"/>
      <c r="E122" s="300"/>
      <c r="F122" s="300"/>
      <c r="G122" s="300"/>
    </row>
    <row r="123" s="115" customFormat="true" ht="10.5" hidden="false" customHeight="true" outlineLevel="0" collapsed="false">
      <c r="A123" s="68"/>
      <c r="B123" s="300"/>
      <c r="C123" s="300"/>
      <c r="D123" s="300"/>
      <c r="E123" s="300"/>
      <c r="F123" s="300"/>
      <c r="G123" s="300"/>
    </row>
    <row r="124" s="115" customFormat="true" ht="10.5" hidden="false" customHeight="true" outlineLevel="0" collapsed="false">
      <c r="A124" s="68"/>
      <c r="B124" s="300"/>
      <c r="C124" s="300"/>
      <c r="D124" s="300"/>
      <c r="E124" s="300"/>
      <c r="F124" s="300"/>
      <c r="G124" s="300"/>
    </row>
    <row r="125" s="115" customFormat="true" ht="10.5" hidden="false" customHeight="true" outlineLevel="0" collapsed="false">
      <c r="A125" s="68"/>
      <c r="B125" s="300"/>
      <c r="C125" s="300"/>
      <c r="D125" s="300"/>
      <c r="E125" s="300"/>
      <c r="F125" s="300"/>
      <c r="G125" s="300"/>
    </row>
    <row r="126" s="115" customFormat="true" ht="10.5" hidden="false" customHeight="true" outlineLevel="0" collapsed="false">
      <c r="A126" s="68"/>
      <c r="B126" s="300"/>
      <c r="C126" s="300"/>
      <c r="D126" s="300"/>
      <c r="E126" s="300"/>
      <c r="F126" s="300"/>
      <c r="G126" s="300"/>
    </row>
    <row r="127" s="115" customFormat="true" ht="10.5" hidden="false" customHeight="true" outlineLevel="0" collapsed="false">
      <c r="A127" s="68"/>
      <c r="B127" s="300"/>
      <c r="C127" s="300"/>
      <c r="D127" s="300"/>
      <c r="E127" s="300"/>
      <c r="F127" s="300"/>
      <c r="G127" s="300"/>
    </row>
    <row r="128" s="115" customFormat="true" ht="10.5" hidden="false" customHeight="true" outlineLevel="0" collapsed="false">
      <c r="A128" s="68"/>
      <c r="B128" s="300"/>
      <c r="C128" s="300"/>
      <c r="D128" s="300"/>
      <c r="E128" s="300"/>
      <c r="F128" s="300"/>
      <c r="G128" s="300"/>
    </row>
    <row r="129" s="115" customFormat="true" ht="10.5" hidden="false" customHeight="true" outlineLevel="0" collapsed="false">
      <c r="A129" s="68"/>
      <c r="B129" s="300"/>
      <c r="C129" s="300"/>
      <c r="D129" s="300"/>
      <c r="E129" s="300"/>
      <c r="F129" s="300"/>
      <c r="G129" s="300"/>
    </row>
    <row r="130" s="115" customFormat="true" ht="10.5" hidden="false" customHeight="true" outlineLevel="0" collapsed="false">
      <c r="A130" s="68"/>
      <c r="B130" s="300"/>
      <c r="C130" s="300"/>
      <c r="D130" s="300"/>
      <c r="E130" s="300"/>
      <c r="F130" s="300"/>
      <c r="G130" s="300"/>
    </row>
    <row r="131" s="115" customFormat="true" ht="10.5" hidden="false" customHeight="true" outlineLevel="0" collapsed="false">
      <c r="A131" s="68"/>
      <c r="B131" s="300"/>
      <c r="C131" s="300"/>
      <c r="D131" s="300"/>
      <c r="E131" s="300"/>
      <c r="F131" s="300"/>
      <c r="G131" s="300"/>
    </row>
    <row r="132" s="115" customFormat="true" ht="10.5" hidden="false" customHeight="true" outlineLevel="0" collapsed="false">
      <c r="A132" s="68"/>
      <c r="B132" s="300"/>
      <c r="C132" s="300"/>
      <c r="D132" s="300"/>
      <c r="E132" s="300"/>
      <c r="F132" s="300"/>
      <c r="G132" s="300"/>
    </row>
    <row r="133" s="115" customFormat="true" ht="10.5" hidden="false" customHeight="true" outlineLevel="0" collapsed="false">
      <c r="A133" s="68"/>
      <c r="B133" s="300"/>
      <c r="C133" s="300"/>
      <c r="D133" s="300"/>
      <c r="E133" s="300"/>
      <c r="F133" s="300"/>
      <c r="G133" s="300"/>
    </row>
    <row r="134" s="115" customFormat="true" ht="12" hidden="false" customHeight="true" outlineLevel="0" collapsed="false">
      <c r="A134" s="281" t="s">
        <v>193</v>
      </c>
      <c r="B134" s="281"/>
      <c r="C134" s="281"/>
      <c r="D134" s="281"/>
      <c r="E134" s="281"/>
      <c r="F134" s="281"/>
      <c r="G134" s="281"/>
    </row>
    <row r="135" s="115" customFormat="true" ht="12" hidden="false" customHeight="true" outlineLevel="0" collapsed="false">
      <c r="A135" s="160" t="s">
        <v>194</v>
      </c>
      <c r="B135" s="68"/>
      <c r="C135" s="68"/>
      <c r="D135" s="68"/>
      <c r="E135" s="68"/>
      <c r="F135" s="68"/>
      <c r="G135" s="68"/>
    </row>
    <row r="136" s="73" customFormat="true" ht="9" hidden="false" customHeight="true" outlineLevel="0" collapsed="false">
      <c r="A136" s="299"/>
      <c r="B136" s="299"/>
      <c r="C136" s="299"/>
      <c r="D136" s="299"/>
      <c r="E136" s="299"/>
      <c r="F136" s="299"/>
      <c r="G136" s="299"/>
    </row>
    <row r="137" customFormat="false" ht="12.75" hidden="false" customHeight="true" outlineLevel="0" collapsed="false">
      <c r="A137" s="10" t="s">
        <v>2</v>
      </c>
      <c r="B137" s="135" t="s">
        <v>186</v>
      </c>
      <c r="C137" s="135"/>
      <c r="D137" s="135"/>
      <c r="E137" s="135"/>
      <c r="F137" s="135"/>
      <c r="G137" s="135"/>
    </row>
    <row r="138" customFormat="false" ht="48.75" hidden="false" customHeight="true" outlineLevel="0" collapsed="false">
      <c r="A138" s="10"/>
      <c r="B138" s="137" t="s">
        <v>195</v>
      </c>
      <c r="C138" s="137" t="s">
        <v>196</v>
      </c>
      <c r="D138" s="137" t="s">
        <v>197</v>
      </c>
      <c r="E138" s="137" t="s">
        <v>198</v>
      </c>
      <c r="F138" s="137" t="s">
        <v>199</v>
      </c>
      <c r="G138" s="137" t="s">
        <v>200</v>
      </c>
    </row>
    <row r="139" customFormat="false" ht="6" hidden="false" customHeight="true" outlineLevel="0" collapsed="false">
      <c r="A139" s="79"/>
      <c r="B139" s="225"/>
      <c r="C139" s="225"/>
      <c r="D139" s="225"/>
      <c r="E139" s="225"/>
      <c r="F139" s="225"/>
      <c r="G139" s="225"/>
    </row>
    <row r="140" customFormat="false" ht="11.25" hidden="false" customHeight="true" outlineLevel="0" collapsed="false">
      <c r="A140" s="164" t="s">
        <v>119</v>
      </c>
      <c r="B140" s="164"/>
      <c r="C140" s="164"/>
      <c r="D140" s="164"/>
      <c r="E140" s="164"/>
      <c r="F140" s="164"/>
      <c r="G140" s="164"/>
    </row>
    <row r="141" s="78" customFormat="true" ht="6" hidden="false" customHeight="true" outlineLevel="0" collapsed="false">
      <c r="A141" s="79"/>
      <c r="B141" s="141"/>
      <c r="C141" s="17"/>
      <c r="D141" s="17"/>
      <c r="E141" s="17"/>
      <c r="F141" s="17"/>
      <c r="G141" s="17"/>
    </row>
    <row r="142" s="86" customFormat="true" ht="9" hidden="false" customHeight="true" outlineLevel="0" collapsed="false">
      <c r="A142" s="311" t="s">
        <v>10</v>
      </c>
      <c r="B142" s="91" t="n">
        <v>2</v>
      </c>
      <c r="C142" s="91" t="n">
        <v>3</v>
      </c>
      <c r="D142" s="91" t="n">
        <v>4</v>
      </c>
      <c r="E142" s="91" t="n">
        <v>5.1</v>
      </c>
      <c r="F142" s="91" t="n">
        <v>2.3</v>
      </c>
      <c r="G142" s="91" t="n">
        <v>3.8</v>
      </c>
    </row>
    <row r="143" customFormat="false" ht="9" hidden="false" customHeight="true" outlineLevel="0" collapsed="false">
      <c r="A143" s="311" t="s">
        <v>120</v>
      </c>
      <c r="B143" s="91" t="n">
        <v>10.9556325156493</v>
      </c>
      <c r="C143" s="91" t="n">
        <v>16.3246887584172</v>
      </c>
      <c r="D143" s="91" t="n">
        <v>15.5472714077635</v>
      </c>
      <c r="E143" s="91" t="n">
        <v>2.46122879624034</v>
      </c>
      <c r="F143" s="91" t="n">
        <v>7.96311745894985</v>
      </c>
      <c r="G143" s="314" t="n">
        <v>8.00220244951773</v>
      </c>
      <c r="I143" s="92"/>
      <c r="J143" s="92"/>
      <c r="K143" s="92"/>
      <c r="L143" s="92"/>
      <c r="M143" s="92"/>
      <c r="N143" s="92"/>
    </row>
    <row r="144" s="96" customFormat="true" ht="9" hidden="false" customHeight="true" outlineLevel="0" collapsed="false">
      <c r="A144" s="217" t="s">
        <v>12</v>
      </c>
      <c r="B144" s="200" t="n">
        <v>75.8</v>
      </c>
      <c r="C144" s="200" t="n">
        <v>91.28</v>
      </c>
      <c r="D144" s="200" t="n">
        <v>106.69</v>
      </c>
      <c r="E144" s="200" t="n">
        <v>129.81</v>
      </c>
      <c r="F144" s="200" t="n">
        <v>78.1</v>
      </c>
      <c r="G144" s="200" t="n">
        <v>91.36</v>
      </c>
    </row>
    <row r="145" customFormat="false" ht="9" hidden="false" customHeight="true" outlineLevel="0" collapsed="false">
      <c r="A145" s="218" t="s">
        <v>13</v>
      </c>
      <c r="B145" s="219" t="n">
        <v>30.82</v>
      </c>
      <c r="C145" s="219" t="n">
        <v>34.35</v>
      </c>
      <c r="D145" s="219" t="n">
        <v>39.3</v>
      </c>
      <c r="E145" s="219" t="n">
        <v>45.65</v>
      </c>
      <c r="F145" s="219" t="n">
        <v>31.08</v>
      </c>
      <c r="G145" s="219" t="n">
        <v>37.91</v>
      </c>
    </row>
    <row r="146" customFormat="false" ht="9" hidden="false" customHeight="true" outlineLevel="0" collapsed="false">
      <c r="A146" s="218" t="s">
        <v>14</v>
      </c>
      <c r="B146" s="219" t="n">
        <v>9.55</v>
      </c>
      <c r="C146" s="219" t="n">
        <v>10.69</v>
      </c>
      <c r="D146" s="219" t="n">
        <v>13.73</v>
      </c>
      <c r="E146" s="219" t="n">
        <v>21.11</v>
      </c>
      <c r="F146" s="219" t="n">
        <v>10.56</v>
      </c>
      <c r="G146" s="219" t="n">
        <v>11.59</v>
      </c>
    </row>
    <row r="147" customFormat="false" ht="9" hidden="false" customHeight="true" outlineLevel="0" collapsed="false">
      <c r="A147" s="218" t="s">
        <v>15</v>
      </c>
      <c r="B147" s="219" t="n">
        <v>17.52</v>
      </c>
      <c r="C147" s="219" t="n">
        <v>18.95</v>
      </c>
      <c r="D147" s="219" t="n">
        <v>22.09</v>
      </c>
      <c r="E147" s="219" t="n">
        <v>31.41</v>
      </c>
      <c r="F147" s="219" t="n">
        <v>15.98</v>
      </c>
      <c r="G147" s="219" t="n">
        <v>21.88</v>
      </c>
    </row>
    <row r="148" customFormat="false" ht="9" hidden="false" customHeight="true" outlineLevel="0" collapsed="false">
      <c r="A148" s="218" t="s">
        <v>16</v>
      </c>
      <c r="B148" s="219" t="n">
        <v>11.14</v>
      </c>
      <c r="C148" s="219" t="n">
        <v>14.97</v>
      </c>
      <c r="D148" s="219" t="n">
        <v>16.51</v>
      </c>
      <c r="E148" s="219" t="n">
        <v>18.2</v>
      </c>
      <c r="F148" s="219" t="n">
        <v>11.99</v>
      </c>
      <c r="G148" s="219" t="n">
        <v>11.62</v>
      </c>
    </row>
    <row r="149" s="96" customFormat="true" ht="9" hidden="false" customHeight="true" outlineLevel="0" collapsed="false">
      <c r="A149" s="217" t="s">
        <v>17</v>
      </c>
      <c r="B149" s="200" t="n">
        <v>113.97</v>
      </c>
      <c r="C149" s="200" t="n">
        <v>130.67</v>
      </c>
      <c r="D149" s="200" t="n">
        <v>152.47</v>
      </c>
      <c r="E149" s="200" t="n">
        <v>182.86</v>
      </c>
      <c r="F149" s="200" t="n">
        <v>106.53</v>
      </c>
      <c r="G149" s="200" t="n">
        <v>147.85</v>
      </c>
    </row>
    <row r="150" customFormat="false" ht="9" hidden="false" customHeight="true" outlineLevel="0" collapsed="false">
      <c r="A150" s="218" t="s">
        <v>18</v>
      </c>
      <c r="B150" s="219" t="n">
        <v>53.19</v>
      </c>
      <c r="C150" s="219" t="n">
        <v>57.39</v>
      </c>
      <c r="D150" s="219" t="n">
        <v>63.32</v>
      </c>
      <c r="E150" s="219" t="n">
        <v>79.1</v>
      </c>
      <c r="F150" s="219" t="n">
        <v>51.74</v>
      </c>
      <c r="G150" s="219" t="n">
        <v>62.61</v>
      </c>
    </row>
    <row r="151" customFormat="false" ht="9" hidden="false" customHeight="true" outlineLevel="0" collapsed="false">
      <c r="A151" s="218" t="s">
        <v>19</v>
      </c>
      <c r="B151" s="219" t="n">
        <v>11.4</v>
      </c>
      <c r="C151" s="219" t="n">
        <v>12.77</v>
      </c>
      <c r="D151" s="219" t="n">
        <v>17.05</v>
      </c>
      <c r="E151" s="219" t="n">
        <v>20.43</v>
      </c>
      <c r="F151" s="219" t="n">
        <v>8.86</v>
      </c>
      <c r="G151" s="219" t="n">
        <v>18.96</v>
      </c>
    </row>
    <row r="152" customFormat="false" ht="9" hidden="false" customHeight="true" outlineLevel="0" collapsed="false">
      <c r="A152" s="218" t="s">
        <v>20</v>
      </c>
      <c r="B152" s="219" t="n">
        <v>23.46</v>
      </c>
      <c r="C152" s="219" t="n">
        <v>23.61</v>
      </c>
      <c r="D152" s="219" t="n">
        <v>28.31</v>
      </c>
      <c r="E152" s="219" t="n">
        <v>40.96</v>
      </c>
      <c r="F152" s="219" t="n">
        <v>20.28</v>
      </c>
      <c r="G152" s="219" t="n">
        <v>30.44</v>
      </c>
    </row>
    <row r="153" customFormat="false" ht="9" hidden="false" customHeight="true" outlineLevel="0" collapsed="false">
      <c r="A153" s="218" t="s">
        <v>21</v>
      </c>
      <c r="B153" s="219" t="n">
        <v>20.46</v>
      </c>
      <c r="C153" s="219" t="n">
        <v>30.54</v>
      </c>
      <c r="D153" s="219" t="n">
        <v>36.76</v>
      </c>
      <c r="E153" s="219" t="n">
        <v>34.91</v>
      </c>
      <c r="F153" s="219" t="n">
        <v>20.27</v>
      </c>
      <c r="G153" s="219" t="n">
        <v>28.48</v>
      </c>
    </row>
    <row r="154" s="96" customFormat="true" ht="9" hidden="false" customHeight="true" outlineLevel="0" collapsed="false">
      <c r="A154" s="217" t="s">
        <v>22</v>
      </c>
      <c r="B154" s="200" t="n">
        <v>41.2</v>
      </c>
      <c r="C154" s="200" t="n">
        <v>47.59</v>
      </c>
      <c r="D154" s="200" t="n">
        <v>58.89</v>
      </c>
      <c r="E154" s="200" t="n">
        <v>67.12</v>
      </c>
      <c r="F154" s="200" t="n">
        <v>36.46</v>
      </c>
      <c r="G154" s="200" t="n">
        <v>55.86</v>
      </c>
    </row>
    <row r="155" s="96" customFormat="true" ht="9" hidden="false" customHeight="true" outlineLevel="0" collapsed="false">
      <c r="A155" s="217" t="s">
        <v>23</v>
      </c>
      <c r="B155" s="200" t="n">
        <v>60.82</v>
      </c>
      <c r="C155" s="200" t="n">
        <v>68.33</v>
      </c>
      <c r="D155" s="200" t="n">
        <v>83.28</v>
      </c>
      <c r="E155" s="200" t="n">
        <v>106.81</v>
      </c>
      <c r="F155" s="200" t="n">
        <v>55.61</v>
      </c>
      <c r="G155" s="200" t="n">
        <v>74.2</v>
      </c>
    </row>
    <row r="156" customFormat="false" ht="9" hidden="false" customHeight="true" outlineLevel="0" collapsed="false">
      <c r="A156" s="218" t="s">
        <v>24</v>
      </c>
      <c r="B156" s="219" t="n">
        <v>19.4</v>
      </c>
      <c r="C156" s="219" t="n">
        <v>21.69</v>
      </c>
      <c r="D156" s="219" t="n">
        <v>27.28</v>
      </c>
      <c r="E156" s="219" t="n">
        <v>38.98</v>
      </c>
      <c r="F156" s="219" t="n">
        <v>17.89</v>
      </c>
      <c r="G156" s="219" t="n">
        <v>24.62</v>
      </c>
    </row>
    <row r="157" customFormat="false" ht="9" hidden="false" customHeight="true" outlineLevel="0" collapsed="false">
      <c r="A157" s="218" t="s">
        <v>25</v>
      </c>
      <c r="B157" s="219" t="n">
        <v>27.74</v>
      </c>
      <c r="C157" s="219" t="n">
        <v>29.49</v>
      </c>
      <c r="D157" s="219" t="n">
        <v>35.1</v>
      </c>
      <c r="E157" s="219" t="n">
        <v>39.64</v>
      </c>
      <c r="F157" s="219" t="n">
        <v>22.19</v>
      </c>
      <c r="G157" s="219" t="n">
        <v>29.68</v>
      </c>
    </row>
    <row r="158" customFormat="false" ht="9" hidden="false" customHeight="true" outlineLevel="0" collapsed="false">
      <c r="A158" s="218" t="s">
        <v>26</v>
      </c>
      <c r="B158" s="219" t="n">
        <v>6.01</v>
      </c>
      <c r="C158" s="219" t="n">
        <v>5.28</v>
      </c>
      <c r="D158" s="219" t="n">
        <v>6.27</v>
      </c>
      <c r="E158" s="219" t="n">
        <v>8.62</v>
      </c>
      <c r="F158" s="219" t="n">
        <v>5.49</v>
      </c>
      <c r="G158" s="219" t="n">
        <v>6.83</v>
      </c>
    </row>
    <row r="159" s="96" customFormat="true" ht="9" hidden="false" customHeight="true" outlineLevel="0" collapsed="false">
      <c r="A159" s="217" t="s">
        <v>27</v>
      </c>
      <c r="B159" s="200" t="n">
        <v>21.76</v>
      </c>
      <c r="C159" s="200" t="n">
        <v>14.21</v>
      </c>
      <c r="D159" s="200" t="n">
        <v>19.92</v>
      </c>
      <c r="E159" s="200" t="n">
        <v>30.21</v>
      </c>
      <c r="F159" s="200" t="n">
        <v>14.49</v>
      </c>
      <c r="G159" s="200" t="n">
        <v>21.64</v>
      </c>
    </row>
    <row r="160" customFormat="false" ht="9" hidden="false" customHeight="true" outlineLevel="0" collapsed="false">
      <c r="A160" s="218" t="s">
        <v>28</v>
      </c>
      <c r="B160" s="219" t="n">
        <v>17.48</v>
      </c>
      <c r="C160" s="219" t="n">
        <v>10.45</v>
      </c>
      <c r="D160" s="219" t="n">
        <v>15.91</v>
      </c>
      <c r="E160" s="219" t="n">
        <v>22.93</v>
      </c>
      <c r="F160" s="219" t="n">
        <v>11.73</v>
      </c>
      <c r="G160" s="219" t="n">
        <v>17.41</v>
      </c>
    </row>
    <row r="161" s="96" customFormat="true" ht="9" hidden="false" customHeight="true" outlineLevel="0" collapsed="false">
      <c r="A161" s="217" t="s">
        <v>29</v>
      </c>
      <c r="B161" s="200" t="n">
        <v>96.3</v>
      </c>
      <c r="C161" s="200" t="n">
        <v>99.7</v>
      </c>
      <c r="D161" s="200" t="n">
        <v>110.21</v>
      </c>
      <c r="E161" s="200" t="n">
        <v>142.14</v>
      </c>
      <c r="F161" s="200" t="n">
        <v>79.58</v>
      </c>
      <c r="G161" s="200" t="n">
        <v>113.07</v>
      </c>
    </row>
    <row r="162" customFormat="false" ht="9" hidden="false" customHeight="true" outlineLevel="0" collapsed="false">
      <c r="A162" s="218" t="s">
        <v>30</v>
      </c>
      <c r="B162" s="219" t="n">
        <v>48.95</v>
      </c>
      <c r="C162" s="219" t="n">
        <v>48.16</v>
      </c>
      <c r="D162" s="219" t="n">
        <v>53.8</v>
      </c>
      <c r="E162" s="219" t="n">
        <v>73.11</v>
      </c>
      <c r="F162" s="219" t="n">
        <v>39.24</v>
      </c>
      <c r="G162" s="219" t="n">
        <v>56.04</v>
      </c>
    </row>
    <row r="163" s="96" customFormat="true" ht="9" hidden="false" customHeight="true" outlineLevel="0" collapsed="false">
      <c r="A163" s="217" t="s">
        <v>31</v>
      </c>
      <c r="B163" s="200" t="n">
        <v>30.74</v>
      </c>
      <c r="C163" s="200" t="n">
        <v>32.41</v>
      </c>
      <c r="D163" s="200" t="n">
        <v>39.53</v>
      </c>
      <c r="E163" s="200" t="n">
        <v>51.72</v>
      </c>
      <c r="F163" s="200" t="n">
        <v>29.1</v>
      </c>
      <c r="G163" s="200" t="n">
        <v>37.89</v>
      </c>
    </row>
    <row r="164" customFormat="false" ht="9" hidden="false" customHeight="true" outlineLevel="0" collapsed="false">
      <c r="A164" s="218" t="s">
        <v>32</v>
      </c>
      <c r="B164" s="219" t="n">
        <v>3.67</v>
      </c>
      <c r="C164" s="219" t="n">
        <v>2.69</v>
      </c>
      <c r="D164" s="219" t="n">
        <v>3.23</v>
      </c>
      <c r="E164" s="219" t="n">
        <v>5.85</v>
      </c>
      <c r="F164" s="219" t="n">
        <v>3</v>
      </c>
      <c r="G164" s="219" t="n">
        <v>4.33</v>
      </c>
    </row>
    <row r="165" customFormat="false" ht="9" hidden="false" customHeight="true" outlineLevel="0" collapsed="false">
      <c r="A165" s="218" t="s">
        <v>33</v>
      </c>
      <c r="B165" s="219" t="n">
        <v>14.84</v>
      </c>
      <c r="C165" s="219" t="n">
        <v>12.65</v>
      </c>
      <c r="D165" s="219" t="n">
        <v>14.16</v>
      </c>
      <c r="E165" s="219" t="n">
        <v>16.28</v>
      </c>
      <c r="F165" s="219" t="n">
        <v>11.56</v>
      </c>
      <c r="G165" s="219" t="n">
        <v>16.19</v>
      </c>
    </row>
    <row r="166" customFormat="false" ht="9" hidden="false" customHeight="true" outlineLevel="0" collapsed="false">
      <c r="A166" s="218" t="s">
        <v>34</v>
      </c>
      <c r="B166" s="219" t="n">
        <v>4.39</v>
      </c>
      <c r="C166" s="219" t="n">
        <v>7.51</v>
      </c>
      <c r="D166" s="219" t="n">
        <v>10.46</v>
      </c>
      <c r="E166" s="219" t="n">
        <v>11.59</v>
      </c>
      <c r="F166" s="219" t="n">
        <v>6.24</v>
      </c>
      <c r="G166" s="219" t="n">
        <v>8.2</v>
      </c>
    </row>
    <row r="167" s="96" customFormat="true" ht="9" hidden="false" customHeight="true" outlineLevel="0" collapsed="false">
      <c r="A167" s="217" t="s">
        <v>35</v>
      </c>
      <c r="B167" s="200" t="n">
        <v>35.15</v>
      </c>
      <c r="C167" s="200" t="n">
        <v>48.9</v>
      </c>
      <c r="D167" s="200" t="n">
        <v>52.14</v>
      </c>
      <c r="E167" s="200" t="n">
        <v>65.23</v>
      </c>
      <c r="F167" s="200" t="n">
        <v>33.58</v>
      </c>
      <c r="G167" s="200" t="n">
        <v>51.21</v>
      </c>
    </row>
    <row r="168" customFormat="false" ht="9" hidden="false" customHeight="true" outlineLevel="0" collapsed="false">
      <c r="A168" s="218" t="s">
        <v>36</v>
      </c>
      <c r="B168" s="219" t="n">
        <v>13.2</v>
      </c>
      <c r="C168" s="219" t="n">
        <v>14.32</v>
      </c>
      <c r="D168" s="219" t="n">
        <v>12.83</v>
      </c>
      <c r="E168" s="219" t="n">
        <v>18.56</v>
      </c>
      <c r="F168" s="219" t="n">
        <v>8.67</v>
      </c>
      <c r="G168" s="219" t="n">
        <v>16.63</v>
      </c>
    </row>
    <row r="169" customFormat="false" ht="9" hidden="false" customHeight="true" outlineLevel="0" collapsed="false">
      <c r="A169" s="218" t="s">
        <v>37</v>
      </c>
      <c r="B169" s="219" t="n">
        <v>2.23</v>
      </c>
      <c r="C169" s="219" t="n">
        <v>5.13</v>
      </c>
      <c r="D169" s="219" t="n">
        <v>6.13</v>
      </c>
      <c r="E169" s="219" t="n">
        <v>7.64</v>
      </c>
      <c r="F169" s="219" t="n">
        <v>3.6</v>
      </c>
      <c r="G169" s="219" t="n">
        <v>6.17</v>
      </c>
    </row>
    <row r="170" customFormat="false" ht="9" hidden="false" customHeight="true" outlineLevel="0" collapsed="false">
      <c r="A170" s="218" t="s">
        <v>38</v>
      </c>
      <c r="B170" s="219" t="n">
        <v>12.2</v>
      </c>
      <c r="C170" s="219" t="n">
        <v>14.73</v>
      </c>
      <c r="D170" s="219" t="n">
        <v>15.91</v>
      </c>
      <c r="E170" s="219" t="n">
        <v>17.96</v>
      </c>
      <c r="F170" s="219" t="n">
        <v>10.32</v>
      </c>
      <c r="G170" s="219" t="n">
        <v>14.4</v>
      </c>
    </row>
    <row r="171" s="93" customFormat="true" ht="9" hidden="false" customHeight="true" outlineLevel="0" collapsed="false">
      <c r="A171" s="223" t="s">
        <v>39</v>
      </c>
      <c r="B171" s="222" t="n">
        <v>475.74</v>
      </c>
      <c r="C171" s="222" t="n">
        <v>533.09</v>
      </c>
      <c r="D171" s="222" t="n">
        <v>623.12</v>
      </c>
      <c r="E171" s="222" t="n">
        <v>775.91</v>
      </c>
      <c r="F171" s="222" t="n">
        <v>433.45</v>
      </c>
      <c r="G171" s="222" t="n">
        <v>593.07</v>
      </c>
    </row>
    <row r="172" s="96" customFormat="true" ht="9" hidden="false" customHeight="true" outlineLevel="0" collapsed="false">
      <c r="A172" s="217" t="s">
        <v>40</v>
      </c>
      <c r="B172" s="200" t="n">
        <v>10.71</v>
      </c>
      <c r="C172" s="200" t="n">
        <v>25.96</v>
      </c>
      <c r="D172" s="200" t="n">
        <v>31.26</v>
      </c>
      <c r="E172" s="200" t="n">
        <v>28.2</v>
      </c>
      <c r="F172" s="200" t="n">
        <v>21.38</v>
      </c>
      <c r="G172" s="200" t="n">
        <v>36.1</v>
      </c>
    </row>
    <row r="173" s="96" customFormat="true" ht="9" hidden="false" customHeight="true" outlineLevel="0" collapsed="false">
      <c r="A173" s="217" t="s">
        <v>41</v>
      </c>
      <c r="B173" s="200" t="n">
        <v>74.25</v>
      </c>
      <c r="C173" s="200" t="n">
        <v>185.58</v>
      </c>
      <c r="D173" s="200" t="n">
        <v>215.24</v>
      </c>
      <c r="E173" s="200" t="n">
        <v>239.7</v>
      </c>
      <c r="F173" s="200" t="n">
        <v>121.26</v>
      </c>
      <c r="G173" s="200" t="n">
        <v>158.01</v>
      </c>
    </row>
    <row r="174" customFormat="false" ht="9" hidden="false" customHeight="true" outlineLevel="0" collapsed="false">
      <c r="A174" s="218" t="s">
        <v>42</v>
      </c>
      <c r="B174" s="219" t="n">
        <v>47.57</v>
      </c>
      <c r="C174" s="219" t="n">
        <v>137.47</v>
      </c>
      <c r="D174" s="219" t="n">
        <v>147.9</v>
      </c>
      <c r="E174" s="219" t="n">
        <v>147.65</v>
      </c>
      <c r="F174" s="219" t="n">
        <v>78.13</v>
      </c>
      <c r="G174" s="219" t="n">
        <v>106.5</v>
      </c>
    </row>
    <row r="175" customFormat="false" ht="9" hidden="false" customHeight="true" outlineLevel="0" collapsed="false">
      <c r="A175" s="218" t="s">
        <v>43</v>
      </c>
      <c r="B175" s="219" t="n">
        <v>20.6</v>
      </c>
      <c r="C175" s="219" t="n">
        <v>39.1</v>
      </c>
      <c r="D175" s="219" t="n">
        <v>59.04</v>
      </c>
      <c r="E175" s="219" t="n">
        <v>71.19</v>
      </c>
      <c r="F175" s="219" t="n">
        <v>35.9</v>
      </c>
      <c r="G175" s="219" t="n">
        <v>42.5</v>
      </c>
    </row>
    <row r="176" customFormat="false" ht="9" hidden="false" customHeight="true" outlineLevel="0" collapsed="false">
      <c r="A176" s="218" t="s">
        <v>44</v>
      </c>
      <c r="B176" s="219" t="n">
        <v>2.24</v>
      </c>
      <c r="C176" s="219" t="n">
        <v>4.09</v>
      </c>
      <c r="D176" s="219" t="n">
        <v>3.41</v>
      </c>
      <c r="E176" s="219" t="s">
        <v>72</v>
      </c>
      <c r="F176" s="219" t="n">
        <v>2.67</v>
      </c>
      <c r="G176" s="219" t="n">
        <v>4.59</v>
      </c>
    </row>
    <row r="177" s="96" customFormat="true" ht="9" hidden="false" customHeight="true" outlineLevel="0" collapsed="false">
      <c r="A177" s="313" t="s">
        <v>45</v>
      </c>
      <c r="B177" s="200" t="n">
        <v>799.59</v>
      </c>
      <c r="C177" s="200" t="n">
        <v>879.02</v>
      </c>
      <c r="D177" s="200" t="n">
        <v>857.33</v>
      </c>
      <c r="E177" s="200" t="n">
        <v>895.17</v>
      </c>
      <c r="F177" s="200" t="n">
        <v>701.56</v>
      </c>
      <c r="G177" s="200" t="n">
        <v>784.6</v>
      </c>
    </row>
    <row r="178" customFormat="false" ht="9" hidden="false" customHeight="true" outlineLevel="0" collapsed="false">
      <c r="A178" s="218" t="s">
        <v>46</v>
      </c>
      <c r="B178" s="219" t="n">
        <v>45.89</v>
      </c>
      <c r="C178" s="219" t="n">
        <v>42.44</v>
      </c>
      <c r="D178" s="219" t="n">
        <v>42.15</v>
      </c>
      <c r="E178" s="219" t="s">
        <v>72</v>
      </c>
      <c r="F178" s="219" t="n">
        <v>83.59</v>
      </c>
      <c r="G178" s="219" t="n">
        <v>87.28</v>
      </c>
    </row>
    <row r="179" customFormat="false" ht="9" hidden="false" customHeight="true" outlineLevel="0" collapsed="false">
      <c r="A179" s="218" t="s">
        <v>47</v>
      </c>
      <c r="B179" s="219" t="n">
        <v>649.42</v>
      </c>
      <c r="C179" s="219" t="n">
        <v>717.83</v>
      </c>
      <c r="D179" s="219" t="n">
        <v>727.98</v>
      </c>
      <c r="E179" s="219" t="n">
        <v>755.18</v>
      </c>
      <c r="F179" s="219" t="n">
        <v>546.53</v>
      </c>
      <c r="G179" s="219" t="n">
        <v>576.1</v>
      </c>
    </row>
    <row r="180" customFormat="false" ht="9" hidden="false" customHeight="true" outlineLevel="0" collapsed="false">
      <c r="A180" s="218" t="s">
        <v>48</v>
      </c>
      <c r="B180" s="219" t="n">
        <v>37.58</v>
      </c>
      <c r="C180" s="219" t="n">
        <v>39</v>
      </c>
      <c r="D180" s="219" t="n">
        <v>39.75</v>
      </c>
      <c r="E180" s="219" t="n">
        <v>51.91</v>
      </c>
      <c r="F180" s="219" t="n">
        <v>34.06</v>
      </c>
      <c r="G180" s="219" t="n">
        <v>31.94</v>
      </c>
    </row>
    <row r="181" customFormat="false" ht="9" hidden="false" customHeight="true" outlineLevel="0" collapsed="false">
      <c r="A181" s="218" t="s">
        <v>49</v>
      </c>
      <c r="B181" s="219" t="n">
        <v>11.6</v>
      </c>
      <c r="C181" s="219" t="n">
        <v>23.28</v>
      </c>
      <c r="D181" s="219" t="n">
        <v>12.28</v>
      </c>
      <c r="E181" s="219" t="s">
        <v>72</v>
      </c>
      <c r="F181" s="219" t="n">
        <v>14.57</v>
      </c>
      <c r="G181" s="219" t="n">
        <v>26.44</v>
      </c>
    </row>
    <row r="182" customFormat="false" ht="9" hidden="false" customHeight="true" outlineLevel="0" collapsed="false">
      <c r="A182" s="218" t="s">
        <v>50</v>
      </c>
      <c r="B182" s="219" t="n">
        <v>51.71</v>
      </c>
      <c r="C182" s="219" t="n">
        <v>51.45</v>
      </c>
      <c r="D182" s="219" t="n">
        <v>30.2</v>
      </c>
      <c r="E182" s="219" t="s">
        <v>72</v>
      </c>
      <c r="F182" s="219" t="s">
        <v>72</v>
      </c>
      <c r="G182" s="219" t="n">
        <v>57.97</v>
      </c>
    </row>
    <row r="183" customFormat="false" ht="9" hidden="false" customHeight="true" outlineLevel="0" collapsed="false">
      <c r="A183" s="221" t="s">
        <v>51</v>
      </c>
      <c r="B183" s="222" t="n">
        <v>134.84</v>
      </c>
      <c r="C183" s="222" t="n">
        <v>158.42</v>
      </c>
      <c r="D183" s="222" t="n">
        <v>173.55</v>
      </c>
      <c r="E183" s="222" t="n">
        <v>195.87</v>
      </c>
      <c r="F183" s="222" t="n">
        <v>140.31</v>
      </c>
      <c r="G183" s="222" t="n">
        <v>174.1</v>
      </c>
    </row>
    <row r="184" customFormat="false" ht="9" hidden="false" customHeight="true" outlineLevel="0" collapsed="false">
      <c r="A184" s="218" t="s">
        <v>52</v>
      </c>
      <c r="B184" s="219" t="n">
        <v>50.88</v>
      </c>
      <c r="C184" s="219" t="n">
        <v>58.94</v>
      </c>
      <c r="D184" s="219" t="n">
        <v>67.37</v>
      </c>
      <c r="E184" s="219" t="n">
        <v>69.98</v>
      </c>
      <c r="F184" s="219" t="n">
        <v>54.37</v>
      </c>
      <c r="G184" s="219" t="n">
        <v>59.47</v>
      </c>
    </row>
    <row r="185" customFormat="false" ht="9" hidden="false" customHeight="true" outlineLevel="0" collapsed="false">
      <c r="A185" s="218" t="s">
        <v>53</v>
      </c>
      <c r="B185" s="219" t="n">
        <v>66.53</v>
      </c>
      <c r="C185" s="219" t="n">
        <v>80.86</v>
      </c>
      <c r="D185" s="219" t="n">
        <v>82.43</v>
      </c>
      <c r="E185" s="219" t="n">
        <v>104.16</v>
      </c>
      <c r="F185" s="219" t="n">
        <v>69.75</v>
      </c>
      <c r="G185" s="219" t="n">
        <v>92.8</v>
      </c>
    </row>
    <row r="186" customFormat="false" ht="9" hidden="false" customHeight="true" outlineLevel="0" collapsed="false">
      <c r="A186" s="218" t="s">
        <v>54</v>
      </c>
      <c r="B186" s="219" t="n">
        <v>8.24</v>
      </c>
      <c r="C186" s="219" t="n">
        <v>5.94</v>
      </c>
      <c r="D186" s="219" t="n">
        <v>8.1</v>
      </c>
      <c r="E186" s="219" t="s">
        <v>72</v>
      </c>
      <c r="F186" s="219" t="n">
        <v>7.55</v>
      </c>
      <c r="G186" s="219" t="n">
        <v>9.69</v>
      </c>
    </row>
    <row r="187" s="96" customFormat="true" ht="9" hidden="false" customHeight="true" outlineLevel="0" collapsed="false">
      <c r="A187" s="217" t="s">
        <v>55</v>
      </c>
      <c r="B187" s="200" t="n">
        <v>102.44</v>
      </c>
      <c r="C187" s="200" t="n">
        <v>184.89</v>
      </c>
      <c r="D187" s="200" t="n">
        <v>147.56</v>
      </c>
      <c r="E187" s="200" t="n">
        <v>170.31</v>
      </c>
      <c r="F187" s="200" t="n">
        <v>92.79</v>
      </c>
      <c r="G187" s="200" t="n">
        <v>138.23</v>
      </c>
    </row>
    <row r="188" customFormat="false" ht="9" hidden="false" customHeight="true" outlineLevel="0" collapsed="false">
      <c r="A188" s="218" t="s">
        <v>56</v>
      </c>
      <c r="B188" s="219" t="n">
        <v>4.59</v>
      </c>
      <c r="C188" s="219" t="n">
        <v>11.62</v>
      </c>
      <c r="D188" s="219" t="n">
        <v>5.53</v>
      </c>
      <c r="E188" s="219" t="s">
        <v>72</v>
      </c>
      <c r="F188" s="219" t="s">
        <v>72</v>
      </c>
      <c r="G188" s="219" t="s">
        <v>72</v>
      </c>
    </row>
    <row r="189" customFormat="false" ht="9" hidden="false" customHeight="true" outlineLevel="0" collapsed="false">
      <c r="A189" s="218" t="s">
        <v>57</v>
      </c>
      <c r="B189" s="219" t="n">
        <v>13.55</v>
      </c>
      <c r="C189" s="219" t="n">
        <v>55.99</v>
      </c>
      <c r="D189" s="219" t="n">
        <v>22.4</v>
      </c>
      <c r="E189" s="219" t="s">
        <v>72</v>
      </c>
      <c r="F189" s="219" t="s">
        <v>72</v>
      </c>
      <c r="G189" s="219" t="n">
        <v>22.5</v>
      </c>
    </row>
    <row r="190" customFormat="false" ht="9" hidden="false" customHeight="true" outlineLevel="0" collapsed="false">
      <c r="A190" s="218" t="s">
        <v>58</v>
      </c>
      <c r="B190" s="219" t="s">
        <v>72</v>
      </c>
      <c r="C190" s="219" t="n">
        <v>6.46</v>
      </c>
      <c r="D190" s="219" t="n">
        <v>4.96</v>
      </c>
      <c r="E190" s="219" t="s">
        <v>72</v>
      </c>
      <c r="F190" s="219" t="s">
        <v>72</v>
      </c>
      <c r="G190" s="219" t="s">
        <v>72</v>
      </c>
    </row>
    <row r="191" customFormat="false" ht="9" hidden="false" customHeight="true" outlineLevel="0" collapsed="false">
      <c r="A191" s="218" t="s">
        <v>59</v>
      </c>
      <c r="B191" s="219" t="n">
        <v>6.22</v>
      </c>
      <c r="C191" s="219" t="n">
        <v>5.24</v>
      </c>
      <c r="D191" s="219" t="n">
        <v>8.65</v>
      </c>
      <c r="E191" s="219" t="s">
        <v>72</v>
      </c>
      <c r="F191" s="219" t="s">
        <v>72</v>
      </c>
      <c r="G191" s="219" t="n">
        <v>4.33</v>
      </c>
    </row>
    <row r="192" customFormat="false" ht="9" hidden="false" customHeight="true" outlineLevel="0" collapsed="false">
      <c r="A192" s="218" t="s">
        <v>60</v>
      </c>
      <c r="B192" s="219" t="n">
        <v>18.75</v>
      </c>
      <c r="C192" s="219" t="n">
        <v>21.13</v>
      </c>
      <c r="D192" s="219" t="n">
        <v>25.64</v>
      </c>
      <c r="E192" s="219" t="n">
        <v>26.89</v>
      </c>
      <c r="F192" s="219" t="n">
        <v>17.6</v>
      </c>
      <c r="G192" s="219" t="n">
        <v>25.69</v>
      </c>
    </row>
    <row r="193" customFormat="false" ht="9" hidden="false" customHeight="true" outlineLevel="0" collapsed="false">
      <c r="A193" s="218" t="s">
        <v>61</v>
      </c>
      <c r="B193" s="219" t="n">
        <v>1.92</v>
      </c>
      <c r="C193" s="219" t="n">
        <v>3.47</v>
      </c>
      <c r="D193" s="219" t="n">
        <v>2.89</v>
      </c>
      <c r="E193" s="219" t="s">
        <v>72</v>
      </c>
      <c r="F193" s="219" t="n">
        <v>2.82</v>
      </c>
      <c r="G193" s="219" t="n">
        <v>5.11</v>
      </c>
    </row>
    <row r="194" customFormat="false" ht="18.75" hidden="false" customHeight="true" outlineLevel="0" collapsed="false">
      <c r="A194" s="306" t="s">
        <v>62</v>
      </c>
      <c r="B194" s="219" t="n">
        <v>11.59</v>
      </c>
      <c r="C194" s="219" t="n">
        <v>11.77</v>
      </c>
      <c r="D194" s="219" t="n">
        <v>15.11</v>
      </c>
      <c r="E194" s="219" t="n">
        <v>20.27</v>
      </c>
      <c r="F194" s="219" t="n">
        <v>9.4</v>
      </c>
      <c r="G194" s="219" t="n">
        <v>12.55</v>
      </c>
    </row>
    <row r="195" customFormat="false" ht="9" hidden="false" customHeight="true" outlineLevel="0" collapsed="false">
      <c r="A195" s="218" t="s">
        <v>63</v>
      </c>
      <c r="B195" s="219" t="n">
        <v>9.75</v>
      </c>
      <c r="C195" s="219" t="n">
        <v>11.25</v>
      </c>
      <c r="D195" s="219" t="n">
        <v>12.01</v>
      </c>
      <c r="E195" s="219" t="n">
        <v>24.32</v>
      </c>
      <c r="F195" s="219" t="n">
        <v>9.94</v>
      </c>
      <c r="G195" s="219" t="n">
        <v>9.48</v>
      </c>
    </row>
    <row r="196" customFormat="false" ht="9" hidden="false" customHeight="true" outlineLevel="0" collapsed="false">
      <c r="A196" s="218" t="s">
        <v>64</v>
      </c>
      <c r="B196" s="219" t="n">
        <v>15.38</v>
      </c>
      <c r="C196" s="219" t="n">
        <v>35.41</v>
      </c>
      <c r="D196" s="219" t="n">
        <v>28.95</v>
      </c>
      <c r="E196" s="219" t="s">
        <v>72</v>
      </c>
      <c r="F196" s="219" t="n">
        <v>23.93</v>
      </c>
      <c r="G196" s="219" t="n">
        <v>31.25</v>
      </c>
    </row>
    <row r="197" customFormat="false" ht="9" hidden="false" customHeight="true" outlineLevel="0" collapsed="false">
      <c r="A197" s="84" t="s">
        <v>65</v>
      </c>
      <c r="B197" s="219" t="n">
        <v>7.5</v>
      </c>
      <c r="C197" s="219" t="n">
        <v>4.65</v>
      </c>
      <c r="D197" s="219" t="n">
        <v>7.07</v>
      </c>
      <c r="E197" s="219" t="s">
        <v>72</v>
      </c>
      <c r="F197" s="219" t="s">
        <v>72</v>
      </c>
      <c r="G197" s="219" t="n">
        <v>5.12</v>
      </c>
    </row>
    <row r="198" customFormat="false" ht="4.5" hidden="false" customHeight="true" outlineLevel="0" collapsed="false">
      <c r="A198" s="131"/>
      <c r="B198" s="204"/>
      <c r="C198" s="204"/>
      <c r="D198" s="204"/>
      <c r="E198" s="204"/>
      <c r="F198" s="204"/>
      <c r="G198" s="204"/>
    </row>
    <row r="199" customFormat="false" ht="4.5" hidden="false" customHeight="true" outlineLevel="0" collapsed="false">
      <c r="A199" s="93"/>
      <c r="B199" s="100"/>
      <c r="C199" s="100"/>
      <c r="D199" s="100"/>
      <c r="E199" s="100"/>
      <c r="F199" s="100"/>
      <c r="G199" s="100"/>
    </row>
    <row r="200" customFormat="false" ht="8.25" hidden="false" customHeight="true" outlineLevel="0" collapsed="false">
      <c r="A200" s="68" t="str">
        <f aca="false">A67</f>
        <v>(a) p.r.= persona di riferimento.</v>
      </c>
      <c r="B200" s="304"/>
      <c r="C200" s="304"/>
      <c r="D200" s="304"/>
      <c r="E200" s="304"/>
      <c r="F200" s="304"/>
      <c r="G200" s="304"/>
    </row>
    <row r="201" customFormat="false" ht="8.25" hidden="false" customHeight="true" outlineLevel="0" collapsed="false">
      <c r="B201" s="304"/>
      <c r="C201" s="304"/>
      <c r="D201" s="304"/>
      <c r="E201" s="304"/>
      <c r="F201" s="304"/>
      <c r="G201" s="304"/>
    </row>
    <row r="202" customFormat="false" ht="8.25" hidden="false" customHeight="true" outlineLevel="0" collapsed="false">
      <c r="B202" s="304"/>
      <c r="C202" s="304"/>
      <c r="D202" s="304"/>
      <c r="E202" s="304"/>
      <c r="F202" s="304"/>
      <c r="G202" s="304"/>
    </row>
    <row r="203" customFormat="false" ht="12" hidden="false" customHeight="true" outlineLevel="0" collapsed="false">
      <c r="A203" s="281" t="s">
        <v>193</v>
      </c>
      <c r="B203" s="281"/>
      <c r="C203" s="281"/>
      <c r="D203" s="281"/>
      <c r="E203" s="281"/>
      <c r="F203" s="281"/>
      <c r="G203" s="281"/>
    </row>
    <row r="204" customFormat="false" ht="12" hidden="false" customHeight="true" outlineLevel="0" collapsed="false">
      <c r="A204" s="160" t="s">
        <v>194</v>
      </c>
    </row>
    <row r="205" s="73" customFormat="true" ht="9" hidden="false" customHeight="true" outlineLevel="0" collapsed="false">
      <c r="A205" s="299"/>
      <c r="B205" s="299"/>
      <c r="C205" s="299"/>
      <c r="D205" s="299"/>
      <c r="E205" s="299"/>
      <c r="F205" s="299"/>
      <c r="G205" s="299"/>
    </row>
    <row r="206" customFormat="false" ht="12.75" hidden="false" customHeight="true" outlineLevel="0" collapsed="false">
      <c r="A206" s="10" t="s">
        <v>2</v>
      </c>
      <c r="B206" s="135" t="s">
        <v>186</v>
      </c>
      <c r="C206" s="135"/>
      <c r="D206" s="135"/>
      <c r="E206" s="135"/>
      <c r="F206" s="135"/>
      <c r="G206" s="135"/>
    </row>
    <row r="207" customFormat="false" ht="48" hidden="false" customHeight="true" outlineLevel="0" collapsed="false">
      <c r="A207" s="10"/>
      <c r="B207" s="137" t="str">
        <f aca="false">B138</f>
        <v>Coppia senza figli con p.r. (a) con 65 anni o più</v>
      </c>
      <c r="C207" s="137" t="str">
        <f aca="false">C138</f>
        <v>Coppia                   con 1 figlio</v>
      </c>
      <c r="D207" s="137" t="str">
        <f aca="false">D138</f>
        <v>Coppia             con 2 figli</v>
      </c>
      <c r="E207" s="137" t="str">
        <f aca="false">E138</f>
        <v>Coppia con        3 e più figli</v>
      </c>
      <c r="F207" s="137" t="str">
        <f aca="false">F138</f>
        <v>Mono-
genitore </v>
      </c>
      <c r="G207" s="137" t="str">
        <f aca="false">G138</f>
        <v>Altro</v>
      </c>
    </row>
    <row r="208" customFormat="false" ht="6" hidden="false" customHeight="true" outlineLevel="0" collapsed="false">
      <c r="A208" s="79"/>
      <c r="B208" s="225"/>
      <c r="C208" s="225"/>
      <c r="D208" s="225"/>
      <c r="E208" s="225"/>
      <c r="F208" s="225"/>
      <c r="G208" s="225"/>
    </row>
    <row r="209" customFormat="false" ht="11.25" hidden="false" customHeight="true" outlineLevel="0" collapsed="false">
      <c r="A209" s="164" t="s">
        <v>119</v>
      </c>
      <c r="B209" s="164"/>
      <c r="C209" s="164"/>
      <c r="D209" s="164"/>
      <c r="E209" s="164"/>
      <c r="F209" s="164"/>
      <c r="G209" s="164"/>
    </row>
    <row r="210" s="78" customFormat="true" ht="6" hidden="false" customHeight="true" outlineLevel="0" collapsed="false">
      <c r="A210" s="79"/>
      <c r="B210" s="141"/>
      <c r="C210" s="17"/>
      <c r="D210" s="17"/>
      <c r="E210" s="17"/>
      <c r="F210" s="17"/>
      <c r="G210" s="17"/>
    </row>
    <row r="211" s="96" customFormat="true" ht="12" hidden="false" customHeight="true" outlineLevel="0" collapsed="false">
      <c r="A211" s="94" t="s">
        <v>67</v>
      </c>
      <c r="B211" s="200" t="n">
        <v>111.53</v>
      </c>
      <c r="C211" s="200" t="n">
        <v>121.52</v>
      </c>
      <c r="D211" s="200" t="n">
        <v>117.14</v>
      </c>
      <c r="E211" s="200" t="n">
        <v>94.52</v>
      </c>
      <c r="F211" s="200" t="n">
        <v>84.03</v>
      </c>
      <c r="G211" s="200" t="n">
        <v>118.79</v>
      </c>
    </row>
    <row r="212" customFormat="false" ht="9.75" hidden="false" customHeight="true" outlineLevel="0" collapsed="false">
      <c r="A212" s="68" t="s">
        <v>68</v>
      </c>
      <c r="B212" s="219" t="n">
        <v>47.47</v>
      </c>
      <c r="C212" s="219" t="n">
        <v>48.49</v>
      </c>
      <c r="D212" s="219" t="n">
        <v>50.14</v>
      </c>
      <c r="E212" s="219" t="n">
        <v>46.9</v>
      </c>
      <c r="F212" s="219" t="n">
        <v>32.42</v>
      </c>
      <c r="G212" s="219" t="n">
        <v>46.9</v>
      </c>
    </row>
    <row r="213" customFormat="false" ht="9.75" hidden="false" customHeight="true" outlineLevel="0" collapsed="false">
      <c r="A213" s="93" t="s">
        <v>69</v>
      </c>
      <c r="B213" s="219" t="n">
        <v>34.44</v>
      </c>
      <c r="C213" s="219" t="n">
        <v>43.46</v>
      </c>
      <c r="D213" s="219" t="n">
        <v>43.32</v>
      </c>
      <c r="E213" s="219" t="s">
        <v>72</v>
      </c>
      <c r="F213" s="219" t="n">
        <v>29.67</v>
      </c>
      <c r="G213" s="219" t="n">
        <v>40.21</v>
      </c>
    </row>
    <row r="214" s="96" customFormat="true" ht="9.75" hidden="false" customHeight="true" outlineLevel="0" collapsed="false">
      <c r="A214" s="94" t="s">
        <v>70</v>
      </c>
      <c r="B214" s="200" t="n">
        <v>202.18</v>
      </c>
      <c r="C214" s="200" t="n">
        <v>474.67</v>
      </c>
      <c r="D214" s="200" t="n">
        <v>549.09</v>
      </c>
      <c r="E214" s="200" t="n">
        <v>466.24</v>
      </c>
      <c r="F214" s="200" t="n">
        <v>311.66</v>
      </c>
      <c r="G214" s="200" t="n">
        <v>425.11</v>
      </c>
    </row>
    <row r="215" customFormat="false" ht="9.75" hidden="false" customHeight="true" outlineLevel="0" collapsed="false">
      <c r="A215" s="68" t="s">
        <v>71</v>
      </c>
      <c r="B215" s="219" t="s">
        <v>72</v>
      </c>
      <c r="C215" s="219" t="n">
        <v>123.9</v>
      </c>
      <c r="D215" s="219" t="s">
        <v>72</v>
      </c>
      <c r="E215" s="219" t="s">
        <v>72</v>
      </c>
      <c r="F215" s="219" t="s">
        <v>72</v>
      </c>
      <c r="G215" s="219" t="s">
        <v>72</v>
      </c>
    </row>
    <row r="216" customFormat="false" ht="9.75" hidden="false" customHeight="true" outlineLevel="0" collapsed="false">
      <c r="A216" s="1" t="s">
        <v>73</v>
      </c>
      <c r="B216" s="219" t="s">
        <v>72</v>
      </c>
      <c r="C216" s="219" t="s">
        <v>72</v>
      </c>
      <c r="D216" s="219" t="s">
        <v>72</v>
      </c>
      <c r="E216" s="219" t="s">
        <v>72</v>
      </c>
      <c r="F216" s="219" t="s">
        <v>72</v>
      </c>
      <c r="G216" s="219" t="s">
        <v>72</v>
      </c>
    </row>
    <row r="217" customFormat="false" ht="9.75" hidden="false" customHeight="true" outlineLevel="0" collapsed="false">
      <c r="A217" s="68" t="s">
        <v>74</v>
      </c>
      <c r="B217" s="219" t="n">
        <v>45.83</v>
      </c>
      <c r="C217" s="219" t="n">
        <v>86.99</v>
      </c>
      <c r="D217" s="219" t="n">
        <v>101.11</v>
      </c>
      <c r="E217" s="219" t="n">
        <v>109.64</v>
      </c>
      <c r="F217" s="219" t="n">
        <v>66.02</v>
      </c>
      <c r="G217" s="219" t="n">
        <v>84.28</v>
      </c>
    </row>
    <row r="218" customFormat="false" ht="9.75" hidden="false" customHeight="true" outlineLevel="0" collapsed="false">
      <c r="A218" s="68" t="s">
        <v>75</v>
      </c>
      <c r="B218" s="219" t="n">
        <v>8.34</v>
      </c>
      <c r="C218" s="219" t="n">
        <v>25.01</v>
      </c>
      <c r="D218" s="219" t="n">
        <v>27.48</v>
      </c>
      <c r="E218" s="219" t="s">
        <v>72</v>
      </c>
      <c r="F218" s="219" t="n">
        <v>12.86</v>
      </c>
      <c r="G218" s="219" t="n">
        <v>18.81</v>
      </c>
    </row>
    <row r="219" customFormat="false" ht="9.75" hidden="false" customHeight="true" outlineLevel="0" collapsed="false">
      <c r="A219" s="68" t="s">
        <v>76</v>
      </c>
      <c r="B219" s="219" t="n">
        <v>87.42</v>
      </c>
      <c r="C219" s="219" t="n">
        <v>162.1</v>
      </c>
      <c r="D219" s="219" t="n">
        <v>181.94</v>
      </c>
      <c r="E219" s="219" t="n">
        <v>207.68</v>
      </c>
      <c r="F219" s="219" t="n">
        <v>130.49</v>
      </c>
      <c r="G219" s="219" t="n">
        <v>165.99</v>
      </c>
    </row>
    <row r="220" customFormat="false" ht="9.75" hidden="false" customHeight="true" outlineLevel="0" collapsed="false">
      <c r="A220" s="68" t="s">
        <v>77</v>
      </c>
      <c r="B220" s="219" t="n">
        <v>9.04</v>
      </c>
      <c r="C220" s="219" t="n">
        <v>39.32</v>
      </c>
      <c r="D220" s="219" t="n">
        <v>84.43</v>
      </c>
      <c r="E220" s="219" t="s">
        <v>72</v>
      </c>
      <c r="F220" s="219" t="n">
        <v>31.39</v>
      </c>
      <c r="G220" s="219" t="n">
        <v>43.31</v>
      </c>
    </row>
    <row r="221" customFormat="false" ht="9.75" hidden="false" customHeight="true" outlineLevel="0" collapsed="false">
      <c r="A221" s="68" t="s">
        <v>78</v>
      </c>
      <c r="B221" s="219" t="n">
        <v>3.46</v>
      </c>
      <c r="C221" s="219" t="n">
        <v>6.09</v>
      </c>
      <c r="D221" s="219" t="n">
        <v>11.04</v>
      </c>
      <c r="E221" s="219" t="s">
        <v>72</v>
      </c>
      <c r="F221" s="219" t="n">
        <v>7.97</v>
      </c>
      <c r="G221" s="219" t="n">
        <v>9.76</v>
      </c>
    </row>
    <row r="222" customFormat="false" ht="9.75" hidden="false" customHeight="true" outlineLevel="0" collapsed="false">
      <c r="A222" s="68" t="s">
        <v>79</v>
      </c>
      <c r="B222" s="219" t="n">
        <v>5.25</v>
      </c>
      <c r="C222" s="219" t="n">
        <v>20.78</v>
      </c>
      <c r="D222" s="219" t="n">
        <v>20.24</v>
      </c>
      <c r="E222" s="219" t="n">
        <v>11.65</v>
      </c>
      <c r="F222" s="219" t="n">
        <v>26.99</v>
      </c>
      <c r="G222" s="219" t="n">
        <v>31.4</v>
      </c>
    </row>
    <row r="223" s="96" customFormat="true" ht="9.75" hidden="false" customHeight="true" outlineLevel="0" collapsed="false">
      <c r="A223" s="94" t="s">
        <v>80</v>
      </c>
      <c r="B223" s="200" t="n">
        <v>44.53</v>
      </c>
      <c r="C223" s="200" t="n">
        <v>62.27</v>
      </c>
      <c r="D223" s="200" t="n">
        <v>63.19</v>
      </c>
      <c r="E223" s="200" t="n">
        <v>79.54</v>
      </c>
      <c r="F223" s="200" t="n">
        <v>53.26</v>
      </c>
      <c r="G223" s="200" t="n">
        <v>62.94</v>
      </c>
    </row>
    <row r="224" customFormat="false" ht="9.75" hidden="false" customHeight="true" outlineLevel="0" collapsed="false">
      <c r="A224" s="68" t="s">
        <v>81</v>
      </c>
      <c r="B224" s="219" t="n">
        <v>34.88</v>
      </c>
      <c r="C224" s="219" t="n">
        <v>50.9</v>
      </c>
      <c r="D224" s="219" t="n">
        <v>50.72</v>
      </c>
      <c r="E224" s="219" t="n">
        <v>65.81</v>
      </c>
      <c r="F224" s="219" t="n">
        <v>42.63</v>
      </c>
      <c r="G224" s="219" t="n">
        <v>45.4</v>
      </c>
    </row>
    <row r="225" customFormat="false" ht="9.75" hidden="false" customHeight="true" outlineLevel="0" collapsed="false">
      <c r="A225" s="68" t="s">
        <v>82</v>
      </c>
      <c r="B225" s="219" t="s">
        <v>72</v>
      </c>
      <c r="C225" s="219" t="n">
        <v>2.36</v>
      </c>
      <c r="D225" s="219" t="n">
        <v>3.18</v>
      </c>
      <c r="E225" s="219" t="s">
        <v>72</v>
      </c>
      <c r="F225" s="219" t="s">
        <v>72</v>
      </c>
      <c r="G225" s="219" t="s">
        <v>72</v>
      </c>
    </row>
    <row r="226" s="96" customFormat="true" ht="9.75" hidden="false" customHeight="true" outlineLevel="0" collapsed="false">
      <c r="A226" s="94" t="s">
        <v>83</v>
      </c>
      <c r="B226" s="310" t="s">
        <v>72</v>
      </c>
      <c r="C226" s="200" t="n">
        <v>30.59</v>
      </c>
      <c r="D226" s="200" t="n">
        <v>55.03</v>
      </c>
      <c r="E226" s="200" t="s">
        <v>72</v>
      </c>
      <c r="F226" s="200" t="s">
        <v>72</v>
      </c>
      <c r="G226" s="200" t="n">
        <v>12.59</v>
      </c>
    </row>
    <row r="227" customFormat="false" ht="9.75" hidden="false" customHeight="true" outlineLevel="0" collapsed="false">
      <c r="A227" s="68" t="s">
        <v>84</v>
      </c>
      <c r="B227" s="219" t="s">
        <v>72</v>
      </c>
      <c r="C227" s="219" t="n">
        <v>6.12</v>
      </c>
      <c r="D227" s="219" t="n">
        <v>9.46</v>
      </c>
      <c r="E227" s="219" t="s">
        <v>72</v>
      </c>
      <c r="F227" s="219" t="s">
        <v>72</v>
      </c>
      <c r="G227" s="219" t="s">
        <v>72</v>
      </c>
    </row>
    <row r="228" customFormat="false" ht="9.75" hidden="false" customHeight="true" outlineLevel="0" collapsed="false">
      <c r="A228" s="68" t="s">
        <v>85</v>
      </c>
      <c r="B228" s="219" t="s">
        <v>72</v>
      </c>
      <c r="C228" s="219" t="n">
        <v>19.65</v>
      </c>
      <c r="D228" s="219" t="n">
        <v>40.64</v>
      </c>
      <c r="E228" s="219" t="s">
        <v>72</v>
      </c>
      <c r="F228" s="219" t="s">
        <v>72</v>
      </c>
      <c r="G228" s="219" t="n">
        <v>8.2</v>
      </c>
    </row>
    <row r="229" s="96" customFormat="true" ht="9.75" hidden="false" customHeight="true" outlineLevel="0" collapsed="false">
      <c r="A229" s="94" t="s">
        <v>86</v>
      </c>
      <c r="B229" s="200" t="n">
        <v>67.85</v>
      </c>
      <c r="C229" s="200" t="n">
        <v>134.68</v>
      </c>
      <c r="D229" s="200" t="n">
        <v>152.11</v>
      </c>
      <c r="E229" s="200" t="n">
        <v>185.72</v>
      </c>
      <c r="F229" s="200" t="n">
        <v>81.84</v>
      </c>
      <c r="G229" s="200" t="n">
        <v>140.51</v>
      </c>
    </row>
    <row r="230" customFormat="false" ht="9.75" hidden="false" customHeight="true" outlineLevel="0" collapsed="false">
      <c r="A230" s="68" t="s">
        <v>87</v>
      </c>
      <c r="B230" s="219" t="n">
        <v>5.59</v>
      </c>
      <c r="C230" s="219" t="n">
        <v>12.7</v>
      </c>
      <c r="D230" s="219" t="n">
        <v>18.08</v>
      </c>
      <c r="E230" s="219" t="n">
        <v>41.99</v>
      </c>
      <c r="F230" s="219" t="n">
        <v>6.25</v>
      </c>
      <c r="G230" s="219" t="n">
        <v>14.32</v>
      </c>
    </row>
    <row r="231" customFormat="false" ht="9.75" hidden="false" customHeight="true" outlineLevel="0" collapsed="false">
      <c r="A231" s="68" t="s">
        <v>88</v>
      </c>
      <c r="B231" s="219" t="s">
        <v>72</v>
      </c>
      <c r="C231" s="219" t="n">
        <v>4.98</v>
      </c>
      <c r="D231" s="219" t="n">
        <v>7.83</v>
      </c>
      <c r="E231" s="219" t="s">
        <v>72</v>
      </c>
      <c r="F231" s="219" t="s">
        <v>72</v>
      </c>
      <c r="G231" s="219" t="s">
        <v>72</v>
      </c>
    </row>
    <row r="232" customFormat="false" ht="9.75" hidden="false" customHeight="true" outlineLevel="0" collapsed="false">
      <c r="A232" s="68" t="s">
        <v>89</v>
      </c>
      <c r="B232" s="219" t="s">
        <v>72</v>
      </c>
      <c r="C232" s="219" t="n">
        <v>8.04</v>
      </c>
      <c r="D232" s="219" t="n">
        <v>3.31</v>
      </c>
      <c r="E232" s="219" t="s">
        <v>72</v>
      </c>
      <c r="F232" s="219" t="s">
        <v>72</v>
      </c>
      <c r="G232" s="219" t="s">
        <v>72</v>
      </c>
    </row>
    <row r="233" customFormat="false" ht="9.75" hidden="false" customHeight="true" outlineLevel="0" collapsed="false">
      <c r="A233" s="68" t="s">
        <v>90</v>
      </c>
      <c r="B233" s="219" t="n">
        <v>2.2</v>
      </c>
      <c r="C233" s="219" t="n">
        <v>8.09</v>
      </c>
      <c r="D233" s="219" t="n">
        <v>4.52</v>
      </c>
      <c r="E233" s="219" t="s">
        <v>72</v>
      </c>
      <c r="F233" s="219" t="n">
        <v>3.62</v>
      </c>
      <c r="G233" s="219" t="n">
        <v>4.44</v>
      </c>
    </row>
    <row r="234" customFormat="false" ht="9.75" hidden="false" customHeight="true" outlineLevel="0" collapsed="false">
      <c r="A234" s="68" t="s">
        <v>114</v>
      </c>
      <c r="B234" s="219" t="n">
        <v>10.4</v>
      </c>
      <c r="C234" s="219" t="n">
        <v>11.83</v>
      </c>
      <c r="D234" s="219" t="n">
        <v>14.21</v>
      </c>
      <c r="E234" s="219" t="n">
        <v>15.61</v>
      </c>
      <c r="F234" s="219" t="n">
        <v>8.77</v>
      </c>
      <c r="G234" s="219" t="n">
        <v>13.55</v>
      </c>
    </row>
    <row r="235" customFormat="false" ht="9.75" hidden="false" customHeight="true" outlineLevel="0" collapsed="false">
      <c r="A235" s="68" t="s">
        <v>92</v>
      </c>
      <c r="B235" s="219" t="s">
        <v>72</v>
      </c>
      <c r="C235" s="219" t="n">
        <v>2.4</v>
      </c>
      <c r="D235" s="219" t="n">
        <v>4.11</v>
      </c>
      <c r="E235" s="219" t="s">
        <v>72</v>
      </c>
      <c r="F235" s="219" t="n">
        <v>2.56</v>
      </c>
      <c r="G235" s="219" t="n">
        <v>4.11</v>
      </c>
    </row>
    <row r="236" customFormat="false" ht="9.75" hidden="false" customHeight="true" outlineLevel="0" collapsed="false">
      <c r="A236" s="68" t="s">
        <v>93</v>
      </c>
      <c r="B236" s="219" t="n">
        <v>0.68</v>
      </c>
      <c r="C236" s="219" t="n">
        <v>4.38</v>
      </c>
      <c r="D236" s="219" t="n">
        <v>6.07</v>
      </c>
      <c r="E236" s="219" t="n">
        <v>7.16</v>
      </c>
      <c r="F236" s="219" t="n">
        <v>1.68</v>
      </c>
      <c r="G236" s="219" t="n">
        <v>3.11</v>
      </c>
    </row>
    <row r="237" customFormat="false" ht="9.75" hidden="false" customHeight="true" outlineLevel="0" collapsed="false">
      <c r="A237" s="68" t="s">
        <v>94</v>
      </c>
      <c r="B237" s="219" t="n">
        <v>9.73</v>
      </c>
      <c r="C237" s="219" t="n">
        <v>14.96</v>
      </c>
      <c r="D237" s="219" t="n">
        <v>14.37</v>
      </c>
      <c r="E237" s="219" t="n">
        <v>15.86</v>
      </c>
      <c r="F237" s="219" t="n">
        <v>9.66</v>
      </c>
      <c r="G237" s="219" t="n">
        <v>10.54</v>
      </c>
    </row>
    <row r="238" customFormat="false" ht="9.75" hidden="false" customHeight="true" outlineLevel="0" collapsed="false">
      <c r="A238" s="68" t="s">
        <v>95</v>
      </c>
      <c r="B238" s="219" t="n">
        <v>6.37</v>
      </c>
      <c r="C238" s="219" t="n">
        <v>5.76</v>
      </c>
      <c r="D238" s="219" t="n">
        <v>7.47</v>
      </c>
      <c r="E238" s="219" t="n">
        <v>5.67</v>
      </c>
      <c r="F238" s="219" t="n">
        <v>4.57</v>
      </c>
      <c r="G238" s="219" t="n">
        <v>10.11</v>
      </c>
    </row>
    <row r="239" customFormat="false" ht="9.75" hidden="false" customHeight="true" outlineLevel="0" collapsed="false">
      <c r="A239" s="68" t="s">
        <v>96</v>
      </c>
      <c r="B239" s="219" t="n">
        <v>9.97</v>
      </c>
      <c r="C239" s="219" t="n">
        <v>12.32</v>
      </c>
      <c r="D239" s="219" t="n">
        <v>14.22</v>
      </c>
      <c r="E239" s="219" t="s">
        <v>72</v>
      </c>
      <c r="F239" s="219" t="n">
        <v>9.39</v>
      </c>
      <c r="G239" s="219" t="n">
        <v>14.1</v>
      </c>
    </row>
    <row r="240" customFormat="false" ht="9.75" hidden="false" customHeight="true" outlineLevel="0" collapsed="false">
      <c r="A240" s="68" t="s">
        <v>97</v>
      </c>
      <c r="B240" s="219" t="n">
        <v>8.25</v>
      </c>
      <c r="C240" s="219" t="n">
        <v>9.81</v>
      </c>
      <c r="D240" s="219" t="n">
        <v>10.82</v>
      </c>
      <c r="E240" s="219" t="s">
        <v>72</v>
      </c>
      <c r="F240" s="219" t="n">
        <v>7.4</v>
      </c>
      <c r="G240" s="219" t="n">
        <v>7.48</v>
      </c>
    </row>
    <row r="241" s="93" customFormat="true" ht="9.75" hidden="false" customHeight="true" outlineLevel="0" collapsed="false">
      <c r="A241" s="93" t="s">
        <v>98</v>
      </c>
      <c r="B241" s="219" t="s">
        <v>72</v>
      </c>
      <c r="C241" s="219" t="s">
        <v>72</v>
      </c>
      <c r="D241" s="219" t="s">
        <v>72</v>
      </c>
      <c r="E241" s="219" t="s">
        <v>72</v>
      </c>
      <c r="F241" s="219" t="s">
        <v>72</v>
      </c>
      <c r="G241" s="219" t="s">
        <v>72</v>
      </c>
    </row>
    <row r="242" s="96" customFormat="true" ht="9.75" hidden="false" customHeight="true" outlineLevel="0" collapsed="false">
      <c r="A242" s="94" t="s">
        <v>99</v>
      </c>
      <c r="B242" s="200" t="n">
        <v>139.99</v>
      </c>
      <c r="C242" s="200" t="n">
        <v>308.32</v>
      </c>
      <c r="D242" s="200" t="n">
        <v>373.08</v>
      </c>
      <c r="E242" s="200" t="n">
        <v>331.92</v>
      </c>
      <c r="F242" s="200" t="n">
        <v>197.8</v>
      </c>
      <c r="G242" s="200" t="n">
        <v>272.83</v>
      </c>
    </row>
    <row r="243" customFormat="false" ht="9.75" hidden="false" customHeight="true" outlineLevel="0" collapsed="false">
      <c r="A243" s="68" t="s">
        <v>100</v>
      </c>
      <c r="B243" s="219" t="n">
        <v>28.59</v>
      </c>
      <c r="C243" s="219" t="n">
        <v>52.57</v>
      </c>
      <c r="D243" s="219" t="n">
        <v>49.88</v>
      </c>
      <c r="E243" s="219" t="n">
        <v>54.48</v>
      </c>
      <c r="F243" s="219" t="n">
        <v>31.97</v>
      </c>
      <c r="G243" s="219" t="n">
        <v>45.58</v>
      </c>
    </row>
    <row r="244" customFormat="false" ht="9.75" hidden="false" customHeight="true" outlineLevel="0" collapsed="false">
      <c r="A244" s="68" t="s">
        <v>101</v>
      </c>
      <c r="B244" s="219" t="n">
        <v>26.29</v>
      </c>
      <c r="C244" s="219" t="n">
        <v>33.78</v>
      </c>
      <c r="D244" s="219" t="n">
        <v>36.05</v>
      </c>
      <c r="E244" s="219" t="n">
        <v>49.61</v>
      </c>
      <c r="F244" s="219" t="n">
        <v>25.74</v>
      </c>
      <c r="G244" s="219" t="n">
        <v>29.93</v>
      </c>
    </row>
    <row r="245" customFormat="false" ht="9.75" hidden="false" customHeight="true" outlineLevel="0" collapsed="false">
      <c r="A245" s="68" t="s">
        <v>102</v>
      </c>
      <c r="B245" s="219" t="s">
        <v>72</v>
      </c>
      <c r="C245" s="219" t="n">
        <v>4</v>
      </c>
      <c r="D245" s="219" t="n">
        <v>4.42</v>
      </c>
      <c r="E245" s="219" t="s">
        <v>72</v>
      </c>
      <c r="F245" s="219" t="s">
        <v>72</v>
      </c>
      <c r="G245" s="219" t="n">
        <v>2.62</v>
      </c>
    </row>
    <row r="246" customFormat="false" ht="9.75" hidden="false" customHeight="true" outlineLevel="0" collapsed="false">
      <c r="A246" s="68" t="s">
        <v>103</v>
      </c>
      <c r="B246" s="219" t="n">
        <v>1.18</v>
      </c>
      <c r="C246" s="219" t="n">
        <v>6.01</v>
      </c>
      <c r="D246" s="219" t="n">
        <v>6.71</v>
      </c>
      <c r="E246" s="219" t="s">
        <v>72</v>
      </c>
      <c r="F246" s="219" t="n">
        <v>3.27</v>
      </c>
      <c r="G246" s="219" t="n">
        <v>7.28</v>
      </c>
    </row>
    <row r="247" customFormat="false" ht="9.75" hidden="false" customHeight="true" outlineLevel="0" collapsed="false">
      <c r="A247" s="68" t="s">
        <v>104</v>
      </c>
      <c r="B247" s="219" t="n">
        <v>6.86</v>
      </c>
      <c r="C247" s="219" t="n">
        <v>28.06</v>
      </c>
      <c r="D247" s="219" t="n">
        <v>32.83</v>
      </c>
      <c r="E247" s="219" t="s">
        <v>72</v>
      </c>
      <c r="F247" s="219" t="n">
        <v>17.45</v>
      </c>
      <c r="G247" s="219" t="n">
        <v>20.79</v>
      </c>
    </row>
    <row r="248" customFormat="false" ht="9.75" hidden="false" customHeight="true" outlineLevel="0" collapsed="false">
      <c r="A248" s="68" t="s">
        <v>105</v>
      </c>
      <c r="B248" s="219" t="n">
        <v>10.1</v>
      </c>
      <c r="C248" s="219" t="n">
        <v>22.4</v>
      </c>
      <c r="D248" s="219" t="n">
        <v>23.37</v>
      </c>
      <c r="E248" s="219" t="s">
        <v>72</v>
      </c>
      <c r="F248" s="219" t="n">
        <v>14.81</v>
      </c>
      <c r="G248" s="219" t="n">
        <v>9.91</v>
      </c>
    </row>
    <row r="249" customFormat="false" ht="9.75" hidden="false" customHeight="true" outlineLevel="0" collapsed="false">
      <c r="A249" s="68" t="s">
        <v>106</v>
      </c>
      <c r="B249" s="219" t="s">
        <v>72</v>
      </c>
      <c r="C249" s="219" t="n">
        <v>41.52</v>
      </c>
      <c r="D249" s="219" t="n">
        <v>80.25</v>
      </c>
      <c r="E249" s="219" t="s">
        <v>72</v>
      </c>
      <c r="F249" s="219" t="n">
        <v>32.96</v>
      </c>
      <c r="G249" s="219" t="s">
        <v>72</v>
      </c>
    </row>
    <row r="250" customFormat="false" ht="9.75" hidden="false" customHeight="true" outlineLevel="0" collapsed="false">
      <c r="A250" s="68" t="s">
        <v>107</v>
      </c>
      <c r="B250" s="219" t="n">
        <v>40.75</v>
      </c>
      <c r="C250" s="219" t="n">
        <v>110.94</v>
      </c>
      <c r="D250" s="219" t="n">
        <v>131.28</v>
      </c>
      <c r="E250" s="219" t="n">
        <v>139.33</v>
      </c>
      <c r="F250" s="219" t="n">
        <v>66.46</v>
      </c>
      <c r="G250" s="219" t="n">
        <v>118.88</v>
      </c>
    </row>
    <row r="251" customFormat="false" ht="9.75" hidden="false" customHeight="true" outlineLevel="0" collapsed="false">
      <c r="A251" s="115" t="s">
        <v>108</v>
      </c>
      <c r="B251" s="222" t="n">
        <v>1688.63</v>
      </c>
      <c r="C251" s="222" t="n">
        <v>2565.93</v>
      </c>
      <c r="D251" s="222" t="n">
        <v>2734.58</v>
      </c>
      <c r="E251" s="222" t="n">
        <v>2829.18</v>
      </c>
      <c r="F251" s="222" t="n">
        <v>1834.53</v>
      </c>
      <c r="G251" s="222" t="n">
        <v>2323.82</v>
      </c>
    </row>
    <row r="252" s="93" customFormat="true" ht="9.75" hidden="false" customHeight="true" outlineLevel="0" collapsed="false">
      <c r="A252" s="101" t="s">
        <v>109</v>
      </c>
      <c r="B252" s="222" t="n">
        <v>2164.37</v>
      </c>
      <c r="C252" s="222" t="n">
        <v>3099.02</v>
      </c>
      <c r="D252" s="222" t="n">
        <v>3357.7</v>
      </c>
      <c r="E252" s="222" t="n">
        <v>3605.09</v>
      </c>
      <c r="F252" s="222" t="n">
        <v>2267.97</v>
      </c>
      <c r="G252" s="222" t="n">
        <v>2916.89</v>
      </c>
    </row>
    <row r="253" customFormat="false" ht="4.5" hidden="false" customHeight="true" outlineLevel="0" collapsed="false">
      <c r="A253" s="131"/>
      <c r="B253" s="196"/>
      <c r="C253" s="196"/>
      <c r="D253" s="196"/>
      <c r="E253" s="196"/>
      <c r="F253" s="196"/>
      <c r="G253" s="196"/>
    </row>
    <row r="254" customFormat="false" ht="4.5" hidden="false" customHeight="true" outlineLevel="0" collapsed="false">
      <c r="A254" s="93"/>
      <c r="B254" s="59"/>
      <c r="C254" s="59"/>
      <c r="D254" s="59"/>
      <c r="E254" s="59"/>
      <c r="F254" s="59"/>
      <c r="G254" s="59"/>
    </row>
    <row r="255" customFormat="false" ht="8.25" hidden="false" customHeight="true" outlineLevel="0" collapsed="false">
      <c r="A255" s="68" t="str">
        <f aca="false">A67</f>
        <v>(a) p.r.= persona di riferimento.</v>
      </c>
    </row>
  </sheetData>
  <mergeCells count="22">
    <mergeCell ref="A1:G1"/>
    <mergeCell ref="A3:G3"/>
    <mergeCell ref="A4:A5"/>
    <mergeCell ref="B4:B5"/>
    <mergeCell ref="C4:G4"/>
    <mergeCell ref="A7:G7"/>
    <mergeCell ref="A70:G70"/>
    <mergeCell ref="A72:G72"/>
    <mergeCell ref="A73:A74"/>
    <mergeCell ref="B73:B74"/>
    <mergeCell ref="C73:G73"/>
    <mergeCell ref="A76:G76"/>
    <mergeCell ref="A134:G134"/>
    <mergeCell ref="A136:G136"/>
    <mergeCell ref="A137:A138"/>
    <mergeCell ref="B137:G137"/>
    <mergeCell ref="A140:G140"/>
    <mergeCell ref="A203:G203"/>
    <mergeCell ref="A205:G205"/>
    <mergeCell ref="A206:A207"/>
    <mergeCell ref="B206:G206"/>
    <mergeCell ref="A209:G209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195" colorId="64" zoomScale="120" zoomScaleNormal="120" zoomScalePageLayoutView="100" workbookViewId="0">
      <selection pane="topLeft" activeCell="A207" activeCellId="0" sqref="A207:G208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26.28"/>
    <col collapsed="false" customWidth="true" hidden="false" outlineLevel="0" max="5" min="2" style="68" width="7.85"/>
    <col collapsed="false" customWidth="true" hidden="false" outlineLevel="0" max="6" min="6" style="68" width="9.56"/>
    <col collapsed="false" customWidth="false" hidden="false" outlineLevel="0" max="7" min="7" style="68" width="9.14"/>
    <col collapsed="false" customWidth="true" hidden="false" outlineLevel="0" max="8" min="8" style="68" width="8.7"/>
    <col collapsed="false" customWidth="true" hidden="false" outlineLevel="0" max="9" min="9" style="68" width="9.28"/>
    <col collapsed="false" customWidth="true" hidden="false" outlineLevel="0" max="10" min="10" style="68" width="9.85"/>
    <col collapsed="false" customWidth="false" hidden="false" outlineLevel="0" max="257" min="11" style="68" width="9.14"/>
  </cols>
  <sheetData>
    <row r="1" customFormat="false" ht="12" hidden="false" customHeight="true" outlineLevel="0" collapsed="false">
      <c r="A1" s="281" t="s">
        <v>193</v>
      </c>
      <c r="B1" s="281"/>
      <c r="C1" s="281"/>
      <c r="D1" s="281"/>
      <c r="E1" s="281"/>
      <c r="F1" s="281"/>
      <c r="G1" s="281"/>
    </row>
    <row r="2" customFormat="false" ht="12" hidden="false" customHeight="true" outlineLevel="0" collapsed="false">
      <c r="A2" s="160" t="s">
        <v>194</v>
      </c>
    </row>
    <row r="3" s="73" customFormat="true" ht="9" hidden="false" customHeight="true" outlineLevel="0" collapsed="false">
      <c r="A3" s="305"/>
      <c r="B3" s="305"/>
      <c r="C3" s="305"/>
      <c r="D3" s="305"/>
      <c r="E3" s="305"/>
      <c r="F3" s="305"/>
      <c r="G3" s="305"/>
    </row>
    <row r="4" customFormat="false" ht="12.75" hidden="false" customHeight="true" outlineLevel="0" collapsed="false">
      <c r="A4" s="10" t="s">
        <v>2</v>
      </c>
      <c r="B4" s="133" t="s">
        <v>110</v>
      </c>
      <c r="C4" s="135" t="s">
        <v>186</v>
      </c>
      <c r="D4" s="135"/>
      <c r="E4" s="135"/>
      <c r="F4" s="135"/>
      <c r="G4" s="135"/>
    </row>
    <row r="5" s="77" customFormat="true" ht="42" hidden="false" customHeight="true" outlineLevel="0" collapsed="false">
      <c r="A5" s="10"/>
      <c r="B5" s="133"/>
      <c r="C5" s="137" t="s">
        <v>187</v>
      </c>
      <c r="D5" s="137" t="s">
        <v>188</v>
      </c>
      <c r="E5" s="137" t="s">
        <v>189</v>
      </c>
      <c r="F5" s="137" t="s">
        <v>190</v>
      </c>
      <c r="G5" s="137" t="s">
        <v>191</v>
      </c>
    </row>
    <row r="6" s="77" customFormat="true" ht="6" hidden="false" customHeight="true" outlineLevel="0" collapsed="false">
      <c r="A6" s="79"/>
      <c r="B6" s="138"/>
      <c r="C6" s="225"/>
      <c r="D6" s="225"/>
      <c r="E6" s="225"/>
      <c r="F6" s="225"/>
      <c r="G6" s="225"/>
    </row>
    <row r="7" s="78" customFormat="true" ht="11.25" hidden="false" customHeight="true" outlineLevel="0" collapsed="false">
      <c r="A7" s="140" t="s">
        <v>121</v>
      </c>
      <c r="B7" s="140"/>
      <c r="C7" s="140"/>
      <c r="D7" s="140"/>
      <c r="E7" s="140"/>
      <c r="F7" s="140"/>
      <c r="G7" s="140"/>
    </row>
    <row r="8" s="78" customFormat="true" ht="6" hidden="false" customHeight="true" outlineLevel="0" collapsed="false">
      <c r="A8" s="79"/>
      <c r="B8" s="141"/>
      <c r="C8" s="17"/>
      <c r="D8" s="17"/>
      <c r="E8" s="17"/>
      <c r="F8" s="17"/>
      <c r="G8" s="17"/>
    </row>
    <row r="9" s="86" customFormat="true" ht="9" hidden="false" customHeight="true" outlineLevel="0" collapsed="false">
      <c r="A9" s="311" t="s">
        <v>10</v>
      </c>
      <c r="B9" s="91" t="n">
        <v>2.7</v>
      </c>
      <c r="C9" s="91" t="n">
        <v>1</v>
      </c>
      <c r="D9" s="91" t="n">
        <v>1</v>
      </c>
      <c r="E9" s="91" t="n">
        <v>1</v>
      </c>
      <c r="F9" s="91" t="n">
        <v>2</v>
      </c>
      <c r="G9" s="91" t="n">
        <v>2</v>
      </c>
    </row>
    <row r="10" customFormat="false" ht="9" hidden="false" customHeight="true" outlineLevel="0" collapsed="false">
      <c r="A10" s="312" t="s">
        <v>122</v>
      </c>
      <c r="B10" s="157" t="n">
        <v>5221343.5</v>
      </c>
      <c r="C10" s="91" t="n">
        <v>2.30364885972356</v>
      </c>
      <c r="D10" s="91" t="n">
        <v>7.25692630641903</v>
      </c>
      <c r="E10" s="91" t="n">
        <v>14.7398551732902</v>
      </c>
      <c r="F10" s="91" t="n">
        <v>1.12243065410272</v>
      </c>
      <c r="G10" s="91" t="n">
        <v>6.00113859584224</v>
      </c>
      <c r="H10" s="92"/>
      <c r="I10" s="92"/>
      <c r="J10" s="92"/>
      <c r="K10" s="92"/>
      <c r="L10" s="92"/>
    </row>
    <row r="11" s="94" customFormat="true" ht="9" hidden="false" customHeight="true" outlineLevel="0" collapsed="false">
      <c r="A11" s="217" t="s">
        <v>12</v>
      </c>
      <c r="B11" s="200" t="n">
        <v>78.73</v>
      </c>
      <c r="C11" s="200" t="n">
        <v>52.06</v>
      </c>
      <c r="D11" s="200" t="n">
        <v>51.32</v>
      </c>
      <c r="E11" s="200" t="n">
        <v>45.98</v>
      </c>
      <c r="F11" s="200" t="n">
        <v>71.64</v>
      </c>
      <c r="G11" s="200" t="n">
        <v>74.55</v>
      </c>
    </row>
    <row r="12" customFormat="false" ht="9" hidden="false" customHeight="true" outlineLevel="0" collapsed="false">
      <c r="A12" s="218" t="s">
        <v>13</v>
      </c>
      <c r="B12" s="219" t="n">
        <v>29.29</v>
      </c>
      <c r="C12" s="219" t="n">
        <v>19.55</v>
      </c>
      <c r="D12" s="219" t="n">
        <v>18.88</v>
      </c>
      <c r="E12" s="219" t="n">
        <v>17.53</v>
      </c>
      <c r="F12" s="219" t="n">
        <v>24.3</v>
      </c>
      <c r="G12" s="219" t="n">
        <v>27.08</v>
      </c>
    </row>
    <row r="13" customFormat="false" ht="9" hidden="false" customHeight="true" outlineLevel="0" collapsed="false">
      <c r="A13" s="218" t="s">
        <v>14</v>
      </c>
      <c r="B13" s="219" t="n">
        <v>10.82</v>
      </c>
      <c r="C13" s="219" t="n">
        <v>7.84</v>
      </c>
      <c r="D13" s="219" t="n">
        <v>7.97</v>
      </c>
      <c r="E13" s="219" t="n">
        <v>7.55</v>
      </c>
      <c r="F13" s="219" t="n">
        <v>12.28</v>
      </c>
      <c r="G13" s="219" t="n">
        <v>9.67</v>
      </c>
    </row>
    <row r="14" customFormat="false" ht="9" hidden="false" customHeight="true" outlineLevel="0" collapsed="false">
      <c r="A14" s="218" t="s">
        <v>15</v>
      </c>
      <c r="B14" s="219" t="n">
        <v>18.67</v>
      </c>
      <c r="C14" s="219" t="n">
        <v>12.07</v>
      </c>
      <c r="D14" s="219" t="n">
        <v>12.64</v>
      </c>
      <c r="E14" s="219" t="n">
        <v>12.16</v>
      </c>
      <c r="F14" s="219" t="n">
        <v>17.36</v>
      </c>
      <c r="G14" s="219" t="n">
        <v>18.75</v>
      </c>
    </row>
    <row r="15" customFormat="false" ht="9" hidden="false" customHeight="true" outlineLevel="0" collapsed="false">
      <c r="A15" s="218" t="s">
        <v>16</v>
      </c>
      <c r="B15" s="219" t="n">
        <v>12.36</v>
      </c>
      <c r="C15" s="219" t="n">
        <v>7.84</v>
      </c>
      <c r="D15" s="219" t="n">
        <v>7.74</v>
      </c>
      <c r="E15" s="219" t="n">
        <v>5.58</v>
      </c>
      <c r="F15" s="219" t="n">
        <v>11.61</v>
      </c>
      <c r="G15" s="219" t="n">
        <v>11.78</v>
      </c>
    </row>
    <row r="16" s="94" customFormat="true" ht="9" hidden="false" customHeight="true" outlineLevel="0" collapsed="false">
      <c r="A16" s="217" t="s">
        <v>17</v>
      </c>
      <c r="B16" s="200" t="n">
        <v>110.98</v>
      </c>
      <c r="C16" s="200" t="n">
        <v>71.47</v>
      </c>
      <c r="D16" s="200" t="n">
        <v>64.14</v>
      </c>
      <c r="E16" s="200" t="n">
        <v>58.45</v>
      </c>
      <c r="F16" s="200" t="n">
        <v>97.08</v>
      </c>
      <c r="G16" s="200" t="n">
        <v>105.24</v>
      </c>
    </row>
    <row r="17" customFormat="false" ht="9" hidden="false" customHeight="true" outlineLevel="0" collapsed="false">
      <c r="A17" s="218" t="s">
        <v>18</v>
      </c>
      <c r="B17" s="219" t="n">
        <v>45.23</v>
      </c>
      <c r="C17" s="219" t="n">
        <v>30.55</v>
      </c>
      <c r="D17" s="219" t="n">
        <v>25.89</v>
      </c>
      <c r="E17" s="219" t="n">
        <v>25.41</v>
      </c>
      <c r="F17" s="219" t="n">
        <v>36.95</v>
      </c>
      <c r="G17" s="219" t="n">
        <v>41.71</v>
      </c>
    </row>
    <row r="18" customFormat="false" ht="9" hidden="false" customHeight="true" outlineLevel="0" collapsed="false">
      <c r="A18" s="218" t="s">
        <v>19</v>
      </c>
      <c r="B18" s="219" t="n">
        <v>14.11</v>
      </c>
      <c r="C18" s="219" t="n">
        <v>8.95</v>
      </c>
      <c r="D18" s="219" t="n">
        <v>9</v>
      </c>
      <c r="E18" s="219" t="n">
        <v>6.66</v>
      </c>
      <c r="F18" s="219" t="n">
        <v>14.22</v>
      </c>
      <c r="G18" s="219" t="n">
        <v>13.55</v>
      </c>
    </row>
    <row r="19" customFormat="false" ht="9" hidden="false" customHeight="true" outlineLevel="0" collapsed="false">
      <c r="A19" s="218" t="s">
        <v>20</v>
      </c>
      <c r="B19" s="219" t="n">
        <v>21.74</v>
      </c>
      <c r="C19" s="219" t="n">
        <v>12.64</v>
      </c>
      <c r="D19" s="219" t="n">
        <v>12.94</v>
      </c>
      <c r="E19" s="219" t="n">
        <v>13.45</v>
      </c>
      <c r="F19" s="219" t="n">
        <v>18.81</v>
      </c>
      <c r="G19" s="219" t="n">
        <v>20.2</v>
      </c>
    </row>
    <row r="20" customFormat="false" ht="9" hidden="false" customHeight="true" outlineLevel="0" collapsed="false">
      <c r="A20" s="218" t="s">
        <v>21</v>
      </c>
      <c r="B20" s="219" t="n">
        <v>22.05</v>
      </c>
      <c r="C20" s="219" t="n">
        <v>14.45</v>
      </c>
      <c r="D20" s="219" t="n">
        <v>12.46</v>
      </c>
      <c r="E20" s="219" t="n">
        <v>9.54</v>
      </c>
      <c r="F20" s="219" t="n">
        <v>22.4</v>
      </c>
      <c r="G20" s="219" t="n">
        <v>21.67</v>
      </c>
    </row>
    <row r="21" s="94" customFormat="true" ht="9" hidden="false" customHeight="true" outlineLevel="0" collapsed="false">
      <c r="A21" s="217" t="s">
        <v>22</v>
      </c>
      <c r="B21" s="200" t="n">
        <v>50.31</v>
      </c>
      <c r="C21" s="200" t="n">
        <v>33.41</v>
      </c>
      <c r="D21" s="200" t="n">
        <v>30.15</v>
      </c>
      <c r="E21" s="200" t="n">
        <v>29.72</v>
      </c>
      <c r="F21" s="200" t="n">
        <v>48.21</v>
      </c>
      <c r="G21" s="200" t="n">
        <v>49.17</v>
      </c>
    </row>
    <row r="22" s="94" customFormat="true" ht="9" hidden="false" customHeight="true" outlineLevel="0" collapsed="false">
      <c r="A22" s="217" t="s">
        <v>23</v>
      </c>
      <c r="B22" s="200" t="n">
        <v>68.61</v>
      </c>
      <c r="C22" s="200" t="n">
        <v>44.91</v>
      </c>
      <c r="D22" s="200" t="n">
        <v>44.2</v>
      </c>
      <c r="E22" s="200" t="n">
        <v>39.84</v>
      </c>
      <c r="F22" s="200" t="n">
        <v>47.3</v>
      </c>
      <c r="G22" s="200" t="n">
        <v>62.75</v>
      </c>
    </row>
    <row r="23" customFormat="false" ht="9" hidden="false" customHeight="true" outlineLevel="0" collapsed="false">
      <c r="A23" s="218" t="s">
        <v>24</v>
      </c>
      <c r="B23" s="219" t="n">
        <v>21.59</v>
      </c>
      <c r="C23" s="219" t="n">
        <v>14.33</v>
      </c>
      <c r="D23" s="219" t="n">
        <v>12.76</v>
      </c>
      <c r="E23" s="219" t="n">
        <v>11.84</v>
      </c>
      <c r="F23" s="219" t="n">
        <v>12.84</v>
      </c>
      <c r="G23" s="219" t="n">
        <v>16.12</v>
      </c>
    </row>
    <row r="24" customFormat="false" ht="9" hidden="false" customHeight="true" outlineLevel="0" collapsed="false">
      <c r="A24" s="218" t="s">
        <v>25</v>
      </c>
      <c r="B24" s="219" t="n">
        <v>29.8</v>
      </c>
      <c r="C24" s="219" t="n">
        <v>16.21</v>
      </c>
      <c r="D24" s="219" t="n">
        <v>18.96</v>
      </c>
      <c r="E24" s="219" t="n">
        <v>19.07</v>
      </c>
      <c r="F24" s="219" t="n">
        <v>19.64</v>
      </c>
      <c r="G24" s="219" t="n">
        <v>30.24</v>
      </c>
    </row>
    <row r="25" customFormat="false" ht="9" hidden="false" customHeight="true" outlineLevel="0" collapsed="false">
      <c r="A25" s="218" t="s">
        <v>26</v>
      </c>
      <c r="B25" s="219" t="n">
        <v>6.95</v>
      </c>
      <c r="C25" s="219" t="n">
        <v>4.93</v>
      </c>
      <c r="D25" s="219" t="n">
        <v>4.73</v>
      </c>
      <c r="E25" s="219" t="n">
        <v>4.24</v>
      </c>
      <c r="F25" s="219" t="n">
        <v>4.93</v>
      </c>
      <c r="G25" s="219" t="n">
        <v>6.87</v>
      </c>
    </row>
    <row r="26" s="94" customFormat="true" ht="9" hidden="false" customHeight="true" outlineLevel="0" collapsed="false">
      <c r="A26" s="217" t="s">
        <v>27</v>
      </c>
      <c r="B26" s="200" t="n">
        <v>17.59</v>
      </c>
      <c r="C26" s="200" t="n">
        <v>14.59</v>
      </c>
      <c r="D26" s="200" t="n">
        <v>13.2</v>
      </c>
      <c r="E26" s="200" t="n">
        <v>11.69</v>
      </c>
      <c r="F26" s="200" t="n">
        <v>12.38</v>
      </c>
      <c r="G26" s="200" t="n">
        <v>19.13</v>
      </c>
    </row>
    <row r="27" customFormat="false" ht="9" hidden="false" customHeight="true" outlineLevel="0" collapsed="false">
      <c r="A27" s="218" t="s">
        <v>28</v>
      </c>
      <c r="B27" s="219" t="n">
        <v>12.85</v>
      </c>
      <c r="C27" s="219" t="n">
        <v>11.62</v>
      </c>
      <c r="D27" s="219" t="n">
        <v>10.29</v>
      </c>
      <c r="E27" s="219" t="n">
        <v>9.08</v>
      </c>
      <c r="F27" s="219" t="n">
        <v>9.33</v>
      </c>
      <c r="G27" s="219" t="n">
        <v>14.98</v>
      </c>
    </row>
    <row r="28" s="94" customFormat="true" ht="9" hidden="false" customHeight="true" outlineLevel="0" collapsed="false">
      <c r="A28" s="217" t="s">
        <v>29</v>
      </c>
      <c r="B28" s="200" t="n">
        <v>84.28</v>
      </c>
      <c r="C28" s="200" t="n">
        <v>62.79</v>
      </c>
      <c r="D28" s="200" t="n">
        <v>56.44</v>
      </c>
      <c r="E28" s="200" t="n">
        <v>54.57</v>
      </c>
      <c r="F28" s="200" t="n">
        <v>75.09</v>
      </c>
      <c r="G28" s="200" t="n">
        <v>82.66</v>
      </c>
    </row>
    <row r="29" customFormat="false" ht="9" hidden="false" customHeight="true" outlineLevel="0" collapsed="false">
      <c r="A29" s="218" t="s">
        <v>30</v>
      </c>
      <c r="B29" s="219" t="n">
        <v>41.14</v>
      </c>
      <c r="C29" s="219" t="n">
        <v>29.36</v>
      </c>
      <c r="D29" s="219" t="n">
        <v>28.12</v>
      </c>
      <c r="E29" s="219" t="n">
        <v>26.61</v>
      </c>
      <c r="F29" s="219" t="n">
        <v>35.55</v>
      </c>
      <c r="G29" s="219" t="n">
        <v>39.26</v>
      </c>
    </row>
    <row r="30" s="94" customFormat="true" ht="9" hidden="false" customHeight="true" outlineLevel="0" collapsed="false">
      <c r="A30" s="217" t="s">
        <v>31</v>
      </c>
      <c r="B30" s="200" t="n">
        <v>34.85</v>
      </c>
      <c r="C30" s="200" t="n">
        <v>27.13</v>
      </c>
      <c r="D30" s="200" t="n">
        <v>27.03</v>
      </c>
      <c r="E30" s="200" t="n">
        <v>22.23</v>
      </c>
      <c r="F30" s="200" t="n">
        <v>31.49</v>
      </c>
      <c r="G30" s="200" t="n">
        <v>32.42</v>
      </c>
    </row>
    <row r="31" customFormat="false" ht="9" hidden="false" customHeight="true" outlineLevel="0" collapsed="false">
      <c r="A31" s="218" t="s">
        <v>32</v>
      </c>
      <c r="B31" s="219" t="n">
        <v>4.44</v>
      </c>
      <c r="C31" s="219" t="n">
        <v>3.54</v>
      </c>
      <c r="D31" s="219" t="n">
        <v>3.53</v>
      </c>
      <c r="E31" s="219" t="n">
        <v>3.34</v>
      </c>
      <c r="F31" s="219" t="n">
        <v>3.11</v>
      </c>
      <c r="G31" s="219" t="n">
        <v>4.26</v>
      </c>
    </row>
    <row r="32" customFormat="false" ht="9" hidden="false" customHeight="true" outlineLevel="0" collapsed="false">
      <c r="A32" s="218" t="s">
        <v>33</v>
      </c>
      <c r="B32" s="219" t="n">
        <v>14.01</v>
      </c>
      <c r="C32" s="219" t="n">
        <v>10.81</v>
      </c>
      <c r="D32" s="219" t="n">
        <v>11.84</v>
      </c>
      <c r="E32" s="219" t="n">
        <v>10.01</v>
      </c>
      <c r="F32" s="219" t="n">
        <v>11.48</v>
      </c>
      <c r="G32" s="219" t="n">
        <v>13.87</v>
      </c>
    </row>
    <row r="33" customFormat="false" ht="9" hidden="false" customHeight="true" outlineLevel="0" collapsed="false">
      <c r="A33" s="218" t="s">
        <v>34</v>
      </c>
      <c r="B33" s="219" t="n">
        <v>5.59</v>
      </c>
      <c r="C33" s="219" t="n">
        <v>4.61</v>
      </c>
      <c r="D33" s="219" t="n">
        <v>4.38</v>
      </c>
      <c r="E33" s="219" t="n">
        <v>2.11</v>
      </c>
      <c r="F33" s="219" t="s">
        <v>72</v>
      </c>
      <c r="G33" s="219" t="n">
        <v>4.79</v>
      </c>
    </row>
    <row r="34" s="94" customFormat="true" ht="9" hidden="false" customHeight="true" outlineLevel="0" collapsed="false">
      <c r="A34" s="217" t="s">
        <v>35</v>
      </c>
      <c r="B34" s="200" t="n">
        <v>38.97</v>
      </c>
      <c r="C34" s="200" t="n">
        <v>34.43</v>
      </c>
      <c r="D34" s="200" t="n">
        <v>29.67</v>
      </c>
      <c r="E34" s="200" t="n">
        <v>18.47</v>
      </c>
      <c r="F34" s="200" t="n">
        <v>39.82</v>
      </c>
      <c r="G34" s="200" t="n">
        <v>38.45</v>
      </c>
    </row>
    <row r="35" customFormat="false" ht="9" hidden="false" customHeight="true" outlineLevel="0" collapsed="false">
      <c r="A35" s="218" t="s">
        <v>36</v>
      </c>
      <c r="B35" s="219" t="n">
        <v>8.85</v>
      </c>
      <c r="C35" s="219" t="n">
        <v>5.78</v>
      </c>
      <c r="D35" s="219" t="n">
        <v>7.35</v>
      </c>
      <c r="E35" s="219" t="n">
        <v>3.57</v>
      </c>
      <c r="F35" s="219" t="s">
        <v>72</v>
      </c>
      <c r="G35" s="219" t="n">
        <v>11</v>
      </c>
    </row>
    <row r="36" customFormat="false" ht="9" hidden="false" customHeight="true" outlineLevel="0" collapsed="false">
      <c r="A36" s="218" t="s">
        <v>37</v>
      </c>
      <c r="B36" s="219" t="n">
        <v>5.12</v>
      </c>
      <c r="C36" s="219" t="n">
        <v>7.5</v>
      </c>
      <c r="D36" s="219" t="n">
        <v>5.55</v>
      </c>
      <c r="E36" s="219" t="n">
        <v>1.06</v>
      </c>
      <c r="F36" s="219" t="n">
        <v>6.42</v>
      </c>
      <c r="G36" s="219" t="n">
        <v>5.71</v>
      </c>
    </row>
    <row r="37" customFormat="false" ht="9" hidden="false" customHeight="true" outlineLevel="0" collapsed="false">
      <c r="A37" s="218" t="s">
        <v>38</v>
      </c>
      <c r="B37" s="219" t="n">
        <v>12.68</v>
      </c>
      <c r="C37" s="219" t="n">
        <v>9.23</v>
      </c>
      <c r="D37" s="219" t="n">
        <v>9.01</v>
      </c>
      <c r="E37" s="219" t="n">
        <v>7.64</v>
      </c>
      <c r="F37" s="219" t="n">
        <v>14.73</v>
      </c>
      <c r="G37" s="219" t="n">
        <v>10.52</v>
      </c>
    </row>
    <row r="38" s="115" customFormat="true" ht="9" hidden="false" customHeight="true" outlineLevel="0" collapsed="false">
      <c r="A38" s="223" t="s">
        <v>39</v>
      </c>
      <c r="B38" s="222" t="n">
        <v>484.32</v>
      </c>
      <c r="C38" s="222" t="n">
        <v>340.77</v>
      </c>
      <c r="D38" s="222" t="n">
        <v>316.15</v>
      </c>
      <c r="E38" s="222" t="n">
        <v>280.95</v>
      </c>
      <c r="F38" s="222" t="n">
        <v>423.01</v>
      </c>
      <c r="G38" s="222" t="n">
        <v>464.37</v>
      </c>
    </row>
    <row r="39" s="94" customFormat="true" ht="9" hidden="false" customHeight="true" outlineLevel="0" collapsed="false">
      <c r="A39" s="217" t="s">
        <v>40</v>
      </c>
      <c r="B39" s="200" t="n">
        <v>22.69</v>
      </c>
      <c r="C39" s="200" t="n">
        <v>27.02</v>
      </c>
      <c r="D39" s="200" t="n">
        <v>21.28</v>
      </c>
      <c r="E39" s="200" t="n">
        <v>4.15</v>
      </c>
      <c r="F39" s="200" t="n">
        <v>24.43</v>
      </c>
      <c r="G39" s="200" t="n">
        <v>28</v>
      </c>
    </row>
    <row r="40" s="94" customFormat="true" ht="9" hidden="false" customHeight="true" outlineLevel="0" collapsed="false">
      <c r="A40" s="217" t="s">
        <v>41</v>
      </c>
      <c r="B40" s="200" t="n">
        <v>149.13</v>
      </c>
      <c r="C40" s="200" t="n">
        <v>139.07</v>
      </c>
      <c r="D40" s="200" t="n">
        <v>92.26</v>
      </c>
      <c r="E40" s="200" t="n">
        <v>42.78</v>
      </c>
      <c r="F40" s="200" t="n">
        <v>226.33</v>
      </c>
      <c r="G40" s="200" t="n">
        <v>122.21</v>
      </c>
    </row>
    <row r="41" customFormat="false" ht="9" hidden="false" customHeight="true" outlineLevel="0" collapsed="false">
      <c r="A41" s="218" t="s">
        <v>42</v>
      </c>
      <c r="B41" s="219" t="n">
        <v>107.17</v>
      </c>
      <c r="C41" s="219" t="n">
        <v>99.27</v>
      </c>
      <c r="D41" s="219" t="n">
        <v>61.81</v>
      </c>
      <c r="E41" s="219" t="n">
        <v>27.02</v>
      </c>
      <c r="F41" s="219" t="n">
        <v>175.05</v>
      </c>
      <c r="G41" s="219" t="n">
        <v>86.06</v>
      </c>
    </row>
    <row r="42" customFormat="false" ht="9" hidden="false" customHeight="true" outlineLevel="0" collapsed="false">
      <c r="A42" s="218" t="s">
        <v>43</v>
      </c>
      <c r="B42" s="219" t="n">
        <v>35.53</v>
      </c>
      <c r="C42" s="219" t="n">
        <v>34.93</v>
      </c>
      <c r="D42" s="219" t="n">
        <v>25.73</v>
      </c>
      <c r="E42" s="219" t="n">
        <v>10.41</v>
      </c>
      <c r="F42" s="219" t="n">
        <v>44.36</v>
      </c>
      <c r="G42" s="219" t="n">
        <v>30.11</v>
      </c>
    </row>
    <row r="43" customFormat="false" ht="9" hidden="false" customHeight="true" outlineLevel="0" collapsed="false">
      <c r="A43" s="218" t="s">
        <v>44</v>
      </c>
      <c r="B43" s="219" t="n">
        <v>2.85</v>
      </c>
      <c r="C43" s="219" t="s">
        <v>72</v>
      </c>
      <c r="D43" s="219" t="n">
        <v>2.87</v>
      </c>
      <c r="E43" s="219" t="n">
        <v>2.22</v>
      </c>
      <c r="F43" s="219" t="s">
        <v>72</v>
      </c>
      <c r="G43" s="219" t="n">
        <v>2.08</v>
      </c>
    </row>
    <row r="44" s="94" customFormat="true" ht="9" hidden="false" customHeight="true" outlineLevel="0" collapsed="false">
      <c r="A44" s="313" t="s">
        <v>45</v>
      </c>
      <c r="B44" s="200" t="n">
        <v>467.57</v>
      </c>
      <c r="C44" s="200" t="n">
        <v>393.56</v>
      </c>
      <c r="D44" s="200" t="n">
        <v>424.05</v>
      </c>
      <c r="E44" s="200" t="n">
        <v>357.1</v>
      </c>
      <c r="F44" s="200" t="n">
        <v>512.29</v>
      </c>
      <c r="G44" s="200" t="n">
        <v>479.09</v>
      </c>
    </row>
    <row r="45" customFormat="false" ht="9" hidden="false" customHeight="true" outlineLevel="0" collapsed="false">
      <c r="A45" s="218" t="s">
        <v>46</v>
      </c>
      <c r="B45" s="219" t="n">
        <v>59.43</v>
      </c>
      <c r="C45" s="219" t="n">
        <v>65.71</v>
      </c>
      <c r="D45" s="219" t="n">
        <v>79.89</v>
      </c>
      <c r="E45" s="219" t="n">
        <v>41.61</v>
      </c>
      <c r="F45" s="219" t="n">
        <v>99.38</v>
      </c>
      <c r="G45" s="219" t="n">
        <v>73.88</v>
      </c>
    </row>
    <row r="46" customFormat="false" ht="9" hidden="false" customHeight="true" outlineLevel="0" collapsed="false">
      <c r="A46" s="218" t="s">
        <v>47</v>
      </c>
      <c r="B46" s="219" t="n">
        <v>354.71</v>
      </c>
      <c r="C46" s="219" t="n">
        <v>290.41</v>
      </c>
      <c r="D46" s="219" t="n">
        <v>309.76</v>
      </c>
      <c r="E46" s="219" t="n">
        <v>285.37</v>
      </c>
      <c r="F46" s="219" t="n">
        <v>303.12</v>
      </c>
      <c r="G46" s="219" t="n">
        <v>341.71</v>
      </c>
    </row>
    <row r="47" customFormat="false" ht="9" hidden="false" customHeight="true" outlineLevel="0" collapsed="false">
      <c r="A47" s="218" t="s">
        <v>48</v>
      </c>
      <c r="B47" s="219" t="n">
        <v>22.02</v>
      </c>
      <c r="C47" s="219" t="n">
        <v>14.4</v>
      </c>
      <c r="D47" s="219" t="n">
        <v>17.02</v>
      </c>
      <c r="E47" s="219" t="n">
        <v>17.23</v>
      </c>
      <c r="F47" s="219" t="n">
        <v>18.74</v>
      </c>
      <c r="G47" s="219" t="n">
        <v>22.51</v>
      </c>
    </row>
    <row r="48" customFormat="false" ht="9" hidden="false" customHeight="true" outlineLevel="0" collapsed="false">
      <c r="A48" s="218" t="s">
        <v>49</v>
      </c>
      <c r="B48" s="219" t="n">
        <v>16.27</v>
      </c>
      <c r="C48" s="219" t="s">
        <v>72</v>
      </c>
      <c r="D48" s="219" t="s">
        <v>72</v>
      </c>
      <c r="E48" s="219" t="n">
        <v>8.86</v>
      </c>
      <c r="F48" s="219" t="s">
        <v>72</v>
      </c>
      <c r="G48" s="219" t="n">
        <v>22.85</v>
      </c>
    </row>
    <row r="49" customFormat="false" ht="9" hidden="false" customHeight="true" outlineLevel="0" collapsed="false">
      <c r="A49" s="218" t="s">
        <v>50</v>
      </c>
      <c r="B49" s="219" t="n">
        <v>14.18</v>
      </c>
      <c r="C49" s="219" t="s">
        <v>72</v>
      </c>
      <c r="D49" s="219" t="s">
        <v>72</v>
      </c>
      <c r="E49" s="219" t="s">
        <v>72</v>
      </c>
      <c r="F49" s="219" t="s">
        <v>72</v>
      </c>
      <c r="G49" s="219" t="s">
        <v>72</v>
      </c>
    </row>
    <row r="50" s="94" customFormat="true" ht="9" hidden="false" customHeight="true" outlineLevel="0" collapsed="false">
      <c r="A50" s="217" t="s">
        <v>51</v>
      </c>
      <c r="B50" s="200" t="n">
        <v>110.93</v>
      </c>
      <c r="C50" s="200" t="n">
        <v>68.46</v>
      </c>
      <c r="D50" s="200" t="n">
        <v>78.81</v>
      </c>
      <c r="E50" s="200" t="n">
        <v>76.71</v>
      </c>
      <c r="F50" s="200" t="n">
        <v>110.95</v>
      </c>
      <c r="G50" s="200" t="n">
        <v>109.7</v>
      </c>
    </row>
    <row r="51" customFormat="false" ht="9" hidden="false" customHeight="true" outlineLevel="0" collapsed="false">
      <c r="A51" s="218" t="s">
        <v>52</v>
      </c>
      <c r="B51" s="219" t="n">
        <v>49.52</v>
      </c>
      <c r="C51" s="219" t="n">
        <v>31.64</v>
      </c>
      <c r="D51" s="219" t="n">
        <v>34.23</v>
      </c>
      <c r="E51" s="219" t="n">
        <v>31.96</v>
      </c>
      <c r="F51" s="219" t="n">
        <v>43.48</v>
      </c>
      <c r="G51" s="219" t="n">
        <v>49.42</v>
      </c>
    </row>
    <row r="52" customFormat="false" ht="9" hidden="false" customHeight="true" outlineLevel="0" collapsed="false">
      <c r="A52" s="218" t="s">
        <v>53</v>
      </c>
      <c r="B52" s="219" t="n">
        <v>50.86</v>
      </c>
      <c r="C52" s="219" t="n">
        <v>31.55</v>
      </c>
      <c r="D52" s="219" t="n">
        <v>36.94</v>
      </c>
      <c r="E52" s="219" t="n">
        <v>35.53</v>
      </c>
      <c r="F52" s="219" t="n">
        <v>43.73</v>
      </c>
      <c r="G52" s="219" t="n">
        <v>50.03</v>
      </c>
    </row>
    <row r="53" customFormat="false" ht="9" hidden="false" customHeight="true" outlineLevel="0" collapsed="false">
      <c r="A53" s="218" t="s">
        <v>54</v>
      </c>
      <c r="B53" s="219" t="n">
        <v>1.64</v>
      </c>
      <c r="C53" s="219" t="s">
        <v>72</v>
      </c>
      <c r="D53" s="219" t="s">
        <v>72</v>
      </c>
      <c r="E53" s="219" t="s">
        <v>72</v>
      </c>
      <c r="F53" s="219" t="s">
        <v>72</v>
      </c>
      <c r="G53" s="219" t="s">
        <v>72</v>
      </c>
    </row>
    <row r="54" s="94" customFormat="true" ht="9" hidden="false" customHeight="true" outlineLevel="0" collapsed="false">
      <c r="A54" s="217" t="s">
        <v>55</v>
      </c>
      <c r="B54" s="200" t="n">
        <v>108.47</v>
      </c>
      <c r="C54" s="200" t="n">
        <v>77.62</v>
      </c>
      <c r="D54" s="200" t="n">
        <v>67.69</v>
      </c>
      <c r="E54" s="200" t="n">
        <v>58.34</v>
      </c>
      <c r="F54" s="200" t="n">
        <v>97.92</v>
      </c>
      <c r="G54" s="200" t="n">
        <v>110.08</v>
      </c>
    </row>
    <row r="55" customFormat="false" ht="9" hidden="false" customHeight="true" outlineLevel="0" collapsed="false">
      <c r="A55" s="218" t="s">
        <v>56</v>
      </c>
      <c r="B55" s="219" t="n">
        <v>4</v>
      </c>
      <c r="C55" s="219" t="s">
        <v>72</v>
      </c>
      <c r="D55" s="219" t="s">
        <v>72</v>
      </c>
      <c r="E55" s="219" t="s">
        <v>72</v>
      </c>
      <c r="F55" s="219" t="s">
        <v>72</v>
      </c>
      <c r="G55" s="219" t="s">
        <v>72</v>
      </c>
    </row>
    <row r="56" customFormat="false" ht="9" hidden="false" customHeight="true" outlineLevel="0" collapsed="false">
      <c r="A56" s="218" t="s">
        <v>57</v>
      </c>
      <c r="B56" s="219" t="n">
        <v>22.84</v>
      </c>
      <c r="C56" s="219" t="s">
        <v>72</v>
      </c>
      <c r="D56" s="219" t="s">
        <v>72</v>
      </c>
      <c r="E56" s="219" t="s">
        <v>72</v>
      </c>
      <c r="F56" s="219" t="s">
        <v>72</v>
      </c>
      <c r="G56" s="219" t="s">
        <v>72</v>
      </c>
    </row>
    <row r="57" customFormat="false" ht="9" hidden="false" customHeight="true" outlineLevel="0" collapsed="false">
      <c r="A57" s="218" t="s">
        <v>58</v>
      </c>
      <c r="B57" s="219" t="n">
        <v>3.1</v>
      </c>
      <c r="C57" s="219" t="s">
        <v>72</v>
      </c>
      <c r="D57" s="219" t="s">
        <v>72</v>
      </c>
      <c r="E57" s="219" t="s">
        <v>72</v>
      </c>
      <c r="F57" s="219" t="s">
        <v>72</v>
      </c>
      <c r="G57" s="219" t="s">
        <v>72</v>
      </c>
    </row>
    <row r="58" customFormat="false" ht="9" hidden="false" customHeight="true" outlineLevel="0" collapsed="false">
      <c r="A58" s="218" t="s">
        <v>59</v>
      </c>
      <c r="B58" s="219" t="n">
        <v>3.52</v>
      </c>
      <c r="C58" s="219" t="s">
        <v>72</v>
      </c>
      <c r="D58" s="219" t="s">
        <v>72</v>
      </c>
      <c r="E58" s="219" t="s">
        <v>72</v>
      </c>
      <c r="F58" s="219" t="s">
        <v>72</v>
      </c>
      <c r="G58" s="219" t="s">
        <v>72</v>
      </c>
    </row>
    <row r="59" customFormat="false" ht="9" hidden="false" customHeight="true" outlineLevel="0" collapsed="false">
      <c r="A59" s="218" t="s">
        <v>60</v>
      </c>
      <c r="B59" s="219" t="n">
        <v>22.29</v>
      </c>
      <c r="C59" s="219" t="n">
        <v>15.41</v>
      </c>
      <c r="D59" s="219" t="n">
        <v>14.23</v>
      </c>
      <c r="E59" s="219" t="n">
        <v>12.39</v>
      </c>
      <c r="F59" s="219" t="n">
        <v>27.19</v>
      </c>
      <c r="G59" s="219" t="n">
        <v>21.31</v>
      </c>
    </row>
    <row r="60" customFormat="false" ht="9" hidden="false" customHeight="true" outlineLevel="0" collapsed="false">
      <c r="A60" s="218" t="s">
        <v>61</v>
      </c>
      <c r="B60" s="219" t="n">
        <v>3.01</v>
      </c>
      <c r="C60" s="219" t="s">
        <v>72</v>
      </c>
      <c r="D60" s="219" t="n">
        <v>1.4</v>
      </c>
      <c r="E60" s="219" t="n">
        <v>0.83</v>
      </c>
      <c r="F60" s="219" t="s">
        <v>72</v>
      </c>
      <c r="G60" s="219" t="n">
        <v>5.52</v>
      </c>
    </row>
    <row r="61" customFormat="false" ht="18.75" hidden="false" customHeight="true" outlineLevel="0" collapsed="false">
      <c r="A61" s="306" t="s">
        <v>62</v>
      </c>
      <c r="B61" s="219" t="n">
        <v>12.58</v>
      </c>
      <c r="C61" s="219" t="n">
        <v>9.48</v>
      </c>
      <c r="D61" s="219" t="n">
        <v>8.22</v>
      </c>
      <c r="E61" s="219" t="n">
        <v>7.21</v>
      </c>
      <c r="F61" s="219" t="n">
        <v>11.48</v>
      </c>
      <c r="G61" s="219" t="n">
        <v>10.96</v>
      </c>
    </row>
    <row r="62" customFormat="false" ht="9" hidden="false" customHeight="true" outlineLevel="0" collapsed="false">
      <c r="A62" s="218" t="s">
        <v>63</v>
      </c>
      <c r="B62" s="219" t="n">
        <v>11.73</v>
      </c>
      <c r="C62" s="219" t="n">
        <v>12.89</v>
      </c>
      <c r="D62" s="219" t="n">
        <v>13.25</v>
      </c>
      <c r="E62" s="219" t="n">
        <v>7.07</v>
      </c>
      <c r="F62" s="219" t="s">
        <v>72</v>
      </c>
      <c r="G62" s="219" t="n">
        <v>13.12</v>
      </c>
    </row>
    <row r="63" customFormat="false" ht="9" hidden="false" customHeight="true" outlineLevel="0" collapsed="false">
      <c r="A63" s="218" t="s">
        <v>64</v>
      </c>
      <c r="B63" s="219" t="n">
        <v>7.99</v>
      </c>
      <c r="C63" s="219" t="s">
        <v>72</v>
      </c>
      <c r="D63" s="219" t="s">
        <v>72</v>
      </c>
      <c r="E63" s="219" t="n">
        <v>11.96</v>
      </c>
      <c r="F63" s="219" t="s">
        <v>72</v>
      </c>
      <c r="G63" s="219" t="s">
        <v>72</v>
      </c>
    </row>
    <row r="64" customFormat="false" ht="9" hidden="false" customHeight="true" outlineLevel="0" collapsed="false">
      <c r="A64" s="84" t="s">
        <v>65</v>
      </c>
      <c r="B64" s="219" t="n">
        <v>7.62</v>
      </c>
      <c r="C64" s="219" t="s">
        <v>72</v>
      </c>
      <c r="D64" s="219" t="s">
        <v>72</v>
      </c>
      <c r="E64" s="219" t="n">
        <v>5.29</v>
      </c>
      <c r="F64" s="219" t="s">
        <v>72</v>
      </c>
      <c r="G64" s="219" t="n">
        <v>13.11</v>
      </c>
    </row>
    <row r="65" customFormat="false" ht="4.5" hidden="false" customHeight="true" outlineLevel="0" collapsed="false">
      <c r="A65" s="131"/>
      <c r="B65" s="204"/>
      <c r="C65" s="204"/>
      <c r="D65" s="204"/>
      <c r="E65" s="204"/>
      <c r="F65" s="204"/>
      <c r="G65" s="204"/>
    </row>
    <row r="66" customFormat="false" ht="4.5" hidden="false" customHeight="true" outlineLevel="0" collapsed="false">
      <c r="A66" s="93"/>
      <c r="B66" s="100"/>
      <c r="C66" s="100"/>
      <c r="D66" s="100"/>
      <c r="E66" s="100"/>
      <c r="F66" s="100"/>
      <c r="G66" s="100"/>
    </row>
    <row r="67" customFormat="false" ht="10.5" hidden="false" customHeight="true" outlineLevel="0" collapsed="false">
      <c r="A67" s="68" t="s">
        <v>192</v>
      </c>
      <c r="B67" s="298"/>
      <c r="C67" s="298"/>
      <c r="D67" s="298"/>
      <c r="E67" s="298"/>
      <c r="F67" s="298"/>
      <c r="G67" s="298"/>
    </row>
    <row r="68" customFormat="false" ht="10.5" hidden="false" customHeight="true" outlineLevel="0" collapsed="false">
      <c r="B68" s="298"/>
      <c r="C68" s="298"/>
      <c r="D68" s="298"/>
      <c r="E68" s="298"/>
      <c r="F68" s="298"/>
      <c r="G68" s="298"/>
    </row>
    <row r="69" customFormat="false" ht="10.5" hidden="false" customHeight="true" outlineLevel="0" collapsed="false">
      <c r="B69" s="298"/>
      <c r="C69" s="298"/>
      <c r="D69" s="298"/>
      <c r="E69" s="298"/>
      <c r="F69" s="298"/>
      <c r="G69" s="298"/>
    </row>
    <row r="70" customFormat="false" ht="10.5" hidden="false" customHeight="true" outlineLevel="0" collapsed="false">
      <c r="A70" s="281" t="s">
        <v>193</v>
      </c>
      <c r="B70" s="281"/>
      <c r="C70" s="281"/>
      <c r="D70" s="281"/>
      <c r="E70" s="281"/>
      <c r="F70" s="281"/>
      <c r="G70" s="281"/>
    </row>
    <row r="71" customFormat="false" ht="10.5" hidden="false" customHeight="true" outlineLevel="0" collapsed="false">
      <c r="A71" s="160" t="s">
        <v>194</v>
      </c>
    </row>
    <row r="72" s="73" customFormat="true" ht="9" hidden="false" customHeight="true" outlineLevel="0" collapsed="false">
      <c r="A72" s="299"/>
      <c r="B72" s="299"/>
      <c r="C72" s="299"/>
      <c r="D72" s="299"/>
      <c r="E72" s="299"/>
      <c r="F72" s="299"/>
      <c r="G72" s="299"/>
    </row>
    <row r="73" customFormat="false" ht="12.75" hidden="false" customHeight="true" outlineLevel="0" collapsed="false">
      <c r="A73" s="10" t="s">
        <v>2</v>
      </c>
      <c r="B73" s="133" t="s">
        <v>110</v>
      </c>
      <c r="C73" s="135" t="s">
        <v>186</v>
      </c>
      <c r="D73" s="135"/>
      <c r="E73" s="135"/>
      <c r="F73" s="135"/>
      <c r="G73" s="135"/>
    </row>
    <row r="74" s="77" customFormat="true" ht="42" hidden="false" customHeight="true" outlineLevel="0" collapsed="false">
      <c r="A74" s="10"/>
      <c r="B74" s="133"/>
      <c r="C74" s="137" t="str">
        <f aca="false">C5</f>
        <v>Persona sola con meno di 35 anni</v>
      </c>
      <c r="D74" s="137" t="str">
        <f aca="false">D5</f>
        <v>Persona sola con 35-64 anni</v>
      </c>
      <c r="E74" s="137" t="str">
        <f aca="false">E5</f>
        <v>Persona sola con 65 anni o più</v>
      </c>
      <c r="F74" s="137" t="str">
        <f aca="false">F5</f>
        <v>Coppia senza figli con p.r. (a) con meno di 35 anni</v>
      </c>
      <c r="G74" s="137" t="str">
        <f aca="false">G5</f>
        <v>Coppia senza figli con p.r. (a) con 35-64 anni</v>
      </c>
    </row>
    <row r="75" s="77" customFormat="true" ht="6" hidden="false" customHeight="true" outlineLevel="0" collapsed="false">
      <c r="A75" s="79"/>
      <c r="B75" s="138"/>
      <c r="C75" s="225"/>
      <c r="D75" s="225"/>
      <c r="E75" s="225"/>
      <c r="F75" s="225"/>
      <c r="G75" s="225"/>
    </row>
    <row r="76" s="77" customFormat="true" ht="11.25" hidden="false" customHeight="true" outlineLevel="0" collapsed="false">
      <c r="A76" s="140" t="s">
        <v>121</v>
      </c>
      <c r="B76" s="140"/>
      <c r="C76" s="140"/>
      <c r="D76" s="140"/>
      <c r="E76" s="140"/>
      <c r="F76" s="140"/>
      <c r="G76" s="140"/>
    </row>
    <row r="77" s="78" customFormat="true" ht="7.5" hidden="false" customHeight="true" outlineLevel="0" collapsed="false">
      <c r="A77" s="79"/>
      <c r="B77" s="141"/>
      <c r="C77" s="17"/>
      <c r="D77" s="17"/>
      <c r="E77" s="17"/>
      <c r="F77" s="17"/>
      <c r="G77" s="17"/>
    </row>
    <row r="78" s="94" customFormat="true" ht="12" hidden="false" customHeight="true" outlineLevel="0" collapsed="false">
      <c r="A78" s="217" t="s">
        <v>67</v>
      </c>
      <c r="B78" s="200" t="n">
        <v>67.63</v>
      </c>
      <c r="C78" s="200" t="n">
        <v>42.43</v>
      </c>
      <c r="D78" s="200" t="n">
        <v>31.85</v>
      </c>
      <c r="E78" s="200" t="n">
        <v>53.59</v>
      </c>
      <c r="F78" s="200" t="n">
        <v>99.16</v>
      </c>
      <c r="G78" s="200" t="n">
        <v>62.01</v>
      </c>
    </row>
    <row r="79" customFormat="false" ht="9.75" hidden="false" customHeight="true" outlineLevel="0" collapsed="false">
      <c r="A79" s="218" t="s">
        <v>68</v>
      </c>
      <c r="B79" s="219" t="n">
        <v>37.57</v>
      </c>
      <c r="C79" s="219" t="n">
        <v>21.18</v>
      </c>
      <c r="D79" s="219" t="n">
        <v>21.82</v>
      </c>
      <c r="E79" s="219" t="n">
        <v>38.1</v>
      </c>
      <c r="F79" s="219" t="n">
        <v>26.95</v>
      </c>
      <c r="G79" s="219" t="n">
        <v>34.39</v>
      </c>
    </row>
    <row r="80" s="93" customFormat="true" ht="9.75" hidden="false" customHeight="true" outlineLevel="0" collapsed="false">
      <c r="A80" s="84" t="s">
        <v>69</v>
      </c>
      <c r="B80" s="219" t="n">
        <v>17.33</v>
      </c>
      <c r="C80" s="219" t="s">
        <v>72</v>
      </c>
      <c r="D80" s="219" t="s">
        <v>72</v>
      </c>
      <c r="E80" s="219" t="n">
        <v>5.4</v>
      </c>
      <c r="F80" s="219" t="s">
        <v>72</v>
      </c>
      <c r="G80" s="219" t="n">
        <v>16.54</v>
      </c>
    </row>
    <row r="81" s="94" customFormat="true" ht="9.75" hidden="false" customHeight="true" outlineLevel="0" collapsed="false">
      <c r="A81" s="217" t="s">
        <v>70</v>
      </c>
      <c r="B81" s="200" t="n">
        <v>240.78</v>
      </c>
      <c r="C81" s="200" t="n">
        <v>251.41</v>
      </c>
      <c r="D81" s="200" t="n">
        <v>173.24</v>
      </c>
      <c r="E81" s="200" t="n">
        <v>35.65</v>
      </c>
      <c r="F81" s="200" t="n">
        <v>271.72</v>
      </c>
      <c r="G81" s="200" t="n">
        <v>266.89</v>
      </c>
    </row>
    <row r="82" customFormat="false" ht="9.75" hidden="false" customHeight="true" outlineLevel="0" collapsed="false">
      <c r="A82" s="218" t="s">
        <v>71</v>
      </c>
      <c r="B82" s="219" t="n">
        <v>13.8</v>
      </c>
      <c r="C82" s="219" t="s">
        <v>72</v>
      </c>
      <c r="D82" s="219" t="s">
        <v>72</v>
      </c>
      <c r="E82" s="219" t="s">
        <v>72</v>
      </c>
      <c r="F82" s="219" t="s">
        <v>72</v>
      </c>
      <c r="G82" s="219" t="s">
        <v>72</v>
      </c>
    </row>
    <row r="83" customFormat="false" ht="9.75" hidden="false" customHeight="true" outlineLevel="0" collapsed="false">
      <c r="A83" s="220" t="s">
        <v>73</v>
      </c>
      <c r="B83" s="219" t="s">
        <v>72</v>
      </c>
      <c r="C83" s="219" t="s">
        <v>72</v>
      </c>
      <c r="D83" s="219" t="s">
        <v>72</v>
      </c>
      <c r="E83" s="219" t="s">
        <v>72</v>
      </c>
      <c r="F83" s="219" t="s">
        <v>72</v>
      </c>
      <c r="G83" s="219" t="s">
        <v>72</v>
      </c>
    </row>
    <row r="84" customFormat="false" ht="9.75" hidden="false" customHeight="true" outlineLevel="0" collapsed="false">
      <c r="A84" s="218" t="s">
        <v>74</v>
      </c>
      <c r="B84" s="219" t="n">
        <v>52.85</v>
      </c>
      <c r="C84" s="219" t="n">
        <v>44.29</v>
      </c>
      <c r="D84" s="219" t="n">
        <v>36.01</v>
      </c>
      <c r="E84" s="219" t="n">
        <v>7.28</v>
      </c>
      <c r="F84" s="219" t="n">
        <v>62.76</v>
      </c>
      <c r="G84" s="219" t="n">
        <v>57.35</v>
      </c>
    </row>
    <row r="85" customFormat="false" ht="9.75" hidden="false" customHeight="true" outlineLevel="0" collapsed="false">
      <c r="A85" s="218" t="s">
        <v>75</v>
      </c>
      <c r="B85" s="219" t="n">
        <v>20.32</v>
      </c>
      <c r="C85" s="219" t="n">
        <v>41.83</v>
      </c>
      <c r="D85" s="219" t="n">
        <v>17.78</v>
      </c>
      <c r="E85" s="219" t="n">
        <v>2.26</v>
      </c>
      <c r="F85" s="219" t="s">
        <v>72</v>
      </c>
      <c r="G85" s="219" t="n">
        <v>21.83</v>
      </c>
    </row>
    <row r="86" customFormat="false" ht="9.75" hidden="false" customHeight="true" outlineLevel="0" collapsed="false">
      <c r="A86" s="218" t="s">
        <v>76</v>
      </c>
      <c r="B86" s="219" t="n">
        <v>109.26</v>
      </c>
      <c r="C86" s="219" t="n">
        <v>115.7</v>
      </c>
      <c r="D86" s="219" t="n">
        <v>88.3</v>
      </c>
      <c r="E86" s="219" t="n">
        <v>18.13</v>
      </c>
      <c r="F86" s="219" t="n">
        <v>142.1</v>
      </c>
      <c r="G86" s="219" t="n">
        <v>130.07</v>
      </c>
    </row>
    <row r="87" customFormat="false" ht="9.75" hidden="false" customHeight="true" outlineLevel="0" collapsed="false">
      <c r="A87" s="218" t="s">
        <v>77</v>
      </c>
      <c r="B87" s="219" t="n">
        <v>26.5</v>
      </c>
      <c r="C87" s="219" t="s">
        <v>72</v>
      </c>
      <c r="D87" s="219" t="n">
        <v>13.33</v>
      </c>
      <c r="E87" s="219" t="s">
        <v>72</v>
      </c>
      <c r="F87" s="219" t="s">
        <v>72</v>
      </c>
      <c r="G87" s="219" t="n">
        <v>24.07</v>
      </c>
    </row>
    <row r="88" customFormat="false" ht="9.75" hidden="false" customHeight="true" outlineLevel="0" collapsed="false">
      <c r="A88" s="218" t="s">
        <v>78</v>
      </c>
      <c r="B88" s="219" t="n">
        <v>3.92</v>
      </c>
      <c r="C88" s="219" t="s">
        <v>72</v>
      </c>
      <c r="D88" s="219" t="n">
        <v>2.57</v>
      </c>
      <c r="E88" s="219" t="n">
        <v>1.67</v>
      </c>
      <c r="F88" s="219" t="s">
        <v>72</v>
      </c>
      <c r="G88" s="219" t="n">
        <v>1.77</v>
      </c>
    </row>
    <row r="89" customFormat="false" ht="9.75" hidden="false" customHeight="true" outlineLevel="0" collapsed="false">
      <c r="A89" s="218" t="s">
        <v>79</v>
      </c>
      <c r="B89" s="219" t="n">
        <v>8.45</v>
      </c>
      <c r="C89" s="219" t="s">
        <v>72</v>
      </c>
      <c r="D89" s="219" t="n">
        <v>6.92</v>
      </c>
      <c r="E89" s="219" t="n">
        <v>1.57</v>
      </c>
      <c r="F89" s="219" t="s">
        <v>72</v>
      </c>
      <c r="G89" s="219" t="n">
        <v>4.46</v>
      </c>
    </row>
    <row r="90" s="94" customFormat="true" ht="9.75" hidden="false" customHeight="true" outlineLevel="0" collapsed="false">
      <c r="A90" s="217" t="s">
        <v>80</v>
      </c>
      <c r="B90" s="200" t="n">
        <v>44.35</v>
      </c>
      <c r="C90" s="200" t="n">
        <v>33.05</v>
      </c>
      <c r="D90" s="200" t="n">
        <v>32.87</v>
      </c>
      <c r="E90" s="200" t="n">
        <v>25.88</v>
      </c>
      <c r="F90" s="200" t="n">
        <v>38.14</v>
      </c>
      <c r="G90" s="200" t="n">
        <v>41.54</v>
      </c>
    </row>
    <row r="91" customFormat="false" ht="9.75" hidden="false" customHeight="true" outlineLevel="0" collapsed="false">
      <c r="A91" s="218" t="s">
        <v>81</v>
      </c>
      <c r="B91" s="219" t="n">
        <v>34.8</v>
      </c>
      <c r="C91" s="219" t="n">
        <v>21.1</v>
      </c>
      <c r="D91" s="219" t="n">
        <v>26.16</v>
      </c>
      <c r="E91" s="219" t="n">
        <v>21.41</v>
      </c>
      <c r="F91" s="219" t="n">
        <v>28.41</v>
      </c>
      <c r="G91" s="219" t="n">
        <v>31.12</v>
      </c>
    </row>
    <row r="92" customFormat="false" ht="9.75" hidden="false" customHeight="true" outlineLevel="0" collapsed="false">
      <c r="A92" s="218" t="s">
        <v>82</v>
      </c>
      <c r="B92" s="219" t="n">
        <v>1.07</v>
      </c>
      <c r="C92" s="219" t="s">
        <v>72</v>
      </c>
      <c r="D92" s="219" t="s">
        <v>72</v>
      </c>
      <c r="E92" s="219" t="s">
        <v>72</v>
      </c>
      <c r="F92" s="219" t="s">
        <v>72</v>
      </c>
      <c r="G92" s="219" t="s">
        <v>72</v>
      </c>
    </row>
    <row r="93" s="94" customFormat="true" ht="9.75" hidden="false" customHeight="true" outlineLevel="0" collapsed="false">
      <c r="A93" s="217" t="s">
        <v>83</v>
      </c>
      <c r="B93" s="200" t="n">
        <v>21.49</v>
      </c>
      <c r="C93" s="310" t="s">
        <v>72</v>
      </c>
      <c r="D93" s="310" t="s">
        <v>72</v>
      </c>
      <c r="E93" s="310" t="s">
        <v>72</v>
      </c>
      <c r="F93" s="310" t="s">
        <v>72</v>
      </c>
      <c r="G93" s="310" t="s">
        <v>72</v>
      </c>
    </row>
    <row r="94" customFormat="false" ht="9.75" hidden="false" customHeight="true" outlineLevel="0" collapsed="false">
      <c r="A94" s="218" t="s">
        <v>84</v>
      </c>
      <c r="B94" s="219" t="n">
        <v>5.97</v>
      </c>
      <c r="C94" s="219" t="s">
        <v>72</v>
      </c>
      <c r="D94" s="219" t="s">
        <v>72</v>
      </c>
      <c r="E94" s="219" t="s">
        <v>72</v>
      </c>
      <c r="F94" s="219" t="s">
        <v>72</v>
      </c>
      <c r="G94" s="219" t="s">
        <v>72</v>
      </c>
    </row>
    <row r="95" customFormat="false" ht="9.75" hidden="false" customHeight="true" outlineLevel="0" collapsed="false">
      <c r="A95" s="218" t="s">
        <v>85</v>
      </c>
      <c r="B95" s="219" t="n">
        <v>10.96</v>
      </c>
      <c r="C95" s="219" t="s">
        <v>72</v>
      </c>
      <c r="D95" s="219" t="s">
        <v>72</v>
      </c>
      <c r="E95" s="219" t="s">
        <v>72</v>
      </c>
      <c r="F95" s="219" t="s">
        <v>72</v>
      </c>
      <c r="G95" s="219" t="s">
        <v>72</v>
      </c>
    </row>
    <row r="96" s="94" customFormat="true" ht="9.75" hidden="false" customHeight="true" outlineLevel="0" collapsed="false">
      <c r="A96" s="217" t="s">
        <v>86</v>
      </c>
      <c r="B96" s="200" t="n">
        <v>72.35</v>
      </c>
      <c r="C96" s="200" t="n">
        <v>85.2</v>
      </c>
      <c r="D96" s="200" t="n">
        <v>58.61</v>
      </c>
      <c r="E96" s="200" t="n">
        <v>29.99</v>
      </c>
      <c r="F96" s="200" t="n">
        <v>72.43</v>
      </c>
      <c r="G96" s="200" t="n">
        <v>64.52</v>
      </c>
    </row>
    <row r="97" customFormat="false" ht="9.75" hidden="false" customHeight="true" outlineLevel="0" collapsed="false">
      <c r="A97" s="218" t="s">
        <v>87</v>
      </c>
      <c r="B97" s="219" t="n">
        <v>8.01</v>
      </c>
      <c r="C97" s="219" t="s">
        <v>72</v>
      </c>
      <c r="D97" s="219" t="n">
        <v>4.3</v>
      </c>
      <c r="E97" s="219" t="n">
        <v>1.68</v>
      </c>
      <c r="F97" s="219" t="s">
        <v>72</v>
      </c>
      <c r="G97" s="219" t="n">
        <v>5.48</v>
      </c>
    </row>
    <row r="98" customFormat="false" ht="9.75" hidden="false" customHeight="true" outlineLevel="0" collapsed="false">
      <c r="A98" s="218" t="s">
        <v>88</v>
      </c>
      <c r="B98" s="219" t="n">
        <v>1.03</v>
      </c>
      <c r="C98" s="219" t="s">
        <v>72</v>
      </c>
      <c r="D98" s="219" t="s">
        <v>72</v>
      </c>
      <c r="E98" s="219" t="s">
        <v>72</v>
      </c>
      <c r="F98" s="219" t="s">
        <v>72</v>
      </c>
      <c r="G98" s="219" t="s">
        <v>72</v>
      </c>
    </row>
    <row r="99" customFormat="false" ht="9.75" hidden="false" customHeight="true" outlineLevel="0" collapsed="false">
      <c r="A99" s="218" t="s">
        <v>89</v>
      </c>
      <c r="B99" s="219" t="n">
        <v>1.87</v>
      </c>
      <c r="C99" s="219" t="s">
        <v>72</v>
      </c>
      <c r="D99" s="219" t="s">
        <v>72</v>
      </c>
      <c r="E99" s="219" t="s">
        <v>72</v>
      </c>
      <c r="F99" s="219" t="s">
        <v>72</v>
      </c>
      <c r="G99" s="219" t="s">
        <v>72</v>
      </c>
    </row>
    <row r="100" customFormat="false" ht="9.75" hidden="false" customHeight="true" outlineLevel="0" collapsed="false">
      <c r="A100" s="218" t="s">
        <v>90</v>
      </c>
      <c r="B100" s="219" t="n">
        <v>2.75</v>
      </c>
      <c r="C100" s="219" t="s">
        <v>72</v>
      </c>
      <c r="D100" s="219" t="s">
        <v>72</v>
      </c>
      <c r="E100" s="219" t="s">
        <v>72</v>
      </c>
      <c r="F100" s="219" t="s">
        <v>72</v>
      </c>
      <c r="G100" s="219" t="n">
        <v>2.58</v>
      </c>
    </row>
    <row r="101" customFormat="false" ht="9.75" hidden="false" customHeight="true" outlineLevel="0" collapsed="false">
      <c r="A101" s="218" t="s">
        <v>114</v>
      </c>
      <c r="B101" s="219" t="n">
        <v>7.5</v>
      </c>
      <c r="C101" s="219" t="n">
        <v>7.48</v>
      </c>
      <c r="D101" s="219" t="n">
        <v>9.22</v>
      </c>
      <c r="E101" s="219" t="n">
        <v>3.97</v>
      </c>
      <c r="F101" s="219" t="n">
        <v>6.86</v>
      </c>
      <c r="G101" s="219" t="n">
        <v>7.07</v>
      </c>
    </row>
    <row r="102" customFormat="false" ht="9.75" hidden="false" customHeight="true" outlineLevel="0" collapsed="false">
      <c r="A102" s="218" t="s">
        <v>92</v>
      </c>
      <c r="B102" s="219" t="n">
        <v>1.91</v>
      </c>
      <c r="C102" s="219" t="s">
        <v>72</v>
      </c>
      <c r="D102" s="219" t="n">
        <v>2.47</v>
      </c>
      <c r="E102" s="219" t="s">
        <v>72</v>
      </c>
      <c r="F102" s="219" t="s">
        <v>72</v>
      </c>
      <c r="G102" s="219" t="n">
        <v>1.57</v>
      </c>
    </row>
    <row r="103" customFormat="false" ht="9.75" hidden="false" customHeight="true" outlineLevel="0" collapsed="false">
      <c r="A103" s="218" t="s">
        <v>93</v>
      </c>
      <c r="B103" s="219" t="n">
        <v>2.59</v>
      </c>
      <c r="C103" s="219" t="s">
        <v>72</v>
      </c>
      <c r="D103" s="219" t="n">
        <v>0.5</v>
      </c>
      <c r="E103" s="219" t="n">
        <v>0.17</v>
      </c>
      <c r="F103" s="219" t="s">
        <v>72</v>
      </c>
      <c r="G103" s="219" t="n">
        <v>0.77</v>
      </c>
    </row>
    <row r="104" customFormat="false" ht="9.75" hidden="false" customHeight="true" outlineLevel="0" collapsed="false">
      <c r="A104" s="218" t="s">
        <v>94</v>
      </c>
      <c r="B104" s="219" t="n">
        <v>8</v>
      </c>
      <c r="C104" s="219" t="n">
        <v>4.54</v>
      </c>
      <c r="D104" s="219" t="n">
        <v>6.38</v>
      </c>
      <c r="E104" s="219" t="n">
        <v>6.78</v>
      </c>
      <c r="F104" s="219" t="s">
        <v>72</v>
      </c>
      <c r="G104" s="219" t="n">
        <v>8.14</v>
      </c>
    </row>
    <row r="105" customFormat="false" ht="9.75" hidden="false" customHeight="true" outlineLevel="0" collapsed="false">
      <c r="A105" s="218" t="s">
        <v>95</v>
      </c>
      <c r="B105" s="219" t="n">
        <v>6.66</v>
      </c>
      <c r="C105" s="219" t="n">
        <v>10.8</v>
      </c>
      <c r="D105" s="219" t="n">
        <v>7.13</v>
      </c>
      <c r="E105" s="219" t="n">
        <v>2.02</v>
      </c>
      <c r="F105" s="219" t="s">
        <v>72</v>
      </c>
      <c r="G105" s="219" t="n">
        <v>5.42</v>
      </c>
    </row>
    <row r="106" customFormat="false" ht="9.75" hidden="false" customHeight="true" outlineLevel="0" collapsed="false">
      <c r="A106" s="218" t="s">
        <v>96</v>
      </c>
      <c r="B106" s="219" t="n">
        <v>4.61</v>
      </c>
      <c r="C106" s="219" t="s">
        <v>72</v>
      </c>
      <c r="D106" s="219" t="n">
        <v>2.54</v>
      </c>
      <c r="E106" s="219" t="n">
        <v>2.88</v>
      </c>
      <c r="F106" s="219" t="s">
        <v>72</v>
      </c>
      <c r="G106" s="219" t="n">
        <v>6.76</v>
      </c>
    </row>
    <row r="107" customFormat="false" ht="9.75" hidden="false" customHeight="true" outlineLevel="0" collapsed="false">
      <c r="A107" s="218" t="s">
        <v>97</v>
      </c>
      <c r="B107" s="219" t="n">
        <v>7.13</v>
      </c>
      <c r="C107" s="219" t="s">
        <v>72</v>
      </c>
      <c r="D107" s="219" t="n">
        <v>4.96</v>
      </c>
      <c r="E107" s="219" t="n">
        <v>4.83</v>
      </c>
      <c r="F107" s="219" t="s">
        <v>72</v>
      </c>
      <c r="G107" s="219" t="n">
        <v>7.61</v>
      </c>
    </row>
    <row r="108" s="93" customFormat="true" ht="9.75" hidden="false" customHeight="true" outlineLevel="0" collapsed="false">
      <c r="A108" s="84" t="s">
        <v>98</v>
      </c>
      <c r="B108" s="219" t="n">
        <v>3.87</v>
      </c>
      <c r="C108" s="219" t="s">
        <v>72</v>
      </c>
      <c r="D108" s="219" t="s">
        <v>72</v>
      </c>
      <c r="E108" s="219" t="s">
        <v>72</v>
      </c>
      <c r="F108" s="219" t="s">
        <v>72</v>
      </c>
      <c r="G108" s="219" t="s">
        <v>72</v>
      </c>
    </row>
    <row r="109" s="94" customFormat="true" ht="9.75" hidden="false" customHeight="true" outlineLevel="0" collapsed="false">
      <c r="A109" s="217" t="s">
        <v>99</v>
      </c>
      <c r="B109" s="200" t="n">
        <v>178.19</v>
      </c>
      <c r="C109" s="200" t="n">
        <v>228.14</v>
      </c>
      <c r="D109" s="200" t="n">
        <v>177.23</v>
      </c>
      <c r="E109" s="200" t="n">
        <v>60.4</v>
      </c>
      <c r="F109" s="200" t="n">
        <v>227.6</v>
      </c>
      <c r="G109" s="200" t="n">
        <v>172.01</v>
      </c>
    </row>
    <row r="110" customFormat="false" ht="9.75" hidden="false" customHeight="true" outlineLevel="0" collapsed="false">
      <c r="A110" s="218" t="s">
        <v>100</v>
      </c>
      <c r="B110" s="219" t="n">
        <v>38.1</v>
      </c>
      <c r="C110" s="219" t="n">
        <v>30.64</v>
      </c>
      <c r="D110" s="219" t="n">
        <v>28.78</v>
      </c>
      <c r="E110" s="219" t="n">
        <v>20.97</v>
      </c>
      <c r="F110" s="219" t="n">
        <v>38.65</v>
      </c>
      <c r="G110" s="219" t="n">
        <v>32.69</v>
      </c>
    </row>
    <row r="111" customFormat="false" ht="9.75" hidden="false" customHeight="true" outlineLevel="0" collapsed="false">
      <c r="A111" s="218" t="s">
        <v>101</v>
      </c>
      <c r="B111" s="219" t="n">
        <v>28.18</v>
      </c>
      <c r="C111" s="219" t="n">
        <v>19.63</v>
      </c>
      <c r="D111" s="219" t="n">
        <v>24.26</v>
      </c>
      <c r="E111" s="219" t="n">
        <v>14.4</v>
      </c>
      <c r="F111" s="219" t="n">
        <v>35.22</v>
      </c>
      <c r="G111" s="219" t="n">
        <v>30.65</v>
      </c>
    </row>
    <row r="112" customFormat="false" ht="9.75" hidden="false" customHeight="true" outlineLevel="0" collapsed="false">
      <c r="A112" s="218" t="s">
        <v>102</v>
      </c>
      <c r="B112" s="219" t="n">
        <v>6.06</v>
      </c>
      <c r="C112" s="219" t="s">
        <v>72</v>
      </c>
      <c r="D112" s="219" t="s">
        <v>72</v>
      </c>
      <c r="E112" s="219" t="s">
        <v>72</v>
      </c>
      <c r="F112" s="219" t="s">
        <v>72</v>
      </c>
      <c r="G112" s="219" t="s">
        <v>72</v>
      </c>
    </row>
    <row r="113" customFormat="false" ht="9.75" hidden="false" customHeight="true" outlineLevel="0" collapsed="false">
      <c r="A113" s="218" t="s">
        <v>103</v>
      </c>
      <c r="B113" s="219" t="n">
        <v>3.18</v>
      </c>
      <c r="C113" s="219" t="s">
        <v>72</v>
      </c>
      <c r="D113" s="219" t="s">
        <v>72</v>
      </c>
      <c r="E113" s="219" t="n">
        <v>0.94</v>
      </c>
      <c r="F113" s="219" t="s">
        <v>72</v>
      </c>
      <c r="G113" s="219" t="n">
        <v>3.49</v>
      </c>
    </row>
    <row r="114" customFormat="false" ht="9.75" hidden="false" customHeight="true" outlineLevel="0" collapsed="false">
      <c r="A114" s="218" t="s">
        <v>104</v>
      </c>
      <c r="B114" s="219" t="n">
        <v>11.83</v>
      </c>
      <c r="C114" s="219" t="s">
        <v>72</v>
      </c>
      <c r="D114" s="219" t="n">
        <v>13.75</v>
      </c>
      <c r="E114" s="219" t="s">
        <v>72</v>
      </c>
      <c r="F114" s="219" t="s">
        <v>72</v>
      </c>
      <c r="G114" s="219" t="n">
        <v>14.16</v>
      </c>
    </row>
    <row r="115" customFormat="false" ht="9.75" hidden="false" customHeight="true" outlineLevel="0" collapsed="false">
      <c r="A115" s="218" t="s">
        <v>105</v>
      </c>
      <c r="B115" s="219" t="n">
        <v>8.84</v>
      </c>
      <c r="C115" s="219" t="s">
        <v>72</v>
      </c>
      <c r="D115" s="219" t="n">
        <v>12.06</v>
      </c>
      <c r="E115" s="219" t="n">
        <v>3.05</v>
      </c>
      <c r="F115" s="219" t="s">
        <v>72</v>
      </c>
      <c r="G115" s="219" t="n">
        <v>5.63</v>
      </c>
    </row>
    <row r="116" customFormat="false" ht="9.75" hidden="false" customHeight="true" outlineLevel="0" collapsed="false">
      <c r="A116" s="218" t="s">
        <v>106</v>
      </c>
      <c r="B116" s="219" t="n">
        <v>25.24</v>
      </c>
      <c r="C116" s="219" t="s">
        <v>72</v>
      </c>
      <c r="D116" s="219" t="s">
        <v>72</v>
      </c>
      <c r="E116" s="219" t="s">
        <v>72</v>
      </c>
      <c r="F116" s="219" t="s">
        <v>72</v>
      </c>
      <c r="G116" s="219" t="s">
        <v>72</v>
      </c>
    </row>
    <row r="117" customFormat="false" ht="9.75" hidden="false" customHeight="true" outlineLevel="0" collapsed="false">
      <c r="A117" s="218" t="s">
        <v>107</v>
      </c>
      <c r="B117" s="219" t="n">
        <v>53</v>
      </c>
      <c r="C117" s="219" t="n">
        <v>107.94</v>
      </c>
      <c r="D117" s="219" t="n">
        <v>75.41</v>
      </c>
      <c r="E117" s="219" t="n">
        <v>13.69</v>
      </c>
      <c r="F117" s="219" t="n">
        <v>73.07</v>
      </c>
      <c r="G117" s="219" t="n">
        <v>48.56</v>
      </c>
    </row>
    <row r="118" s="115" customFormat="true" ht="9.75" hidden="false" customHeight="true" outlineLevel="0" collapsed="false">
      <c r="A118" s="221" t="s">
        <v>108</v>
      </c>
      <c r="B118" s="222" t="n">
        <v>1483.59</v>
      </c>
      <c r="C118" s="222" t="n">
        <v>1349.65</v>
      </c>
      <c r="D118" s="222" t="n">
        <v>1159.43</v>
      </c>
      <c r="E118" s="222" t="n">
        <v>744.59</v>
      </c>
      <c r="F118" s="222" t="n">
        <v>1680.97</v>
      </c>
      <c r="G118" s="222" t="n">
        <v>1457.3</v>
      </c>
    </row>
    <row r="119" s="115" customFormat="true" ht="9.75" hidden="false" customHeight="true" outlineLevel="0" collapsed="false">
      <c r="A119" s="223" t="s">
        <v>109</v>
      </c>
      <c r="B119" s="222" t="n">
        <v>1967.91</v>
      </c>
      <c r="C119" s="222" t="n">
        <v>1690.42</v>
      </c>
      <c r="D119" s="222" t="n">
        <v>1475.57</v>
      </c>
      <c r="E119" s="222" t="n">
        <v>1025.54</v>
      </c>
      <c r="F119" s="222" t="n">
        <v>2103.98</v>
      </c>
      <c r="G119" s="222" t="n">
        <v>1921.67</v>
      </c>
    </row>
    <row r="120" customFormat="false" ht="4.5" hidden="false" customHeight="true" outlineLevel="0" collapsed="false">
      <c r="A120" s="131"/>
      <c r="B120" s="196"/>
      <c r="C120" s="196"/>
      <c r="D120" s="196"/>
      <c r="E120" s="196"/>
      <c r="F120" s="196"/>
      <c r="G120" s="196"/>
    </row>
    <row r="121" customFormat="false" ht="4.5" hidden="false" customHeight="true" outlineLevel="0" collapsed="false">
      <c r="A121" s="93"/>
      <c r="B121" s="59"/>
      <c r="C121" s="59"/>
      <c r="D121" s="59"/>
      <c r="E121" s="59"/>
      <c r="F121" s="59"/>
      <c r="G121" s="59"/>
    </row>
    <row r="122" s="115" customFormat="true" ht="8.25" hidden="false" customHeight="true" outlineLevel="0" collapsed="false">
      <c r="A122" s="68" t="str">
        <f aca="false">A67</f>
        <v>(a) p.r.= persona di riferimento.</v>
      </c>
      <c r="B122" s="300"/>
      <c r="C122" s="300"/>
      <c r="D122" s="300"/>
      <c r="E122" s="300"/>
      <c r="F122" s="300"/>
      <c r="G122" s="300"/>
    </row>
    <row r="123" s="115" customFormat="true" ht="8.25" hidden="false" customHeight="true" outlineLevel="0" collapsed="false">
      <c r="A123" s="68"/>
      <c r="B123" s="300"/>
      <c r="C123" s="300"/>
      <c r="D123" s="300"/>
      <c r="E123" s="300"/>
      <c r="F123" s="300"/>
      <c r="G123" s="300"/>
    </row>
    <row r="124" s="115" customFormat="true" ht="8.25" hidden="false" customHeight="true" outlineLevel="0" collapsed="false">
      <c r="A124" s="68"/>
      <c r="B124" s="300"/>
      <c r="C124" s="300"/>
      <c r="D124" s="300"/>
      <c r="E124" s="300"/>
      <c r="F124" s="300"/>
      <c r="G124" s="300"/>
    </row>
    <row r="125" s="115" customFormat="true" ht="8.25" hidden="false" customHeight="true" outlineLevel="0" collapsed="false">
      <c r="A125" s="68"/>
      <c r="B125" s="300"/>
      <c r="C125" s="300"/>
      <c r="D125" s="300"/>
      <c r="E125" s="300"/>
      <c r="F125" s="300"/>
      <c r="G125" s="300"/>
    </row>
    <row r="126" s="115" customFormat="true" ht="8.25" hidden="false" customHeight="true" outlineLevel="0" collapsed="false">
      <c r="A126" s="68"/>
      <c r="B126" s="300"/>
      <c r="C126" s="300"/>
      <c r="D126" s="300"/>
      <c r="E126" s="300"/>
      <c r="F126" s="300"/>
      <c r="G126" s="300"/>
    </row>
    <row r="127" s="115" customFormat="true" ht="8.25" hidden="false" customHeight="true" outlineLevel="0" collapsed="false">
      <c r="A127" s="68"/>
      <c r="B127" s="300"/>
      <c r="C127" s="300"/>
      <c r="D127" s="300"/>
      <c r="E127" s="300"/>
      <c r="F127" s="300"/>
      <c r="G127" s="300"/>
    </row>
    <row r="128" s="115" customFormat="true" ht="8.25" hidden="false" customHeight="true" outlineLevel="0" collapsed="false">
      <c r="A128" s="68"/>
      <c r="B128" s="300"/>
      <c r="C128" s="300"/>
      <c r="D128" s="300"/>
      <c r="E128" s="300"/>
      <c r="F128" s="300"/>
      <c r="G128" s="300"/>
    </row>
    <row r="129" s="115" customFormat="true" ht="8.25" hidden="false" customHeight="true" outlineLevel="0" collapsed="false">
      <c r="A129" s="68"/>
      <c r="B129" s="300"/>
      <c r="C129" s="300"/>
      <c r="D129" s="300"/>
      <c r="E129" s="300"/>
      <c r="F129" s="300"/>
      <c r="G129" s="300"/>
    </row>
    <row r="130" s="115" customFormat="true" ht="8.25" hidden="false" customHeight="true" outlineLevel="0" collapsed="false">
      <c r="A130" s="68"/>
      <c r="B130" s="300"/>
      <c r="C130" s="300"/>
      <c r="D130" s="300"/>
      <c r="E130" s="300"/>
      <c r="F130" s="300"/>
      <c r="G130" s="300"/>
    </row>
    <row r="131" s="115" customFormat="true" ht="8.25" hidden="false" customHeight="true" outlineLevel="0" collapsed="false">
      <c r="A131" s="68"/>
      <c r="B131" s="300"/>
      <c r="C131" s="300"/>
      <c r="D131" s="300"/>
      <c r="E131" s="300"/>
      <c r="F131" s="300"/>
      <c r="G131" s="300"/>
    </row>
    <row r="132" s="115" customFormat="true" ht="8.25" hidden="false" customHeight="true" outlineLevel="0" collapsed="false">
      <c r="A132" s="68"/>
      <c r="B132" s="300"/>
      <c r="C132" s="300"/>
      <c r="D132" s="300"/>
      <c r="E132" s="300"/>
      <c r="F132" s="300"/>
      <c r="G132" s="300"/>
    </row>
    <row r="133" s="115" customFormat="true" ht="8.25" hidden="false" customHeight="true" outlineLevel="0" collapsed="false">
      <c r="A133" s="68"/>
      <c r="B133" s="300"/>
      <c r="C133" s="300"/>
      <c r="D133" s="300"/>
      <c r="E133" s="300"/>
      <c r="F133" s="300"/>
      <c r="G133" s="300"/>
    </row>
    <row r="134" s="115" customFormat="true" ht="8.25" hidden="false" customHeight="true" outlineLevel="0" collapsed="false">
      <c r="A134" s="68"/>
      <c r="B134" s="300"/>
      <c r="C134" s="300"/>
      <c r="D134" s="300"/>
      <c r="E134" s="300"/>
      <c r="F134" s="300"/>
      <c r="G134" s="300"/>
    </row>
    <row r="135" s="115" customFormat="true" ht="8.25" hidden="false" customHeight="true" outlineLevel="0" collapsed="false">
      <c r="A135" s="68"/>
      <c r="B135" s="300"/>
      <c r="C135" s="300"/>
      <c r="D135" s="300"/>
      <c r="E135" s="300"/>
      <c r="F135" s="300"/>
      <c r="G135" s="300"/>
    </row>
    <row r="136" s="115" customFormat="true" ht="8.25" hidden="false" customHeight="true" outlineLevel="0" collapsed="false">
      <c r="A136" s="68"/>
      <c r="B136" s="300"/>
      <c r="C136" s="300"/>
      <c r="D136" s="300"/>
      <c r="E136" s="300"/>
      <c r="F136" s="300"/>
      <c r="G136" s="300"/>
    </row>
    <row r="137" s="115" customFormat="true" ht="8.25" hidden="false" customHeight="true" outlineLevel="0" collapsed="false">
      <c r="A137" s="68"/>
      <c r="B137" s="300"/>
      <c r="C137" s="300"/>
      <c r="D137" s="300"/>
      <c r="E137" s="300"/>
      <c r="F137" s="300"/>
      <c r="G137" s="300"/>
    </row>
    <row r="138" s="115" customFormat="true" ht="12" hidden="false" customHeight="true" outlineLevel="0" collapsed="false">
      <c r="A138" s="281" t="s">
        <v>193</v>
      </c>
      <c r="B138" s="281"/>
      <c r="C138" s="281"/>
      <c r="D138" s="281"/>
      <c r="E138" s="281"/>
      <c r="F138" s="281"/>
      <c r="G138" s="281"/>
    </row>
    <row r="139" s="115" customFormat="true" ht="12" hidden="false" customHeight="true" outlineLevel="0" collapsed="false">
      <c r="A139" s="160" t="s">
        <v>194</v>
      </c>
      <c r="B139" s="68"/>
      <c r="C139" s="68"/>
      <c r="D139" s="68"/>
      <c r="E139" s="68"/>
      <c r="F139" s="68"/>
      <c r="G139" s="68"/>
    </row>
    <row r="140" s="73" customFormat="true" ht="9" hidden="false" customHeight="true" outlineLevel="0" collapsed="false">
      <c r="A140" s="299"/>
      <c r="B140" s="299"/>
      <c r="C140" s="299"/>
      <c r="D140" s="299"/>
      <c r="E140" s="299"/>
      <c r="F140" s="299"/>
      <c r="G140" s="299"/>
    </row>
    <row r="141" customFormat="false" ht="12.75" hidden="false" customHeight="true" outlineLevel="0" collapsed="false">
      <c r="A141" s="10" t="s">
        <v>2</v>
      </c>
      <c r="B141" s="135" t="s">
        <v>186</v>
      </c>
      <c r="C141" s="135"/>
      <c r="D141" s="135"/>
      <c r="E141" s="135"/>
      <c r="F141" s="135"/>
      <c r="G141" s="135"/>
    </row>
    <row r="142" customFormat="false" ht="46.5" hidden="false" customHeight="true" outlineLevel="0" collapsed="false">
      <c r="A142" s="10"/>
      <c r="B142" s="137" t="s">
        <v>195</v>
      </c>
      <c r="C142" s="137" t="s">
        <v>196</v>
      </c>
      <c r="D142" s="137" t="s">
        <v>197</v>
      </c>
      <c r="E142" s="137" t="s">
        <v>198</v>
      </c>
      <c r="F142" s="137" t="s">
        <v>199</v>
      </c>
      <c r="G142" s="137" t="s">
        <v>200</v>
      </c>
    </row>
    <row r="143" customFormat="false" ht="6" hidden="false" customHeight="true" outlineLevel="0" collapsed="false">
      <c r="A143" s="79"/>
      <c r="B143" s="225"/>
      <c r="C143" s="225"/>
      <c r="D143" s="225"/>
      <c r="E143" s="225"/>
      <c r="F143" s="225"/>
      <c r="G143" s="225"/>
    </row>
    <row r="144" customFormat="false" ht="11.25" hidden="false" customHeight="true" outlineLevel="0" collapsed="false">
      <c r="A144" s="164" t="s">
        <v>121</v>
      </c>
      <c r="B144" s="164"/>
      <c r="C144" s="164"/>
      <c r="D144" s="164"/>
      <c r="E144" s="164"/>
      <c r="F144" s="164"/>
      <c r="G144" s="164"/>
    </row>
    <row r="145" s="78" customFormat="true" ht="7.5" hidden="false" customHeight="true" outlineLevel="0" collapsed="false">
      <c r="A145" s="79"/>
      <c r="B145" s="141"/>
      <c r="C145" s="17"/>
      <c r="D145" s="17"/>
      <c r="E145" s="17"/>
      <c r="F145" s="17"/>
      <c r="G145" s="17"/>
    </row>
    <row r="146" customFormat="false" ht="9" hidden="false" customHeight="true" outlineLevel="0" collapsed="false">
      <c r="A146" s="311" t="s">
        <v>10</v>
      </c>
      <c r="B146" s="91" t="n">
        <v>2</v>
      </c>
      <c r="C146" s="91" t="n">
        <v>3</v>
      </c>
      <c r="D146" s="91" t="n">
        <v>4</v>
      </c>
      <c r="E146" s="91" t="n">
        <v>5.2</v>
      </c>
      <c r="F146" s="91" t="n">
        <v>2.5</v>
      </c>
      <c r="G146" s="91" t="n">
        <v>3.8</v>
      </c>
    </row>
    <row r="147" customFormat="false" ht="9" hidden="false" customHeight="true" outlineLevel="0" collapsed="false">
      <c r="A147" s="311" t="s">
        <v>122</v>
      </c>
      <c r="B147" s="91" t="n">
        <v>9.70856102457155</v>
      </c>
      <c r="C147" s="91" t="n">
        <v>16.7209242218981</v>
      </c>
      <c r="D147" s="91" t="n">
        <v>21.8273279664515</v>
      </c>
      <c r="E147" s="91" t="n">
        <v>6.08403584249916</v>
      </c>
      <c r="F147" s="91" t="n">
        <v>8.24997665830643</v>
      </c>
      <c r="G147" s="91" t="n">
        <v>5.98517431385236</v>
      </c>
      <c r="H147" s="92"/>
      <c r="I147" s="92"/>
      <c r="J147" s="92"/>
      <c r="K147" s="92"/>
      <c r="L147" s="92"/>
      <c r="M147" s="92"/>
    </row>
    <row r="148" s="96" customFormat="true" ht="9" hidden="false" customHeight="true" outlineLevel="0" collapsed="false">
      <c r="A148" s="217" t="s">
        <v>12</v>
      </c>
      <c r="B148" s="189" t="n">
        <v>67.06</v>
      </c>
      <c r="C148" s="189" t="n">
        <v>85.65</v>
      </c>
      <c r="D148" s="189" t="n">
        <v>100.85</v>
      </c>
      <c r="E148" s="189" t="n">
        <v>117.91</v>
      </c>
      <c r="F148" s="189" t="n">
        <v>71.75</v>
      </c>
      <c r="G148" s="189" t="n">
        <v>97.12</v>
      </c>
    </row>
    <row r="149" customFormat="false" ht="9" hidden="false" customHeight="true" outlineLevel="0" collapsed="false">
      <c r="A149" s="218" t="s">
        <v>13</v>
      </c>
      <c r="B149" s="303" t="n">
        <v>26.06</v>
      </c>
      <c r="C149" s="303" t="n">
        <v>31.66</v>
      </c>
      <c r="D149" s="303" t="n">
        <v>37.65</v>
      </c>
      <c r="E149" s="303" t="n">
        <v>43.39</v>
      </c>
      <c r="F149" s="303" t="n">
        <v>27.19</v>
      </c>
      <c r="G149" s="303" t="n">
        <v>34.46</v>
      </c>
    </row>
    <row r="150" customFormat="false" ht="9" hidden="false" customHeight="true" outlineLevel="0" collapsed="false">
      <c r="A150" s="218" t="s">
        <v>14</v>
      </c>
      <c r="B150" s="303" t="n">
        <v>9.23</v>
      </c>
      <c r="C150" s="303" t="n">
        <v>10.35</v>
      </c>
      <c r="D150" s="303" t="n">
        <v>13.89</v>
      </c>
      <c r="E150" s="303" t="n">
        <v>16.06</v>
      </c>
      <c r="F150" s="303" t="n">
        <v>10.21</v>
      </c>
      <c r="G150" s="303" t="n">
        <v>12.6</v>
      </c>
    </row>
    <row r="151" customFormat="false" ht="9" hidden="false" customHeight="true" outlineLevel="0" collapsed="false">
      <c r="A151" s="218" t="s">
        <v>15</v>
      </c>
      <c r="B151" s="303" t="n">
        <v>17.86</v>
      </c>
      <c r="C151" s="303" t="n">
        <v>20.17</v>
      </c>
      <c r="D151" s="303" t="n">
        <v>22.24</v>
      </c>
      <c r="E151" s="303" t="n">
        <v>26.43</v>
      </c>
      <c r="F151" s="303" t="n">
        <v>15.75</v>
      </c>
      <c r="G151" s="303" t="n">
        <v>24.93</v>
      </c>
    </row>
    <row r="152" customFormat="false" ht="9" hidden="false" customHeight="true" outlineLevel="0" collapsed="false">
      <c r="A152" s="218" t="s">
        <v>16</v>
      </c>
      <c r="B152" s="303" t="n">
        <v>9.02</v>
      </c>
      <c r="C152" s="303" t="n">
        <v>14.28</v>
      </c>
      <c r="D152" s="303" t="n">
        <v>17.22</v>
      </c>
      <c r="E152" s="303" t="n">
        <v>18.45</v>
      </c>
      <c r="F152" s="303" t="n">
        <v>11.02</v>
      </c>
      <c r="G152" s="303" t="n">
        <v>15.02</v>
      </c>
    </row>
    <row r="153" s="96" customFormat="true" ht="9" hidden="false" customHeight="true" outlineLevel="0" collapsed="false">
      <c r="A153" s="217" t="s">
        <v>17</v>
      </c>
      <c r="B153" s="189" t="n">
        <v>100.78</v>
      </c>
      <c r="C153" s="189" t="n">
        <v>121.01</v>
      </c>
      <c r="D153" s="189" t="n">
        <v>143.8</v>
      </c>
      <c r="E153" s="189" t="n">
        <v>166.05</v>
      </c>
      <c r="F153" s="189" t="n">
        <v>104.68</v>
      </c>
      <c r="G153" s="189" t="n">
        <v>142.22</v>
      </c>
    </row>
    <row r="154" customFormat="false" ht="9" hidden="false" customHeight="true" outlineLevel="0" collapsed="false">
      <c r="A154" s="218" t="s">
        <v>18</v>
      </c>
      <c r="B154" s="303" t="n">
        <v>41.79</v>
      </c>
      <c r="C154" s="303" t="n">
        <v>50.14</v>
      </c>
      <c r="D154" s="303" t="n">
        <v>58.24</v>
      </c>
      <c r="E154" s="303" t="n">
        <v>65.25</v>
      </c>
      <c r="F154" s="303" t="n">
        <v>42.67</v>
      </c>
      <c r="G154" s="303" t="n">
        <v>55.88</v>
      </c>
    </row>
    <row r="155" customFormat="false" ht="9" hidden="false" customHeight="true" outlineLevel="0" collapsed="false">
      <c r="A155" s="218" t="s">
        <v>19</v>
      </c>
      <c r="B155" s="303" t="n">
        <v>12.53</v>
      </c>
      <c r="C155" s="303" t="n">
        <v>15.39</v>
      </c>
      <c r="D155" s="303" t="n">
        <v>17.67</v>
      </c>
      <c r="E155" s="303" t="n">
        <v>22.66</v>
      </c>
      <c r="F155" s="303" t="n">
        <v>12.74</v>
      </c>
      <c r="G155" s="303" t="n">
        <v>20.35</v>
      </c>
    </row>
    <row r="156" customFormat="false" ht="9" hidden="false" customHeight="true" outlineLevel="0" collapsed="false">
      <c r="A156" s="218" t="s">
        <v>20</v>
      </c>
      <c r="B156" s="303" t="n">
        <v>20.54</v>
      </c>
      <c r="C156" s="303" t="n">
        <v>23.45</v>
      </c>
      <c r="D156" s="303" t="n">
        <v>26.84</v>
      </c>
      <c r="E156" s="303" t="n">
        <v>31.67</v>
      </c>
      <c r="F156" s="303" t="n">
        <v>20.91</v>
      </c>
      <c r="G156" s="303" t="n">
        <v>28</v>
      </c>
    </row>
    <row r="157" customFormat="false" ht="9" hidden="false" customHeight="true" outlineLevel="0" collapsed="false">
      <c r="A157" s="218" t="s">
        <v>21</v>
      </c>
      <c r="B157" s="303" t="n">
        <v>17.02</v>
      </c>
      <c r="C157" s="303" t="n">
        <v>23.25</v>
      </c>
      <c r="D157" s="303" t="n">
        <v>30.3</v>
      </c>
      <c r="E157" s="303" t="n">
        <v>35.59</v>
      </c>
      <c r="F157" s="303" t="n">
        <v>22.92</v>
      </c>
      <c r="G157" s="303" t="n">
        <v>27.45</v>
      </c>
    </row>
    <row r="158" s="96" customFormat="true" ht="9" hidden="false" customHeight="true" outlineLevel="0" collapsed="false">
      <c r="A158" s="217" t="s">
        <v>22</v>
      </c>
      <c r="B158" s="189" t="n">
        <v>47.99</v>
      </c>
      <c r="C158" s="189" t="n">
        <v>57.06</v>
      </c>
      <c r="D158" s="189" t="n">
        <v>62.08</v>
      </c>
      <c r="E158" s="189" t="n">
        <v>65.69</v>
      </c>
      <c r="F158" s="189" t="n">
        <v>48.33</v>
      </c>
      <c r="G158" s="189" t="n">
        <v>62.59</v>
      </c>
    </row>
    <row r="159" s="96" customFormat="true" ht="9" hidden="false" customHeight="true" outlineLevel="0" collapsed="false">
      <c r="A159" s="217" t="s">
        <v>23</v>
      </c>
      <c r="B159" s="189" t="n">
        <v>60.82</v>
      </c>
      <c r="C159" s="189" t="n">
        <v>74.42</v>
      </c>
      <c r="D159" s="189" t="n">
        <v>88.22</v>
      </c>
      <c r="E159" s="189" t="n">
        <v>98.07</v>
      </c>
      <c r="F159" s="189" t="n">
        <v>67.31</v>
      </c>
      <c r="G159" s="189" t="n">
        <v>84.72</v>
      </c>
    </row>
    <row r="160" customFormat="false" ht="9" hidden="false" customHeight="true" outlineLevel="0" collapsed="false">
      <c r="A160" s="218" t="s">
        <v>24</v>
      </c>
      <c r="B160" s="303" t="n">
        <v>17.94</v>
      </c>
      <c r="C160" s="303" t="n">
        <v>23.6</v>
      </c>
      <c r="D160" s="303" t="n">
        <v>28.4</v>
      </c>
      <c r="E160" s="303" t="n">
        <v>33.36</v>
      </c>
      <c r="F160" s="303" t="n">
        <v>22.24</v>
      </c>
      <c r="G160" s="303" t="n">
        <v>28.86</v>
      </c>
    </row>
    <row r="161" customFormat="false" ht="9" hidden="false" customHeight="true" outlineLevel="0" collapsed="false">
      <c r="A161" s="218" t="s">
        <v>25</v>
      </c>
      <c r="B161" s="303" t="n">
        <v>28.75</v>
      </c>
      <c r="C161" s="303" t="n">
        <v>32.09</v>
      </c>
      <c r="D161" s="303" t="n">
        <v>37.5</v>
      </c>
      <c r="E161" s="303" t="n">
        <v>40.81</v>
      </c>
      <c r="F161" s="303" t="n">
        <v>27.84</v>
      </c>
      <c r="G161" s="303" t="n">
        <v>34.73</v>
      </c>
    </row>
    <row r="162" customFormat="false" ht="9" hidden="false" customHeight="true" outlineLevel="0" collapsed="false">
      <c r="A162" s="218" t="s">
        <v>26</v>
      </c>
      <c r="B162" s="303" t="n">
        <v>7.07</v>
      </c>
      <c r="C162" s="303" t="n">
        <v>7.21</v>
      </c>
      <c r="D162" s="303" t="n">
        <v>8.47</v>
      </c>
      <c r="E162" s="303" t="n">
        <v>9.67</v>
      </c>
      <c r="F162" s="303" t="n">
        <v>6.85</v>
      </c>
      <c r="G162" s="303" t="n">
        <v>8.44</v>
      </c>
    </row>
    <row r="163" s="96" customFormat="true" ht="9" hidden="false" customHeight="true" outlineLevel="0" collapsed="false">
      <c r="A163" s="217" t="s">
        <v>27</v>
      </c>
      <c r="B163" s="189" t="n">
        <v>17.96</v>
      </c>
      <c r="C163" s="189" t="n">
        <v>17.78</v>
      </c>
      <c r="D163" s="189" t="n">
        <v>20.3</v>
      </c>
      <c r="E163" s="189" t="n">
        <v>22.16</v>
      </c>
      <c r="F163" s="189" t="n">
        <v>16.34</v>
      </c>
      <c r="G163" s="189" t="n">
        <v>24.13</v>
      </c>
    </row>
    <row r="164" customFormat="false" ht="9" hidden="false" customHeight="true" outlineLevel="0" collapsed="false">
      <c r="A164" s="218" t="s">
        <v>28</v>
      </c>
      <c r="B164" s="303" t="n">
        <v>13.08</v>
      </c>
      <c r="C164" s="303" t="n">
        <v>12.8</v>
      </c>
      <c r="D164" s="303" t="n">
        <v>14.39</v>
      </c>
      <c r="E164" s="303" t="n">
        <v>15.41</v>
      </c>
      <c r="F164" s="303" t="n">
        <v>11.72</v>
      </c>
      <c r="G164" s="303" t="n">
        <v>17.4</v>
      </c>
    </row>
    <row r="165" s="96" customFormat="true" ht="9" hidden="false" customHeight="true" outlineLevel="0" collapsed="false">
      <c r="A165" s="217" t="s">
        <v>29</v>
      </c>
      <c r="B165" s="189" t="n">
        <v>81.24</v>
      </c>
      <c r="C165" s="189" t="n">
        <v>91.92</v>
      </c>
      <c r="D165" s="189" t="n">
        <v>103.25</v>
      </c>
      <c r="E165" s="189" t="n">
        <v>106.76</v>
      </c>
      <c r="F165" s="189" t="n">
        <v>80.08</v>
      </c>
      <c r="G165" s="189" t="n">
        <v>100.21</v>
      </c>
    </row>
    <row r="166" customFormat="false" ht="9" hidden="false" customHeight="true" outlineLevel="0" collapsed="false">
      <c r="A166" s="218" t="s">
        <v>30</v>
      </c>
      <c r="B166" s="303" t="n">
        <v>39.6</v>
      </c>
      <c r="C166" s="303" t="n">
        <v>45.86</v>
      </c>
      <c r="D166" s="303" t="n">
        <v>50.84</v>
      </c>
      <c r="E166" s="303" t="n">
        <v>52.19</v>
      </c>
      <c r="F166" s="303" t="n">
        <v>38.15</v>
      </c>
      <c r="G166" s="303" t="n">
        <v>47.03</v>
      </c>
    </row>
    <row r="167" s="96" customFormat="true" ht="9" hidden="false" customHeight="true" outlineLevel="0" collapsed="false">
      <c r="A167" s="217" t="s">
        <v>31</v>
      </c>
      <c r="B167" s="189" t="n">
        <v>33.23</v>
      </c>
      <c r="C167" s="189" t="n">
        <v>37.68</v>
      </c>
      <c r="D167" s="189" t="n">
        <v>41.66</v>
      </c>
      <c r="E167" s="189" t="n">
        <v>46.19</v>
      </c>
      <c r="F167" s="189" t="n">
        <v>34.07</v>
      </c>
      <c r="G167" s="189" t="n">
        <v>40.92</v>
      </c>
    </row>
    <row r="168" customFormat="false" ht="9" hidden="false" customHeight="true" outlineLevel="0" collapsed="false">
      <c r="A168" s="218" t="s">
        <v>32</v>
      </c>
      <c r="B168" s="303" t="n">
        <v>4.42</v>
      </c>
      <c r="C168" s="303" t="n">
        <v>4.78</v>
      </c>
      <c r="D168" s="303" t="n">
        <v>5.09</v>
      </c>
      <c r="E168" s="303" t="n">
        <v>5.64</v>
      </c>
      <c r="F168" s="303" t="n">
        <v>4.12</v>
      </c>
      <c r="G168" s="303" t="n">
        <v>4.92</v>
      </c>
    </row>
    <row r="169" customFormat="false" ht="9" hidden="false" customHeight="true" outlineLevel="0" collapsed="false">
      <c r="A169" s="218" t="s">
        <v>33</v>
      </c>
      <c r="B169" s="303" t="n">
        <v>14.61</v>
      </c>
      <c r="C169" s="303" t="n">
        <v>14.74</v>
      </c>
      <c r="D169" s="303" t="n">
        <v>15.63</v>
      </c>
      <c r="E169" s="303" t="n">
        <v>16.81</v>
      </c>
      <c r="F169" s="303" t="n">
        <v>14.01</v>
      </c>
      <c r="G169" s="303" t="n">
        <v>16.59</v>
      </c>
    </row>
    <row r="170" customFormat="false" ht="9" hidden="false" customHeight="true" outlineLevel="0" collapsed="false">
      <c r="A170" s="218" t="s">
        <v>34</v>
      </c>
      <c r="B170" s="303" t="n">
        <v>4.43</v>
      </c>
      <c r="C170" s="303" t="n">
        <v>6.98</v>
      </c>
      <c r="D170" s="303" t="n">
        <v>7.47</v>
      </c>
      <c r="E170" s="303" t="n">
        <v>8.44</v>
      </c>
      <c r="F170" s="303" t="n">
        <v>5.38</v>
      </c>
      <c r="G170" s="303" t="n">
        <v>5.33</v>
      </c>
    </row>
    <row r="171" s="96" customFormat="true" ht="9" hidden="false" customHeight="true" outlineLevel="0" collapsed="false">
      <c r="A171" s="217" t="s">
        <v>35</v>
      </c>
      <c r="B171" s="189" t="n">
        <v>35.36</v>
      </c>
      <c r="C171" s="189" t="n">
        <v>45.29</v>
      </c>
      <c r="D171" s="189" t="n">
        <v>49.47</v>
      </c>
      <c r="E171" s="189" t="n">
        <v>55.15</v>
      </c>
      <c r="F171" s="189" t="n">
        <v>33.07</v>
      </c>
      <c r="G171" s="189" t="n">
        <v>44.35</v>
      </c>
    </row>
    <row r="172" customFormat="false" ht="9" hidden="false" customHeight="true" outlineLevel="0" collapsed="false">
      <c r="A172" s="218" t="s">
        <v>36</v>
      </c>
      <c r="B172" s="303" t="n">
        <v>10.39</v>
      </c>
      <c r="C172" s="303" t="n">
        <v>9.46</v>
      </c>
      <c r="D172" s="303" t="n">
        <v>11.23</v>
      </c>
      <c r="E172" s="303" t="n">
        <v>12.51</v>
      </c>
      <c r="F172" s="303" t="n">
        <v>6.16</v>
      </c>
      <c r="G172" s="303" t="n">
        <v>10.16</v>
      </c>
    </row>
    <row r="173" customFormat="false" ht="9" hidden="false" customHeight="true" outlineLevel="0" collapsed="false">
      <c r="A173" s="218" t="s">
        <v>37</v>
      </c>
      <c r="B173" s="303" t="n">
        <v>4.17</v>
      </c>
      <c r="C173" s="303" t="n">
        <v>6.66</v>
      </c>
      <c r="D173" s="303" t="n">
        <v>6.02</v>
      </c>
      <c r="E173" s="303" t="n">
        <v>7.66</v>
      </c>
      <c r="F173" s="303" t="n">
        <v>3.32</v>
      </c>
      <c r="G173" s="303" t="n">
        <v>6.75</v>
      </c>
    </row>
    <row r="174" customFormat="false" ht="9" hidden="false" customHeight="true" outlineLevel="0" collapsed="false">
      <c r="A174" s="218" t="s">
        <v>38</v>
      </c>
      <c r="B174" s="303" t="n">
        <v>11.55</v>
      </c>
      <c r="C174" s="303" t="n">
        <v>14.59</v>
      </c>
      <c r="D174" s="303" t="n">
        <v>15.81</v>
      </c>
      <c r="E174" s="303" t="n">
        <v>17.25</v>
      </c>
      <c r="F174" s="303" t="n">
        <v>11.86</v>
      </c>
      <c r="G174" s="303" t="n">
        <v>14.27</v>
      </c>
    </row>
    <row r="175" s="93" customFormat="true" ht="9" hidden="false" customHeight="true" outlineLevel="0" collapsed="false">
      <c r="A175" s="223" t="s">
        <v>39</v>
      </c>
      <c r="B175" s="309" t="n">
        <v>444.45</v>
      </c>
      <c r="C175" s="309" t="n">
        <v>530.81</v>
      </c>
      <c r="D175" s="309" t="n">
        <v>609.65</v>
      </c>
      <c r="E175" s="309" t="n">
        <v>677.99</v>
      </c>
      <c r="F175" s="309" t="n">
        <v>455.63</v>
      </c>
      <c r="G175" s="309" t="n">
        <v>596.24</v>
      </c>
    </row>
    <row r="176" s="96" customFormat="true" ht="9" hidden="false" customHeight="true" outlineLevel="0" collapsed="false">
      <c r="A176" s="217" t="s">
        <v>40</v>
      </c>
      <c r="B176" s="189" t="n">
        <v>11.38</v>
      </c>
      <c r="C176" s="189" t="n">
        <v>27.2</v>
      </c>
      <c r="D176" s="189" t="n">
        <v>30.8</v>
      </c>
      <c r="E176" s="189" t="n">
        <v>39.59</v>
      </c>
      <c r="F176" s="189" t="n">
        <v>18.98</v>
      </c>
      <c r="G176" s="189" t="n">
        <v>26.89</v>
      </c>
    </row>
    <row r="177" s="96" customFormat="true" ht="9" hidden="false" customHeight="true" outlineLevel="0" collapsed="false">
      <c r="A177" s="217" t="s">
        <v>41</v>
      </c>
      <c r="B177" s="189" t="n">
        <v>67.17</v>
      </c>
      <c r="C177" s="189" t="n">
        <v>176.48</v>
      </c>
      <c r="D177" s="189" t="n">
        <v>240.12</v>
      </c>
      <c r="E177" s="189" t="n">
        <v>242.16</v>
      </c>
      <c r="F177" s="189" t="n">
        <v>137.9</v>
      </c>
      <c r="G177" s="189" t="n">
        <v>142.07</v>
      </c>
    </row>
    <row r="178" customFormat="false" ht="9" hidden="false" customHeight="true" outlineLevel="0" collapsed="false">
      <c r="A178" s="218" t="s">
        <v>42</v>
      </c>
      <c r="B178" s="303" t="n">
        <v>47.87</v>
      </c>
      <c r="C178" s="303" t="n">
        <v>132.19</v>
      </c>
      <c r="D178" s="303" t="n">
        <v>175.55</v>
      </c>
      <c r="E178" s="303" t="n">
        <v>172.05</v>
      </c>
      <c r="F178" s="303" t="n">
        <v>94.43</v>
      </c>
      <c r="G178" s="303" t="n">
        <v>99.64</v>
      </c>
    </row>
    <row r="179" customFormat="false" ht="9" hidden="false" customHeight="true" outlineLevel="0" collapsed="false">
      <c r="A179" s="218" t="s">
        <v>43</v>
      </c>
      <c r="B179" s="303" t="n">
        <v>13.34</v>
      </c>
      <c r="C179" s="303" t="n">
        <v>37.98</v>
      </c>
      <c r="D179" s="303" t="n">
        <v>57.35</v>
      </c>
      <c r="E179" s="303" t="n">
        <v>59.89</v>
      </c>
      <c r="F179" s="303" t="n">
        <v>38.29</v>
      </c>
      <c r="G179" s="303" t="n">
        <v>34.27</v>
      </c>
    </row>
    <row r="180" customFormat="false" ht="9" hidden="false" customHeight="true" outlineLevel="0" collapsed="false">
      <c r="A180" s="218" t="s">
        <v>44</v>
      </c>
      <c r="B180" s="303" t="n">
        <v>2.88</v>
      </c>
      <c r="C180" s="303" t="n">
        <v>2.64</v>
      </c>
      <c r="D180" s="303" t="n">
        <v>3.64</v>
      </c>
      <c r="E180" s="303" t="n">
        <v>3.63</v>
      </c>
      <c r="F180" s="303" t="n">
        <v>2.56</v>
      </c>
      <c r="G180" s="303" t="n">
        <v>3.24</v>
      </c>
    </row>
    <row r="181" s="96" customFormat="true" ht="9" hidden="false" customHeight="true" outlineLevel="0" collapsed="false">
      <c r="A181" s="313" t="s">
        <v>45</v>
      </c>
      <c r="B181" s="189" t="n">
        <v>433.86</v>
      </c>
      <c r="C181" s="189" t="n">
        <v>517.14</v>
      </c>
      <c r="D181" s="189" t="n">
        <v>521.8</v>
      </c>
      <c r="E181" s="189" t="n">
        <v>485.03</v>
      </c>
      <c r="F181" s="189" t="n">
        <v>479.71</v>
      </c>
      <c r="G181" s="189" t="n">
        <v>484.98</v>
      </c>
    </row>
    <row r="182" customFormat="false" ht="9" hidden="false" customHeight="true" outlineLevel="0" collapsed="false">
      <c r="A182" s="218" t="s">
        <v>46</v>
      </c>
      <c r="B182" s="303" t="n">
        <v>28.27</v>
      </c>
      <c r="C182" s="303" t="n">
        <v>52.52</v>
      </c>
      <c r="D182" s="303" t="n">
        <v>57.88</v>
      </c>
      <c r="E182" s="303" t="n">
        <v>80.62</v>
      </c>
      <c r="F182" s="303" t="n">
        <v>84.62</v>
      </c>
      <c r="G182" s="303" t="n">
        <v>73.43</v>
      </c>
    </row>
    <row r="183" customFormat="false" ht="9" hidden="false" customHeight="true" outlineLevel="0" collapsed="false">
      <c r="A183" s="218" t="s">
        <v>47</v>
      </c>
      <c r="B183" s="303" t="n">
        <v>359.2</v>
      </c>
      <c r="C183" s="303" t="n">
        <v>386.19</v>
      </c>
      <c r="D183" s="303" t="n">
        <v>402.53</v>
      </c>
      <c r="E183" s="303" t="n">
        <v>351.37</v>
      </c>
      <c r="F183" s="303" t="n">
        <v>356.85</v>
      </c>
      <c r="G183" s="303" t="n">
        <v>358.27</v>
      </c>
    </row>
    <row r="184" customFormat="false" ht="9" hidden="false" customHeight="true" outlineLevel="0" collapsed="false">
      <c r="A184" s="218" t="s">
        <v>48</v>
      </c>
      <c r="B184" s="303" t="n">
        <v>20.7</v>
      </c>
      <c r="C184" s="303" t="n">
        <v>22.27</v>
      </c>
      <c r="D184" s="303" t="n">
        <v>25.88</v>
      </c>
      <c r="E184" s="303" t="n">
        <v>24.13</v>
      </c>
      <c r="F184" s="303" t="n">
        <v>25.17</v>
      </c>
      <c r="G184" s="303" t="n">
        <v>23.75</v>
      </c>
    </row>
    <row r="185" customFormat="false" ht="9" hidden="false" customHeight="true" outlineLevel="0" collapsed="false">
      <c r="A185" s="218" t="s">
        <v>49</v>
      </c>
      <c r="B185" s="303" t="n">
        <v>8.32</v>
      </c>
      <c r="C185" s="303" t="n">
        <v>31.88</v>
      </c>
      <c r="D185" s="303" t="n">
        <v>17.91</v>
      </c>
      <c r="E185" s="303" t="n">
        <v>12.56</v>
      </c>
      <c r="F185" s="303" t="n">
        <v>7.73</v>
      </c>
      <c r="G185" s="303" t="n">
        <v>24.29</v>
      </c>
    </row>
    <row r="186" customFormat="false" ht="9" hidden="false" customHeight="true" outlineLevel="0" collapsed="false">
      <c r="A186" s="218" t="s">
        <v>50</v>
      </c>
      <c r="B186" s="303" t="n">
        <v>16.67</v>
      </c>
      <c r="C186" s="303" t="n">
        <v>23.46</v>
      </c>
      <c r="D186" s="303" t="n">
        <v>15.82</v>
      </c>
      <c r="E186" s="303" t="s">
        <v>72</v>
      </c>
      <c r="F186" s="303" t="s">
        <v>72</v>
      </c>
      <c r="G186" s="303" t="s">
        <v>72</v>
      </c>
    </row>
    <row r="187" s="96" customFormat="true" ht="9" hidden="false" customHeight="true" outlineLevel="0" collapsed="false">
      <c r="A187" s="217" t="s">
        <v>51</v>
      </c>
      <c r="B187" s="189" t="n">
        <v>97.54</v>
      </c>
      <c r="C187" s="189" t="n">
        <v>122.25</v>
      </c>
      <c r="D187" s="189" t="n">
        <v>136.81</v>
      </c>
      <c r="E187" s="189" t="n">
        <v>141.18</v>
      </c>
      <c r="F187" s="189" t="n">
        <v>107.58</v>
      </c>
      <c r="G187" s="189" t="n">
        <v>121.23</v>
      </c>
    </row>
    <row r="188" customFormat="false" ht="9" hidden="false" customHeight="true" outlineLevel="0" collapsed="false">
      <c r="A188" s="218" t="s">
        <v>52</v>
      </c>
      <c r="B188" s="303" t="n">
        <v>40.26</v>
      </c>
      <c r="C188" s="303" t="n">
        <v>53.44</v>
      </c>
      <c r="D188" s="303" t="n">
        <v>63.05</v>
      </c>
      <c r="E188" s="303" t="n">
        <v>66.05</v>
      </c>
      <c r="F188" s="303" t="n">
        <v>48.83</v>
      </c>
      <c r="G188" s="303" t="n">
        <v>58.32</v>
      </c>
    </row>
    <row r="189" customFormat="false" ht="9" hidden="false" customHeight="true" outlineLevel="0" collapsed="false">
      <c r="A189" s="218" t="s">
        <v>53</v>
      </c>
      <c r="B189" s="303" t="n">
        <v>46.69</v>
      </c>
      <c r="C189" s="303" t="n">
        <v>56.59</v>
      </c>
      <c r="D189" s="303" t="n">
        <v>62.33</v>
      </c>
      <c r="E189" s="303" t="n">
        <v>62.57</v>
      </c>
      <c r="F189" s="303" t="n">
        <v>51.86</v>
      </c>
      <c r="G189" s="303" t="n">
        <v>50.78</v>
      </c>
    </row>
    <row r="190" customFormat="false" ht="9" hidden="false" customHeight="true" outlineLevel="0" collapsed="false">
      <c r="A190" s="218" t="s">
        <v>54</v>
      </c>
      <c r="B190" s="303" t="n">
        <v>1.66</v>
      </c>
      <c r="C190" s="303" t="n">
        <v>2.27</v>
      </c>
      <c r="D190" s="303" t="n">
        <v>1.98</v>
      </c>
      <c r="E190" s="303" t="s">
        <v>72</v>
      </c>
      <c r="F190" s="303" t="s">
        <v>72</v>
      </c>
      <c r="G190" s="303" t="s">
        <v>72</v>
      </c>
    </row>
    <row r="191" s="96" customFormat="true" ht="9" hidden="false" customHeight="true" outlineLevel="0" collapsed="false">
      <c r="A191" s="217" t="s">
        <v>55</v>
      </c>
      <c r="B191" s="189" t="n">
        <v>86.42</v>
      </c>
      <c r="C191" s="189" t="n">
        <v>134.27</v>
      </c>
      <c r="D191" s="189" t="n">
        <v>147.34</v>
      </c>
      <c r="E191" s="189" t="n">
        <v>110.4</v>
      </c>
      <c r="F191" s="189" t="n">
        <v>97.29</v>
      </c>
      <c r="G191" s="189" t="n">
        <v>128.99</v>
      </c>
    </row>
    <row r="192" customFormat="false" ht="9" hidden="false" customHeight="true" outlineLevel="0" collapsed="false">
      <c r="A192" s="218" t="s">
        <v>56</v>
      </c>
      <c r="B192" s="303" t="s">
        <v>72</v>
      </c>
      <c r="C192" s="303" t="n">
        <v>3.8</v>
      </c>
      <c r="D192" s="303" t="n">
        <v>5.91</v>
      </c>
      <c r="E192" s="303" t="s">
        <v>72</v>
      </c>
      <c r="F192" s="303" t="s">
        <v>72</v>
      </c>
      <c r="G192" s="303" t="s">
        <v>72</v>
      </c>
    </row>
    <row r="193" customFormat="false" ht="9" hidden="false" customHeight="true" outlineLevel="0" collapsed="false">
      <c r="A193" s="218" t="s">
        <v>57</v>
      </c>
      <c r="B193" s="303" t="n">
        <v>9.96</v>
      </c>
      <c r="C193" s="303" t="n">
        <v>36.95</v>
      </c>
      <c r="D193" s="303" t="n">
        <v>43.22</v>
      </c>
      <c r="E193" s="303" t="s">
        <v>72</v>
      </c>
      <c r="F193" s="303" t="s">
        <v>72</v>
      </c>
      <c r="G193" s="303" t="s">
        <v>72</v>
      </c>
    </row>
    <row r="194" customFormat="false" ht="9" hidden="false" customHeight="true" outlineLevel="0" collapsed="false">
      <c r="A194" s="218" t="s">
        <v>58</v>
      </c>
      <c r="B194" s="303" t="s">
        <v>72</v>
      </c>
      <c r="C194" s="303" t="n">
        <v>4.96</v>
      </c>
      <c r="D194" s="303" t="n">
        <v>4.72</v>
      </c>
      <c r="E194" s="303" t="s">
        <v>72</v>
      </c>
      <c r="F194" s="303" t="s">
        <v>72</v>
      </c>
      <c r="G194" s="303" t="s">
        <v>72</v>
      </c>
    </row>
    <row r="195" customFormat="false" ht="9" hidden="false" customHeight="true" outlineLevel="0" collapsed="false">
      <c r="A195" s="218" t="s">
        <v>59</v>
      </c>
      <c r="B195" s="303" t="n">
        <v>4.83</v>
      </c>
      <c r="C195" s="303" t="n">
        <v>3.23</v>
      </c>
      <c r="D195" s="303" t="n">
        <v>6.03</v>
      </c>
      <c r="E195" s="303" t="n">
        <v>3.61</v>
      </c>
      <c r="F195" s="303" t="s">
        <v>72</v>
      </c>
      <c r="G195" s="303" t="n">
        <v>2.67</v>
      </c>
    </row>
    <row r="196" customFormat="false" ht="9" hidden="false" customHeight="true" outlineLevel="0" collapsed="false">
      <c r="A196" s="218" t="s">
        <v>60</v>
      </c>
      <c r="B196" s="303" t="n">
        <v>19.43</v>
      </c>
      <c r="C196" s="303" t="n">
        <v>25.31</v>
      </c>
      <c r="D196" s="303" t="n">
        <v>27.92</v>
      </c>
      <c r="E196" s="303" t="n">
        <v>33.88</v>
      </c>
      <c r="F196" s="303" t="n">
        <v>20.45</v>
      </c>
      <c r="G196" s="303" t="n">
        <v>25.53</v>
      </c>
    </row>
    <row r="197" customFormat="false" ht="9" hidden="false" customHeight="true" outlineLevel="0" collapsed="false">
      <c r="A197" s="218" t="s">
        <v>61</v>
      </c>
      <c r="B197" s="303" t="n">
        <v>2.41</v>
      </c>
      <c r="C197" s="303" t="n">
        <v>3.49</v>
      </c>
      <c r="D197" s="303" t="n">
        <v>4.21</v>
      </c>
      <c r="E197" s="303" t="n">
        <v>4.9</v>
      </c>
      <c r="F197" s="303" t="n">
        <v>2.13</v>
      </c>
      <c r="G197" s="303" t="n">
        <v>2.04</v>
      </c>
    </row>
    <row r="198" customFormat="false" ht="18" hidden="false" customHeight="true" outlineLevel="0" collapsed="false">
      <c r="A198" s="306" t="s">
        <v>62</v>
      </c>
      <c r="B198" s="303" t="n">
        <v>12.31</v>
      </c>
      <c r="C198" s="303" t="n">
        <v>14.36</v>
      </c>
      <c r="D198" s="303" t="n">
        <v>15.51</v>
      </c>
      <c r="E198" s="303" t="n">
        <v>17.18</v>
      </c>
      <c r="F198" s="303" t="n">
        <v>11.36</v>
      </c>
      <c r="G198" s="303" t="n">
        <v>15.95</v>
      </c>
    </row>
    <row r="199" customFormat="false" ht="8.25" hidden="false" customHeight="true" outlineLevel="0" collapsed="false">
      <c r="A199" s="218" t="s">
        <v>63</v>
      </c>
      <c r="B199" s="303" t="n">
        <v>10.85</v>
      </c>
      <c r="C199" s="303" t="n">
        <v>13.6</v>
      </c>
      <c r="D199" s="303" t="n">
        <v>12.92</v>
      </c>
      <c r="E199" s="303" t="n">
        <v>12.31</v>
      </c>
      <c r="F199" s="303" t="n">
        <v>11.8</v>
      </c>
      <c r="G199" s="303" t="n">
        <v>11.56</v>
      </c>
    </row>
    <row r="200" customFormat="false" ht="8.25" hidden="false" customHeight="true" outlineLevel="0" collapsed="false">
      <c r="A200" s="218" t="s">
        <v>64</v>
      </c>
      <c r="B200" s="303" t="n">
        <v>5.88</v>
      </c>
      <c r="C200" s="303" t="n">
        <v>6.43</v>
      </c>
      <c r="D200" s="303" t="n">
        <v>7.16</v>
      </c>
      <c r="E200" s="303" t="s">
        <v>72</v>
      </c>
      <c r="F200" s="303" t="s">
        <v>72</v>
      </c>
      <c r="G200" s="303" t="n">
        <v>14.87</v>
      </c>
    </row>
    <row r="201" customFormat="false" ht="8.25" hidden="false" customHeight="true" outlineLevel="0" collapsed="false">
      <c r="A201" s="84" t="s">
        <v>65</v>
      </c>
      <c r="B201" s="303" t="n">
        <v>6.34</v>
      </c>
      <c r="C201" s="303" t="n">
        <v>11.51</v>
      </c>
      <c r="D201" s="303" t="n">
        <v>5.79</v>
      </c>
      <c r="E201" s="303" t="n">
        <v>10.37</v>
      </c>
      <c r="F201" s="303" t="s">
        <v>72</v>
      </c>
      <c r="G201" s="303" t="n">
        <v>5.53</v>
      </c>
    </row>
    <row r="202" customFormat="false" ht="4.5" hidden="false" customHeight="true" outlineLevel="0" collapsed="false">
      <c r="A202" s="119"/>
      <c r="B202" s="204"/>
      <c r="C202" s="204"/>
      <c r="D202" s="204"/>
      <c r="E202" s="204"/>
      <c r="F202" s="204"/>
      <c r="G202" s="204"/>
    </row>
    <row r="203" customFormat="false" ht="4.5" hidden="false" customHeight="true" outlineLevel="0" collapsed="false">
      <c r="A203" s="84"/>
      <c r="B203" s="100"/>
      <c r="C203" s="100"/>
      <c r="D203" s="100"/>
      <c r="E203" s="100"/>
      <c r="F203" s="100"/>
      <c r="G203" s="100"/>
    </row>
    <row r="204" customFormat="false" ht="8.25" hidden="false" customHeight="true" outlineLevel="0" collapsed="false">
      <c r="A204" s="68" t="str">
        <f aca="false">A67</f>
        <v>(a) p.r.= persona di riferimento.</v>
      </c>
      <c r="B204" s="304"/>
      <c r="C204" s="304"/>
      <c r="D204" s="304"/>
      <c r="E204" s="304"/>
      <c r="F204" s="304"/>
      <c r="G204" s="304"/>
    </row>
    <row r="205" customFormat="false" ht="8.25" hidden="false" customHeight="true" outlineLevel="0" collapsed="false">
      <c r="B205" s="304"/>
      <c r="C205" s="304"/>
      <c r="D205" s="304"/>
      <c r="E205" s="304"/>
      <c r="F205" s="304"/>
      <c r="G205" s="304"/>
    </row>
    <row r="206" customFormat="false" ht="8.25" hidden="false" customHeight="true" outlineLevel="0" collapsed="false">
      <c r="B206" s="304"/>
      <c r="C206" s="304"/>
      <c r="D206" s="304"/>
      <c r="E206" s="304"/>
      <c r="F206" s="304"/>
      <c r="G206" s="304"/>
    </row>
    <row r="207" customFormat="false" ht="10.5" hidden="false" customHeight="true" outlineLevel="0" collapsed="false">
      <c r="A207" s="281" t="s">
        <v>193</v>
      </c>
      <c r="B207" s="281"/>
      <c r="C207" s="281"/>
      <c r="D207" s="281"/>
      <c r="E207" s="281"/>
      <c r="F207" s="281"/>
      <c r="G207" s="281"/>
    </row>
    <row r="208" customFormat="false" ht="12" hidden="false" customHeight="true" outlineLevel="0" collapsed="false">
      <c r="A208" s="160" t="s">
        <v>194</v>
      </c>
    </row>
    <row r="209" s="73" customFormat="true" ht="9" hidden="false" customHeight="true" outlineLevel="0" collapsed="false">
      <c r="A209" s="299"/>
      <c r="B209" s="299"/>
      <c r="C209" s="299"/>
      <c r="D209" s="299"/>
      <c r="E209" s="299"/>
      <c r="F209" s="299"/>
      <c r="G209" s="299"/>
    </row>
    <row r="210" customFormat="false" ht="12.75" hidden="false" customHeight="true" outlineLevel="0" collapsed="false">
      <c r="A210" s="10" t="s">
        <v>2</v>
      </c>
      <c r="B210" s="135" t="s">
        <v>186</v>
      </c>
      <c r="C210" s="135"/>
      <c r="D210" s="135"/>
      <c r="E210" s="135"/>
      <c r="F210" s="135"/>
      <c r="G210" s="135"/>
    </row>
    <row r="211" customFormat="false" ht="48" hidden="false" customHeight="true" outlineLevel="0" collapsed="false">
      <c r="A211" s="10"/>
      <c r="B211" s="137" t="str">
        <f aca="false">B142</f>
        <v>Coppia senza figli con p.r. (a) con 65 anni o più</v>
      </c>
      <c r="C211" s="137" t="str">
        <f aca="false">C142</f>
        <v>Coppia                   con 1 figlio</v>
      </c>
      <c r="D211" s="137" t="str">
        <f aca="false">D142</f>
        <v>Coppia             con 2 figli</v>
      </c>
      <c r="E211" s="137" t="str">
        <f aca="false">E142</f>
        <v>Coppia con        3 e più figli</v>
      </c>
      <c r="F211" s="137" t="str">
        <f aca="false">F142</f>
        <v>Mono-
genitore </v>
      </c>
      <c r="G211" s="137" t="str">
        <f aca="false">G142</f>
        <v>Altro</v>
      </c>
    </row>
    <row r="212" customFormat="false" ht="6" hidden="false" customHeight="true" outlineLevel="0" collapsed="false">
      <c r="A212" s="79"/>
      <c r="B212" s="225"/>
      <c r="C212" s="225"/>
      <c r="D212" s="225"/>
      <c r="E212" s="225"/>
      <c r="F212" s="225"/>
      <c r="G212" s="225"/>
    </row>
    <row r="213" customFormat="false" ht="11.25" hidden="false" customHeight="true" outlineLevel="0" collapsed="false">
      <c r="A213" s="164" t="s">
        <v>121</v>
      </c>
      <c r="B213" s="164"/>
      <c r="C213" s="164"/>
      <c r="D213" s="164"/>
      <c r="E213" s="164"/>
      <c r="F213" s="164"/>
      <c r="G213" s="164"/>
    </row>
    <row r="214" s="78" customFormat="true" ht="7.5" hidden="false" customHeight="true" outlineLevel="0" collapsed="false">
      <c r="A214" s="79"/>
      <c r="B214" s="141"/>
      <c r="C214" s="17"/>
      <c r="D214" s="17"/>
      <c r="E214" s="17"/>
      <c r="F214" s="17"/>
      <c r="G214" s="17"/>
    </row>
    <row r="215" s="96" customFormat="true" ht="12" hidden="false" customHeight="true" outlineLevel="0" collapsed="false">
      <c r="A215" s="217" t="s">
        <v>67</v>
      </c>
      <c r="B215" s="200" t="n">
        <v>87.11</v>
      </c>
      <c r="C215" s="200" t="n">
        <v>71.63</v>
      </c>
      <c r="D215" s="200" t="n">
        <v>79.12</v>
      </c>
      <c r="E215" s="200" t="n">
        <v>75.85</v>
      </c>
      <c r="F215" s="200" t="n">
        <v>54.56</v>
      </c>
      <c r="G215" s="200" t="n">
        <v>80.03</v>
      </c>
    </row>
    <row r="216" customFormat="false" ht="9.75" hidden="false" customHeight="true" outlineLevel="0" collapsed="false">
      <c r="A216" s="218" t="s">
        <v>68</v>
      </c>
      <c r="B216" s="219" t="n">
        <v>51.02</v>
      </c>
      <c r="C216" s="219" t="n">
        <v>41.48</v>
      </c>
      <c r="D216" s="219" t="n">
        <v>37.44</v>
      </c>
      <c r="E216" s="219" t="n">
        <v>36.56</v>
      </c>
      <c r="F216" s="219" t="n">
        <v>31.5</v>
      </c>
      <c r="G216" s="219" t="n">
        <v>44.03</v>
      </c>
    </row>
    <row r="217" customFormat="false" ht="9.75" hidden="false" customHeight="true" outlineLevel="0" collapsed="false">
      <c r="A217" s="84" t="s">
        <v>69</v>
      </c>
      <c r="B217" s="219" t="n">
        <v>18.19</v>
      </c>
      <c r="C217" s="219" t="n">
        <v>15.99</v>
      </c>
      <c r="D217" s="219" t="n">
        <v>27.68</v>
      </c>
      <c r="E217" s="219" t="n">
        <v>22.01</v>
      </c>
      <c r="F217" s="219" t="n">
        <v>13.31</v>
      </c>
      <c r="G217" s="219" t="n">
        <v>21.73</v>
      </c>
    </row>
    <row r="218" s="96" customFormat="true" ht="9.75" hidden="false" customHeight="true" outlineLevel="0" collapsed="false">
      <c r="A218" s="217" t="s">
        <v>70</v>
      </c>
      <c r="B218" s="200" t="n">
        <v>135.97</v>
      </c>
      <c r="C218" s="200" t="n">
        <v>304.41</v>
      </c>
      <c r="D218" s="200" t="n">
        <v>368.93</v>
      </c>
      <c r="E218" s="200" t="n">
        <v>371.44</v>
      </c>
      <c r="F218" s="200" t="n">
        <v>197.47</v>
      </c>
      <c r="G218" s="200" t="n">
        <v>243.51</v>
      </c>
    </row>
    <row r="219" customFormat="false" ht="9.75" hidden="false" customHeight="true" outlineLevel="0" collapsed="false">
      <c r="A219" s="218" t="s">
        <v>71</v>
      </c>
      <c r="B219" s="219" t="s">
        <v>72</v>
      </c>
      <c r="C219" s="219" t="s">
        <v>72</v>
      </c>
      <c r="D219" s="219" t="s">
        <v>72</v>
      </c>
      <c r="E219" s="219" t="s">
        <v>72</v>
      </c>
      <c r="F219" s="219" t="s">
        <v>72</v>
      </c>
      <c r="G219" s="219" t="s">
        <v>72</v>
      </c>
    </row>
    <row r="220" customFormat="false" ht="9.75" hidden="false" customHeight="true" outlineLevel="0" collapsed="false">
      <c r="A220" s="220" t="s">
        <v>73</v>
      </c>
      <c r="B220" s="219" t="s">
        <v>72</v>
      </c>
      <c r="C220" s="219" t="s">
        <v>72</v>
      </c>
      <c r="D220" s="219" t="s">
        <v>72</v>
      </c>
      <c r="E220" s="219" t="s">
        <v>72</v>
      </c>
      <c r="F220" s="219" t="s">
        <v>72</v>
      </c>
      <c r="G220" s="219" t="s">
        <v>72</v>
      </c>
    </row>
    <row r="221" customFormat="false" ht="9.75" hidden="false" customHeight="true" outlineLevel="0" collapsed="false">
      <c r="A221" s="218" t="s">
        <v>74</v>
      </c>
      <c r="B221" s="219" t="n">
        <v>29.5</v>
      </c>
      <c r="C221" s="219" t="n">
        <v>67.35</v>
      </c>
      <c r="D221" s="219" t="n">
        <v>79.18</v>
      </c>
      <c r="E221" s="219" t="n">
        <v>82.26</v>
      </c>
      <c r="F221" s="219" t="n">
        <v>48.14</v>
      </c>
      <c r="G221" s="219" t="n">
        <v>60.29</v>
      </c>
    </row>
    <row r="222" customFormat="false" ht="9.75" hidden="false" customHeight="true" outlineLevel="0" collapsed="false">
      <c r="A222" s="218" t="s">
        <v>75</v>
      </c>
      <c r="B222" s="219" t="n">
        <v>12.22</v>
      </c>
      <c r="C222" s="219" t="n">
        <v>32.01</v>
      </c>
      <c r="D222" s="219" t="n">
        <v>26.22</v>
      </c>
      <c r="E222" s="219" t="n">
        <v>28.84</v>
      </c>
      <c r="F222" s="219" t="n">
        <v>13.36</v>
      </c>
      <c r="G222" s="219" t="n">
        <v>19.57</v>
      </c>
    </row>
    <row r="223" customFormat="false" ht="9.75" hidden="false" customHeight="true" outlineLevel="0" collapsed="false">
      <c r="A223" s="218" t="s">
        <v>76</v>
      </c>
      <c r="B223" s="219" t="n">
        <v>73.3</v>
      </c>
      <c r="C223" s="219" t="n">
        <v>137.35</v>
      </c>
      <c r="D223" s="219" t="n">
        <v>153.86</v>
      </c>
      <c r="E223" s="219" t="n">
        <v>150.96</v>
      </c>
      <c r="F223" s="219" t="n">
        <v>98</v>
      </c>
      <c r="G223" s="219" t="n">
        <v>119.93</v>
      </c>
    </row>
    <row r="224" customFormat="false" ht="9.75" hidden="false" customHeight="true" outlineLevel="0" collapsed="false">
      <c r="A224" s="218" t="s">
        <v>77</v>
      </c>
      <c r="B224" s="219" t="n">
        <v>10.19</v>
      </c>
      <c r="C224" s="219" t="n">
        <v>40.16</v>
      </c>
      <c r="D224" s="219" t="n">
        <v>40.19</v>
      </c>
      <c r="E224" s="219" t="n">
        <v>55.47</v>
      </c>
      <c r="F224" s="219" t="n">
        <v>15.64</v>
      </c>
      <c r="G224" s="219" t="n">
        <v>22.12</v>
      </c>
    </row>
    <row r="225" customFormat="false" ht="9.75" hidden="false" customHeight="true" outlineLevel="0" collapsed="false">
      <c r="A225" s="218" t="s">
        <v>78</v>
      </c>
      <c r="B225" s="219" t="n">
        <v>2.22</v>
      </c>
      <c r="C225" s="219" t="n">
        <v>3.42</v>
      </c>
      <c r="D225" s="219" t="n">
        <v>6.14</v>
      </c>
      <c r="E225" s="219" t="n">
        <v>8.88</v>
      </c>
      <c r="F225" s="219" t="n">
        <v>3.82</v>
      </c>
      <c r="G225" s="219" t="n">
        <v>4.62</v>
      </c>
    </row>
    <row r="226" customFormat="false" ht="9.75" hidden="false" customHeight="true" outlineLevel="0" collapsed="false">
      <c r="A226" s="218" t="s">
        <v>79</v>
      </c>
      <c r="B226" s="219" t="n">
        <v>4.53</v>
      </c>
      <c r="C226" s="219" t="n">
        <v>9.94</v>
      </c>
      <c r="D226" s="219" t="n">
        <v>12.9</v>
      </c>
      <c r="E226" s="219" t="n">
        <v>13.56</v>
      </c>
      <c r="F226" s="219" t="n">
        <v>10.92</v>
      </c>
      <c r="G226" s="219" t="n">
        <v>8.12</v>
      </c>
    </row>
    <row r="227" s="96" customFormat="true" ht="9.75" hidden="false" customHeight="true" outlineLevel="0" collapsed="false">
      <c r="A227" s="217" t="s">
        <v>80</v>
      </c>
      <c r="B227" s="200" t="n">
        <v>35.95</v>
      </c>
      <c r="C227" s="200" t="n">
        <v>50.73</v>
      </c>
      <c r="D227" s="200" t="n">
        <v>56.29</v>
      </c>
      <c r="E227" s="200" t="n">
        <v>58.8</v>
      </c>
      <c r="F227" s="200" t="n">
        <v>47.2</v>
      </c>
      <c r="G227" s="200" t="n">
        <v>45.81</v>
      </c>
    </row>
    <row r="228" customFormat="false" ht="9.75" hidden="false" customHeight="true" outlineLevel="0" collapsed="false">
      <c r="A228" s="218" t="s">
        <v>81</v>
      </c>
      <c r="B228" s="219" t="n">
        <v>28.48</v>
      </c>
      <c r="C228" s="219" t="n">
        <v>39.42</v>
      </c>
      <c r="D228" s="219" t="n">
        <v>44.58</v>
      </c>
      <c r="E228" s="219" t="n">
        <v>45.91</v>
      </c>
      <c r="F228" s="219" t="n">
        <v>36.28</v>
      </c>
      <c r="G228" s="219" t="n">
        <v>36.82</v>
      </c>
    </row>
    <row r="229" customFormat="false" ht="9.75" hidden="false" customHeight="true" outlineLevel="0" collapsed="false">
      <c r="A229" s="218" t="s">
        <v>82</v>
      </c>
      <c r="B229" s="219" t="s">
        <v>72</v>
      </c>
      <c r="C229" s="219" t="n">
        <v>1.12</v>
      </c>
      <c r="D229" s="219" t="n">
        <v>1.76</v>
      </c>
      <c r="E229" s="219" t="n">
        <v>1.58</v>
      </c>
      <c r="F229" s="219" t="s">
        <v>72</v>
      </c>
      <c r="G229" s="219" t="s">
        <v>72</v>
      </c>
    </row>
    <row r="230" s="96" customFormat="true" ht="9.75" hidden="false" customHeight="true" outlineLevel="0" collapsed="false">
      <c r="A230" s="217" t="s">
        <v>83</v>
      </c>
      <c r="B230" s="310" t="s">
        <v>72</v>
      </c>
      <c r="C230" s="200" t="n">
        <v>24.13</v>
      </c>
      <c r="D230" s="200" t="n">
        <v>45.73</v>
      </c>
      <c r="E230" s="200" t="n">
        <v>69.45</v>
      </c>
      <c r="F230" s="200" t="n">
        <v>23.79</v>
      </c>
      <c r="G230" s="200" t="n">
        <v>16.72</v>
      </c>
    </row>
    <row r="231" customFormat="false" ht="9.75" hidden="false" customHeight="true" outlineLevel="0" collapsed="false">
      <c r="A231" s="218" t="s">
        <v>84</v>
      </c>
      <c r="B231" s="219" t="s">
        <v>72</v>
      </c>
      <c r="C231" s="219" t="n">
        <v>4.65</v>
      </c>
      <c r="D231" s="219" t="n">
        <v>12.22</v>
      </c>
      <c r="E231" s="219" t="n">
        <v>25.97</v>
      </c>
      <c r="F231" s="219" t="n">
        <v>8.52</v>
      </c>
      <c r="G231" s="219" t="s">
        <v>72</v>
      </c>
    </row>
    <row r="232" customFormat="false" ht="9.75" hidden="false" customHeight="true" outlineLevel="0" collapsed="false">
      <c r="A232" s="218" t="s">
        <v>85</v>
      </c>
      <c r="B232" s="219" t="s">
        <v>72</v>
      </c>
      <c r="C232" s="219" t="n">
        <v>14.49</v>
      </c>
      <c r="D232" s="219" t="n">
        <v>23.66</v>
      </c>
      <c r="E232" s="219" t="n">
        <v>29.99</v>
      </c>
      <c r="F232" s="219" t="n">
        <v>10.85</v>
      </c>
      <c r="G232" s="219" t="s">
        <v>72</v>
      </c>
    </row>
    <row r="233" s="96" customFormat="true" ht="9.75" hidden="false" customHeight="true" outlineLevel="0" collapsed="false">
      <c r="A233" s="217" t="s">
        <v>86</v>
      </c>
      <c r="B233" s="200" t="n">
        <v>50.87</v>
      </c>
      <c r="C233" s="200" t="n">
        <v>86.92</v>
      </c>
      <c r="D233" s="200" t="n">
        <v>97.13</v>
      </c>
      <c r="E233" s="200" t="n">
        <v>96.25</v>
      </c>
      <c r="F233" s="200" t="n">
        <v>67.85</v>
      </c>
      <c r="G233" s="200" t="n">
        <v>81.95</v>
      </c>
    </row>
    <row r="234" customFormat="false" ht="9.75" hidden="false" customHeight="true" outlineLevel="0" collapsed="false">
      <c r="A234" s="218" t="s">
        <v>87</v>
      </c>
      <c r="B234" s="219" t="n">
        <v>6.14</v>
      </c>
      <c r="C234" s="219" t="n">
        <v>12.77</v>
      </c>
      <c r="D234" s="219" t="n">
        <v>11.43</v>
      </c>
      <c r="E234" s="219" t="n">
        <v>10.2</v>
      </c>
      <c r="F234" s="219" t="n">
        <v>6.1</v>
      </c>
      <c r="G234" s="219" t="n">
        <v>9.99</v>
      </c>
    </row>
    <row r="235" customFormat="false" ht="9.75" hidden="false" customHeight="true" outlineLevel="0" collapsed="false">
      <c r="A235" s="218" t="s">
        <v>88</v>
      </c>
      <c r="B235" s="219" t="s">
        <v>72</v>
      </c>
      <c r="C235" s="219" t="s">
        <v>72</v>
      </c>
      <c r="D235" s="219" t="n">
        <v>1.82</v>
      </c>
      <c r="E235" s="219" t="s">
        <v>72</v>
      </c>
      <c r="F235" s="219" t="s">
        <v>72</v>
      </c>
      <c r="G235" s="219" t="s">
        <v>72</v>
      </c>
    </row>
    <row r="236" customFormat="false" ht="9.75" hidden="false" customHeight="true" outlineLevel="0" collapsed="false">
      <c r="A236" s="218" t="s">
        <v>89</v>
      </c>
      <c r="B236" s="219" t="s">
        <v>72</v>
      </c>
      <c r="C236" s="219" t="n">
        <v>2.22</v>
      </c>
      <c r="D236" s="219" t="n">
        <v>2.2</v>
      </c>
      <c r="E236" s="219" t="s">
        <v>72</v>
      </c>
      <c r="F236" s="219" t="s">
        <v>72</v>
      </c>
      <c r="G236" s="219" t="s">
        <v>72</v>
      </c>
    </row>
    <row r="237" customFormat="false" ht="9.75" hidden="false" customHeight="true" outlineLevel="0" collapsed="false">
      <c r="A237" s="218" t="s">
        <v>90</v>
      </c>
      <c r="B237" s="219" t="n">
        <v>1.09</v>
      </c>
      <c r="C237" s="219" t="n">
        <v>2.84</v>
      </c>
      <c r="D237" s="219" t="n">
        <v>4.59</v>
      </c>
      <c r="E237" s="219" t="n">
        <v>3.2</v>
      </c>
      <c r="F237" s="219" t="n">
        <v>2.57</v>
      </c>
      <c r="G237" s="219" t="n">
        <v>3.39</v>
      </c>
    </row>
    <row r="238" customFormat="false" ht="9.75" hidden="false" customHeight="true" outlineLevel="0" collapsed="false">
      <c r="A238" s="218" t="s">
        <v>114</v>
      </c>
      <c r="B238" s="219" t="n">
        <v>5.44</v>
      </c>
      <c r="C238" s="219" t="n">
        <v>8.81</v>
      </c>
      <c r="D238" s="219" t="n">
        <v>8.49</v>
      </c>
      <c r="E238" s="219" t="n">
        <v>8.49</v>
      </c>
      <c r="F238" s="219" t="n">
        <v>8.8</v>
      </c>
      <c r="G238" s="219" t="n">
        <v>8.02</v>
      </c>
    </row>
    <row r="239" customFormat="false" ht="9.75" hidden="false" customHeight="true" outlineLevel="0" collapsed="false">
      <c r="A239" s="218" t="s">
        <v>92</v>
      </c>
      <c r="B239" s="219" t="s">
        <v>72</v>
      </c>
      <c r="C239" s="219" t="n">
        <v>2.23</v>
      </c>
      <c r="D239" s="219" t="n">
        <v>2.2</v>
      </c>
      <c r="E239" s="219" t="n">
        <v>4.54</v>
      </c>
      <c r="F239" s="219" t="n">
        <v>2.38</v>
      </c>
      <c r="G239" s="219" t="n">
        <v>2.69</v>
      </c>
    </row>
    <row r="240" customFormat="false" ht="9.75" hidden="false" customHeight="true" outlineLevel="0" collapsed="false">
      <c r="A240" s="218" t="s">
        <v>93</v>
      </c>
      <c r="B240" s="219" t="n">
        <v>0.43</v>
      </c>
      <c r="C240" s="219" t="n">
        <v>2.27</v>
      </c>
      <c r="D240" s="219" t="n">
        <v>5.38</v>
      </c>
      <c r="E240" s="219" t="n">
        <v>6.44</v>
      </c>
      <c r="F240" s="219" t="n">
        <v>2.54</v>
      </c>
      <c r="G240" s="219" t="n">
        <v>4.03</v>
      </c>
    </row>
    <row r="241" customFormat="false" ht="9.75" hidden="false" customHeight="true" outlineLevel="0" collapsed="false">
      <c r="A241" s="218" t="s">
        <v>94</v>
      </c>
      <c r="B241" s="219" t="n">
        <v>7.53</v>
      </c>
      <c r="C241" s="219" t="n">
        <v>8.39</v>
      </c>
      <c r="D241" s="219" t="n">
        <v>9.31</v>
      </c>
      <c r="E241" s="219" t="n">
        <v>9.74</v>
      </c>
      <c r="F241" s="219" t="n">
        <v>7</v>
      </c>
      <c r="G241" s="219" t="n">
        <v>8.57</v>
      </c>
    </row>
    <row r="242" customFormat="false" ht="9.75" hidden="false" customHeight="true" outlineLevel="0" collapsed="false">
      <c r="A242" s="218" t="s">
        <v>95</v>
      </c>
      <c r="B242" s="219" t="n">
        <v>4.89</v>
      </c>
      <c r="C242" s="219" t="n">
        <v>7.7</v>
      </c>
      <c r="D242" s="219" t="n">
        <v>8.48</v>
      </c>
      <c r="E242" s="219" t="n">
        <v>9.51</v>
      </c>
      <c r="F242" s="219" t="n">
        <v>5.67</v>
      </c>
      <c r="G242" s="219" t="n">
        <v>8.98</v>
      </c>
    </row>
    <row r="243" customFormat="false" ht="9.75" hidden="false" customHeight="true" outlineLevel="0" collapsed="false">
      <c r="A243" s="218" t="s">
        <v>96</v>
      </c>
      <c r="B243" s="219" t="n">
        <v>6.29</v>
      </c>
      <c r="C243" s="219" t="n">
        <v>4.3</v>
      </c>
      <c r="D243" s="219" t="n">
        <v>4.71</v>
      </c>
      <c r="E243" s="219" t="n">
        <v>5.89</v>
      </c>
      <c r="F243" s="219" t="n">
        <v>3.76</v>
      </c>
      <c r="G243" s="219" t="n">
        <v>7.25</v>
      </c>
    </row>
    <row r="244" customFormat="false" ht="9.75" hidden="false" customHeight="true" outlineLevel="0" collapsed="false">
      <c r="A244" s="218" t="s">
        <v>97</v>
      </c>
      <c r="B244" s="219" t="n">
        <v>7.09</v>
      </c>
      <c r="C244" s="219" t="n">
        <v>8.61</v>
      </c>
      <c r="D244" s="219" t="n">
        <v>8.67</v>
      </c>
      <c r="E244" s="219" t="n">
        <v>8.94</v>
      </c>
      <c r="F244" s="219" t="n">
        <v>5.69</v>
      </c>
      <c r="G244" s="219" t="n">
        <v>6.76</v>
      </c>
    </row>
    <row r="245" s="93" customFormat="true" ht="9.75" hidden="false" customHeight="true" outlineLevel="0" collapsed="false">
      <c r="A245" s="84" t="s">
        <v>98</v>
      </c>
      <c r="B245" s="219" t="s">
        <v>72</v>
      </c>
      <c r="C245" s="219" t="n">
        <v>3.82</v>
      </c>
      <c r="D245" s="219" t="n">
        <v>6.36</v>
      </c>
      <c r="E245" s="219" t="s">
        <v>72</v>
      </c>
      <c r="F245" s="219" t="s">
        <v>72</v>
      </c>
      <c r="G245" s="219" t="s">
        <v>72</v>
      </c>
    </row>
    <row r="246" s="96" customFormat="true" ht="9.75" hidden="false" customHeight="true" outlineLevel="0" collapsed="false">
      <c r="A246" s="217" t="s">
        <v>99</v>
      </c>
      <c r="B246" s="200" t="n">
        <v>84.86</v>
      </c>
      <c r="C246" s="200" t="n">
        <v>208.27</v>
      </c>
      <c r="D246" s="200" t="n">
        <v>248.69</v>
      </c>
      <c r="E246" s="200" t="n">
        <v>234.68</v>
      </c>
      <c r="F246" s="200" t="n">
        <v>192.17</v>
      </c>
      <c r="G246" s="200" t="n">
        <v>180.75</v>
      </c>
    </row>
    <row r="247" customFormat="false" ht="9.75" hidden="false" customHeight="true" outlineLevel="0" collapsed="false">
      <c r="A247" s="218" t="s">
        <v>100</v>
      </c>
      <c r="B247" s="219" t="n">
        <v>27.6</v>
      </c>
      <c r="C247" s="219" t="n">
        <v>47.05</v>
      </c>
      <c r="D247" s="219" t="n">
        <v>47.57</v>
      </c>
      <c r="E247" s="219" t="n">
        <v>50.23</v>
      </c>
      <c r="F247" s="219" t="n">
        <v>37.5</v>
      </c>
      <c r="G247" s="219" t="n">
        <v>45.67</v>
      </c>
    </row>
    <row r="248" customFormat="false" ht="9.75" hidden="false" customHeight="true" outlineLevel="0" collapsed="false">
      <c r="A248" s="218" t="s">
        <v>101</v>
      </c>
      <c r="B248" s="219" t="n">
        <v>23.09</v>
      </c>
      <c r="C248" s="219" t="n">
        <v>30.95</v>
      </c>
      <c r="D248" s="219" t="n">
        <v>36.24</v>
      </c>
      <c r="E248" s="219" t="n">
        <v>28.85</v>
      </c>
      <c r="F248" s="219" t="n">
        <v>32.02</v>
      </c>
      <c r="G248" s="219" t="n">
        <v>31.57</v>
      </c>
    </row>
    <row r="249" customFormat="false" ht="9.75" hidden="false" customHeight="true" outlineLevel="0" collapsed="false">
      <c r="A249" s="218" t="s">
        <v>102</v>
      </c>
      <c r="B249" s="219" t="s">
        <v>72</v>
      </c>
      <c r="C249" s="219" t="n">
        <v>6.53</v>
      </c>
      <c r="D249" s="219" t="n">
        <v>10.6</v>
      </c>
      <c r="E249" s="219" t="n">
        <v>5.48</v>
      </c>
      <c r="F249" s="219" t="n">
        <v>11.25</v>
      </c>
      <c r="G249" s="219" t="n">
        <v>6.27</v>
      </c>
    </row>
    <row r="250" customFormat="false" ht="9.75" hidden="false" customHeight="true" outlineLevel="0" collapsed="false">
      <c r="A250" s="218" t="s">
        <v>103</v>
      </c>
      <c r="B250" s="219" t="n">
        <v>1.26</v>
      </c>
      <c r="C250" s="219" t="n">
        <v>4.1</v>
      </c>
      <c r="D250" s="219" t="n">
        <v>4.17</v>
      </c>
      <c r="E250" s="219" t="n">
        <v>3.3</v>
      </c>
      <c r="F250" s="219" t="n">
        <v>3.49</v>
      </c>
      <c r="G250" s="219" t="n">
        <v>5.22</v>
      </c>
    </row>
    <row r="251" customFormat="false" ht="9.75" hidden="false" customHeight="true" outlineLevel="0" collapsed="false">
      <c r="A251" s="218" t="s">
        <v>104</v>
      </c>
      <c r="B251" s="219" t="n">
        <v>3.13</v>
      </c>
      <c r="C251" s="219" t="n">
        <v>13.53</v>
      </c>
      <c r="D251" s="219" t="n">
        <v>19.7</v>
      </c>
      <c r="E251" s="219" t="n">
        <v>19.37</v>
      </c>
      <c r="F251" s="219" t="n">
        <v>9.22</v>
      </c>
      <c r="G251" s="219" t="n">
        <v>8.83</v>
      </c>
    </row>
    <row r="252" customFormat="false" ht="9.75" hidden="false" customHeight="true" outlineLevel="0" collapsed="false">
      <c r="A252" s="218" t="s">
        <v>105</v>
      </c>
      <c r="B252" s="219" t="n">
        <v>3.96</v>
      </c>
      <c r="C252" s="219" t="n">
        <v>9.09</v>
      </c>
      <c r="D252" s="219" t="n">
        <v>11.13</v>
      </c>
      <c r="E252" s="219" t="n">
        <v>15.39</v>
      </c>
      <c r="F252" s="219" t="n">
        <v>14.88</v>
      </c>
      <c r="G252" s="219" t="n">
        <v>7.37</v>
      </c>
    </row>
    <row r="253" customFormat="false" ht="9.75" hidden="false" customHeight="true" outlineLevel="0" collapsed="false">
      <c r="A253" s="218" t="s">
        <v>106</v>
      </c>
      <c r="B253" s="219" t="s">
        <v>72</v>
      </c>
      <c r="C253" s="219" t="n">
        <v>30.53</v>
      </c>
      <c r="D253" s="219" t="n">
        <v>41.97</v>
      </c>
      <c r="E253" s="219" t="n">
        <v>44.02</v>
      </c>
      <c r="F253" s="219" t="s">
        <v>72</v>
      </c>
      <c r="G253" s="219" t="s">
        <v>72</v>
      </c>
    </row>
    <row r="254" customFormat="false" ht="9.75" hidden="false" customHeight="true" outlineLevel="0" collapsed="false">
      <c r="A254" s="218" t="s">
        <v>107</v>
      </c>
      <c r="B254" s="219" t="n">
        <v>20.16</v>
      </c>
      <c r="C254" s="219" t="n">
        <v>60.11</v>
      </c>
      <c r="D254" s="219" t="n">
        <v>72.49</v>
      </c>
      <c r="E254" s="219" t="n">
        <v>61.82</v>
      </c>
      <c r="F254" s="219" t="n">
        <v>53.77</v>
      </c>
      <c r="G254" s="219" t="n">
        <v>54.45</v>
      </c>
    </row>
    <row r="255" customFormat="false" ht="9.75" hidden="false" customHeight="true" outlineLevel="0" collapsed="false">
      <c r="A255" s="221" t="s">
        <v>108</v>
      </c>
      <c r="B255" s="222" t="n">
        <v>1091.26</v>
      </c>
      <c r="C255" s="222" t="n">
        <v>1723.41</v>
      </c>
      <c r="D255" s="222" t="n">
        <v>1972.75</v>
      </c>
      <c r="E255" s="222" t="n">
        <v>1924.84</v>
      </c>
      <c r="F255" s="222" t="n">
        <v>1424.51</v>
      </c>
      <c r="G255" s="222" t="n">
        <v>1552.92</v>
      </c>
    </row>
    <row r="256" s="93" customFormat="true" ht="9.75" hidden="false" customHeight="true" outlineLevel="0" collapsed="false">
      <c r="A256" s="223" t="s">
        <v>109</v>
      </c>
      <c r="B256" s="222" t="n">
        <v>1535.71</v>
      </c>
      <c r="C256" s="222" t="n">
        <v>2254.23</v>
      </c>
      <c r="D256" s="222" t="n">
        <v>2582.4</v>
      </c>
      <c r="E256" s="222" t="n">
        <v>2602.82</v>
      </c>
      <c r="F256" s="222" t="n">
        <v>1880.14</v>
      </c>
      <c r="G256" s="222" t="n">
        <v>2149.17</v>
      </c>
    </row>
    <row r="257" customFormat="false" ht="4.5" hidden="false" customHeight="true" outlineLevel="0" collapsed="false">
      <c r="A257" s="131"/>
      <c r="B257" s="315"/>
      <c r="C257" s="315"/>
      <c r="D257" s="315"/>
      <c r="E257" s="315"/>
      <c r="F257" s="315"/>
      <c r="G257" s="315"/>
    </row>
    <row r="258" customFormat="false" ht="4.5" hidden="false" customHeight="true" outlineLevel="0" collapsed="false">
      <c r="A258" s="93"/>
      <c r="B258" s="316"/>
      <c r="C258" s="316"/>
      <c r="D258" s="316"/>
      <c r="E258" s="316"/>
      <c r="F258" s="316"/>
      <c r="G258" s="316"/>
    </row>
    <row r="259" customFormat="false" ht="8.25" hidden="false" customHeight="true" outlineLevel="0" collapsed="false">
      <c r="A259" s="68" t="str">
        <f aca="false">A67</f>
        <v>(a) p.r.= persona di riferimento.</v>
      </c>
    </row>
  </sheetData>
  <mergeCells count="22">
    <mergeCell ref="A1:G1"/>
    <mergeCell ref="A3:G3"/>
    <mergeCell ref="A4:A5"/>
    <mergeCell ref="B4:B5"/>
    <mergeCell ref="C4:G4"/>
    <mergeCell ref="A7:G7"/>
    <mergeCell ref="A70:G70"/>
    <mergeCell ref="A72:G72"/>
    <mergeCell ref="A73:A74"/>
    <mergeCell ref="B73:B74"/>
    <mergeCell ref="C73:G73"/>
    <mergeCell ref="A76:G76"/>
    <mergeCell ref="A138:G138"/>
    <mergeCell ref="A140:G140"/>
    <mergeCell ref="A141:A142"/>
    <mergeCell ref="B141:G141"/>
    <mergeCell ref="A144:G144"/>
    <mergeCell ref="A207:G207"/>
    <mergeCell ref="A209:G209"/>
    <mergeCell ref="A210:A211"/>
    <mergeCell ref="B210:G210"/>
    <mergeCell ref="A213:G213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3" activeCellId="0" sqref="J13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32.14"/>
    <col collapsed="false" customWidth="true" hidden="false" outlineLevel="0" max="2" min="2" style="69" width="7.7"/>
    <col collapsed="false" customWidth="true" hidden="false" outlineLevel="0" max="3" min="3" style="69" width="1.7"/>
    <col collapsed="false" customWidth="true" hidden="false" outlineLevel="0" max="4" min="4" style="69" width="6.56"/>
    <col collapsed="false" customWidth="true" hidden="false" outlineLevel="0" max="5" min="5" style="69" width="6.7"/>
    <col collapsed="false" customWidth="true" hidden="false" outlineLevel="0" max="6" min="6" style="69" width="6.56"/>
    <col collapsed="false" customWidth="true" hidden="false" outlineLevel="0" max="7" min="7" style="69" width="7.28"/>
    <col collapsed="false" customWidth="true" hidden="false" outlineLevel="0" max="8" min="8" style="69" width="7.99"/>
    <col collapsed="false" customWidth="false" hidden="false" outlineLevel="0" max="257" min="9" style="68" width="9.14"/>
  </cols>
  <sheetData>
    <row r="1" customFormat="false" ht="12" hidden="false" customHeight="true" outlineLevel="0" collapsed="false">
      <c r="A1" s="70"/>
      <c r="B1" s="70"/>
      <c r="C1" s="70"/>
      <c r="D1" s="70"/>
      <c r="E1" s="70"/>
      <c r="F1" s="70"/>
      <c r="G1" s="70"/>
      <c r="H1" s="70"/>
    </row>
    <row r="2" s="73" customFormat="true" ht="19.5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5.95" hidden="false" customHeight="true" outlineLevel="0" collapsed="false">
      <c r="A3" s="10" t="s">
        <v>2</v>
      </c>
      <c r="B3" s="11" t="s">
        <v>110</v>
      </c>
      <c r="C3" s="12"/>
      <c r="D3" s="74" t="s">
        <v>111</v>
      </c>
      <c r="E3" s="74"/>
      <c r="F3" s="74"/>
      <c r="G3" s="74"/>
      <c r="H3" s="74"/>
    </row>
    <row r="4" s="77" customFormat="true" ht="15" hidden="false" customHeight="true" outlineLevel="0" collapsed="false">
      <c r="A4" s="10"/>
      <c r="B4" s="11"/>
      <c r="C4" s="14"/>
      <c r="D4" s="75" t="n">
        <v>1</v>
      </c>
      <c r="E4" s="75" t="n">
        <v>2</v>
      </c>
      <c r="F4" s="75" t="n">
        <v>3</v>
      </c>
      <c r="G4" s="75" t="n">
        <v>4</v>
      </c>
      <c r="H4" s="76" t="s">
        <v>112</v>
      </c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s="77" customFormat="true" ht="5.25" hidden="false" customHeight="true" outlineLevel="0" collapsed="false">
      <c r="A5" s="79"/>
      <c r="B5" s="19"/>
      <c r="C5" s="19"/>
      <c r="D5" s="80"/>
      <c r="E5" s="80"/>
      <c r="F5" s="80"/>
      <c r="G5" s="80"/>
      <c r="H5" s="81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</row>
    <row r="6" s="77" customFormat="true" ht="11.25" hidden="false" customHeight="true" outlineLevel="0" collapsed="false">
      <c r="A6" s="82" t="s">
        <v>113</v>
      </c>
      <c r="B6" s="82"/>
      <c r="C6" s="82"/>
      <c r="D6" s="82"/>
      <c r="E6" s="82"/>
      <c r="F6" s="82"/>
      <c r="G6" s="82"/>
      <c r="H6" s="82"/>
      <c r="J6" s="78"/>
      <c r="K6" s="83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</row>
    <row r="7" s="77" customFormat="true" ht="6" hidden="false" customHeight="true" outlineLevel="0" collapsed="false">
      <c r="A7" s="84"/>
      <c r="B7" s="18"/>
      <c r="C7" s="18"/>
      <c r="D7" s="81"/>
      <c r="E7" s="81"/>
      <c r="F7" s="81"/>
      <c r="G7" s="81"/>
      <c r="H7" s="81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</row>
    <row r="8" s="86" customFormat="true" ht="9.75" hidden="false" customHeight="true" outlineLevel="0" collapsed="false">
      <c r="A8" s="85" t="s">
        <v>10</v>
      </c>
      <c r="B8" s="21" t="n">
        <v>2.4</v>
      </c>
      <c r="C8" s="21"/>
      <c r="D8" s="25" t="n">
        <v>1</v>
      </c>
      <c r="E8" s="25" t="n">
        <v>2</v>
      </c>
      <c r="F8" s="25" t="n">
        <v>3</v>
      </c>
      <c r="G8" s="25" t="n">
        <v>4</v>
      </c>
      <c r="H8" s="21" t="n">
        <v>5.3</v>
      </c>
      <c r="J8" s="87"/>
      <c r="K8" s="88"/>
      <c r="L8" s="88"/>
      <c r="M8" s="88"/>
      <c r="N8" s="88"/>
      <c r="O8" s="88"/>
      <c r="P8" s="87"/>
      <c r="Q8" s="87"/>
      <c r="R8" s="87"/>
      <c r="S8" s="87"/>
      <c r="T8" s="87"/>
      <c r="U8" s="87"/>
      <c r="V8" s="87"/>
    </row>
    <row r="9" customFormat="false" ht="9.75" hidden="false" customHeight="true" outlineLevel="0" collapsed="false">
      <c r="A9" s="89" t="s">
        <v>11</v>
      </c>
      <c r="B9" s="90" t="n">
        <v>24609431</v>
      </c>
      <c r="C9" s="90"/>
      <c r="D9" s="91" t="n">
        <v>30.0083596406597</v>
      </c>
      <c r="E9" s="91" t="n">
        <v>27.070858444472</v>
      </c>
      <c r="F9" s="91" t="n">
        <v>20.0080656476779</v>
      </c>
      <c r="G9" s="91" t="n">
        <v>17.7252345655615</v>
      </c>
      <c r="H9" s="91" t="n">
        <v>5.18748170162894</v>
      </c>
      <c r="I9" s="92"/>
      <c r="J9" s="92"/>
      <c r="K9" s="92"/>
      <c r="L9" s="92"/>
      <c r="M9" s="92"/>
      <c r="N9" s="80"/>
      <c r="O9" s="81"/>
      <c r="P9" s="93"/>
      <c r="Q9" s="93"/>
      <c r="R9" s="93"/>
      <c r="S9" s="93"/>
      <c r="T9" s="93"/>
      <c r="U9" s="93"/>
      <c r="V9" s="93"/>
    </row>
    <row r="10" s="96" customFormat="true" ht="10.5" hidden="false" customHeight="true" outlineLevel="0" collapsed="false">
      <c r="A10" s="94" t="s">
        <v>12</v>
      </c>
      <c r="B10" s="95" t="n">
        <v>80.06</v>
      </c>
      <c r="C10" s="95"/>
      <c r="D10" s="95" t="n">
        <v>51.48</v>
      </c>
      <c r="E10" s="95" t="n">
        <v>74.86</v>
      </c>
      <c r="F10" s="95" t="n">
        <v>94.22</v>
      </c>
      <c r="G10" s="95" t="n">
        <v>106.44</v>
      </c>
      <c r="H10" s="95" t="n">
        <v>127.7</v>
      </c>
      <c r="J10" s="97"/>
      <c r="K10" s="98"/>
      <c r="L10" s="98"/>
      <c r="M10" s="98"/>
      <c r="N10" s="98"/>
      <c r="O10" s="98"/>
      <c r="P10" s="99"/>
      <c r="Q10" s="99"/>
      <c r="R10" s="99"/>
      <c r="S10" s="99"/>
      <c r="T10" s="99"/>
      <c r="U10" s="99"/>
      <c r="V10" s="99"/>
    </row>
    <row r="11" customFormat="false" ht="9.75" hidden="false" customHeight="true" outlineLevel="0" collapsed="false">
      <c r="A11" s="68" t="s">
        <v>13</v>
      </c>
      <c r="B11" s="100" t="n">
        <v>31.46</v>
      </c>
      <c r="C11" s="100"/>
      <c r="D11" s="100" t="n">
        <v>21.06</v>
      </c>
      <c r="E11" s="100" t="n">
        <v>30.24</v>
      </c>
      <c r="F11" s="100" t="n">
        <v>36.16</v>
      </c>
      <c r="G11" s="100" t="n">
        <v>40.41</v>
      </c>
      <c r="H11" s="100" t="n">
        <v>49.32</v>
      </c>
      <c r="J11" s="101"/>
      <c r="K11" s="67"/>
      <c r="L11" s="67"/>
      <c r="M11" s="67"/>
      <c r="N11" s="67"/>
      <c r="O11" s="67"/>
      <c r="P11" s="93"/>
      <c r="Q11" s="93"/>
      <c r="R11" s="93"/>
      <c r="S11" s="93"/>
      <c r="T11" s="93"/>
      <c r="U11" s="93"/>
      <c r="V11" s="93"/>
    </row>
    <row r="12" customFormat="false" ht="9.75" hidden="false" customHeight="true" outlineLevel="0" collapsed="false">
      <c r="A12" s="68" t="s">
        <v>14</v>
      </c>
      <c r="B12" s="100" t="n">
        <v>9.97</v>
      </c>
      <c r="C12" s="100"/>
      <c r="D12" s="100" t="n">
        <v>6.72</v>
      </c>
      <c r="E12" s="100" t="n">
        <v>9.08</v>
      </c>
      <c r="F12" s="100" t="n">
        <v>11.37</v>
      </c>
      <c r="G12" s="100" t="n">
        <v>13.3</v>
      </c>
      <c r="H12" s="100" t="n">
        <v>16.63</v>
      </c>
      <c r="J12" s="93"/>
      <c r="K12" s="102"/>
      <c r="L12" s="102"/>
      <c r="M12" s="102"/>
      <c r="N12" s="102"/>
      <c r="O12" s="102"/>
      <c r="P12" s="103"/>
      <c r="Q12" s="103"/>
      <c r="R12" s="103"/>
      <c r="S12" s="103"/>
      <c r="T12" s="103"/>
      <c r="U12" s="93"/>
      <c r="V12" s="93"/>
    </row>
    <row r="13" customFormat="false" ht="9.75" hidden="false" customHeight="true" outlineLevel="0" collapsed="false">
      <c r="A13" s="68" t="s">
        <v>15</v>
      </c>
      <c r="B13" s="100" t="n">
        <v>16.8</v>
      </c>
      <c r="C13" s="100"/>
      <c r="D13" s="100" t="n">
        <v>11.38</v>
      </c>
      <c r="E13" s="100" t="n">
        <v>16.32</v>
      </c>
      <c r="F13" s="100" t="n">
        <v>19.21</v>
      </c>
      <c r="G13" s="100" t="n">
        <v>20.96</v>
      </c>
      <c r="H13" s="100" t="n">
        <v>27.07</v>
      </c>
      <c r="J13" s="93"/>
      <c r="K13" s="102"/>
      <c r="L13" s="102"/>
      <c r="M13" s="102"/>
      <c r="N13" s="102"/>
      <c r="O13" s="102"/>
      <c r="P13" s="103"/>
      <c r="Q13" s="103"/>
      <c r="R13" s="103"/>
      <c r="S13" s="103"/>
      <c r="T13" s="103"/>
      <c r="U13" s="93"/>
      <c r="V13" s="93"/>
    </row>
    <row r="14" customFormat="false" ht="9.75" hidden="false" customHeight="true" outlineLevel="0" collapsed="false">
      <c r="A14" s="68" t="s">
        <v>16</v>
      </c>
      <c r="B14" s="100" t="n">
        <v>12.61</v>
      </c>
      <c r="C14" s="100"/>
      <c r="D14" s="100" t="n">
        <v>7.69</v>
      </c>
      <c r="E14" s="100" t="n">
        <v>11.27</v>
      </c>
      <c r="F14" s="100" t="n">
        <v>15.09</v>
      </c>
      <c r="G14" s="100" t="n">
        <v>17.91</v>
      </c>
      <c r="H14" s="100" t="n">
        <v>20.36</v>
      </c>
      <c r="J14" s="93"/>
      <c r="K14" s="102"/>
      <c r="L14" s="102"/>
      <c r="M14" s="102"/>
      <c r="N14" s="102"/>
      <c r="O14" s="102"/>
      <c r="P14" s="103"/>
      <c r="Q14" s="103"/>
      <c r="R14" s="103"/>
      <c r="S14" s="103"/>
      <c r="T14" s="103"/>
      <c r="U14" s="93"/>
      <c r="V14" s="93"/>
    </row>
    <row r="15" s="96" customFormat="true" ht="9.75" hidden="false" customHeight="true" outlineLevel="0" collapsed="false">
      <c r="A15" s="94" t="s">
        <v>17</v>
      </c>
      <c r="B15" s="95" t="n">
        <v>104.91</v>
      </c>
      <c r="C15" s="95"/>
      <c r="D15" s="95" t="n">
        <v>63.2</v>
      </c>
      <c r="E15" s="95" t="n">
        <v>100.87</v>
      </c>
      <c r="F15" s="95" t="n">
        <v>124.88</v>
      </c>
      <c r="G15" s="95" t="n">
        <v>139.77</v>
      </c>
      <c r="H15" s="95" t="n">
        <v>171.27</v>
      </c>
      <c r="J15" s="99"/>
      <c r="K15" s="104"/>
      <c r="L15" s="104"/>
      <c r="M15" s="104"/>
      <c r="N15" s="104"/>
      <c r="O15" s="104"/>
      <c r="P15" s="105"/>
      <c r="Q15" s="105"/>
      <c r="R15" s="105"/>
      <c r="S15" s="105"/>
      <c r="T15" s="105"/>
      <c r="U15" s="99"/>
      <c r="V15" s="99"/>
    </row>
    <row r="16" customFormat="false" ht="9.75" hidden="false" customHeight="true" outlineLevel="0" collapsed="false">
      <c r="A16" s="68" t="s">
        <v>18</v>
      </c>
      <c r="B16" s="100" t="n">
        <v>42.02</v>
      </c>
      <c r="C16" s="100"/>
      <c r="D16" s="100" t="n">
        <v>25.85</v>
      </c>
      <c r="E16" s="100" t="n">
        <v>41.17</v>
      </c>
      <c r="F16" s="100" t="n">
        <v>50.25</v>
      </c>
      <c r="G16" s="100" t="n">
        <v>54.23</v>
      </c>
      <c r="H16" s="100" t="n">
        <v>66.64</v>
      </c>
      <c r="J16" s="93"/>
      <c r="K16" s="102"/>
      <c r="L16" s="102"/>
      <c r="M16" s="102"/>
      <c r="N16" s="102"/>
      <c r="O16" s="102"/>
      <c r="P16" s="103"/>
      <c r="Q16" s="103"/>
      <c r="R16" s="103"/>
      <c r="S16" s="103"/>
      <c r="T16" s="103"/>
      <c r="U16" s="93"/>
      <c r="V16" s="93"/>
    </row>
    <row r="17" customFormat="false" ht="9.75" hidden="false" customHeight="true" outlineLevel="0" collapsed="false">
      <c r="A17" s="68" t="s">
        <v>19</v>
      </c>
      <c r="B17" s="100" t="n">
        <v>11.1</v>
      </c>
      <c r="C17" s="100"/>
      <c r="D17" s="100" t="n">
        <v>6.01</v>
      </c>
      <c r="E17" s="100" t="n">
        <v>9.99</v>
      </c>
      <c r="F17" s="100" t="n">
        <v>12.93</v>
      </c>
      <c r="G17" s="100" t="n">
        <v>16.19</v>
      </c>
      <c r="H17" s="100" t="n">
        <v>21.87</v>
      </c>
      <c r="J17" s="93"/>
      <c r="K17" s="102"/>
      <c r="L17" s="102"/>
      <c r="M17" s="102"/>
      <c r="N17" s="102"/>
      <c r="O17" s="102"/>
      <c r="P17" s="103"/>
      <c r="Q17" s="103"/>
      <c r="R17" s="103"/>
      <c r="S17" s="103"/>
      <c r="T17" s="103"/>
      <c r="U17" s="93"/>
      <c r="V17" s="93"/>
    </row>
    <row r="18" customFormat="false" ht="9.75" hidden="false" customHeight="true" outlineLevel="0" collapsed="false">
      <c r="A18" s="68" t="s">
        <v>20</v>
      </c>
      <c r="B18" s="100" t="n">
        <v>20.9</v>
      </c>
      <c r="C18" s="100"/>
      <c r="D18" s="100" t="n">
        <v>13.76</v>
      </c>
      <c r="E18" s="100" t="n">
        <v>20.76</v>
      </c>
      <c r="F18" s="100" t="n">
        <v>23.8</v>
      </c>
      <c r="G18" s="100" t="n">
        <v>26.32</v>
      </c>
      <c r="H18" s="100" t="n">
        <v>33.31</v>
      </c>
      <c r="J18" s="93"/>
      <c r="K18" s="102"/>
      <c r="L18" s="102"/>
      <c r="M18" s="102"/>
      <c r="N18" s="102"/>
      <c r="O18" s="102"/>
      <c r="P18" s="103"/>
      <c r="Q18" s="103"/>
      <c r="R18" s="103"/>
      <c r="S18" s="103"/>
      <c r="T18" s="103"/>
      <c r="U18" s="93"/>
      <c r="V18" s="93"/>
    </row>
    <row r="19" customFormat="false" ht="9.75" hidden="false" customHeight="true" outlineLevel="0" collapsed="false">
      <c r="A19" s="68" t="s">
        <v>21</v>
      </c>
      <c r="B19" s="100" t="n">
        <v>24.58</v>
      </c>
      <c r="C19" s="100"/>
      <c r="D19" s="100" t="n">
        <v>14.19</v>
      </c>
      <c r="E19" s="100" t="n">
        <v>23.08</v>
      </c>
      <c r="F19" s="100" t="n">
        <v>30.03</v>
      </c>
      <c r="G19" s="100" t="n">
        <v>34.44</v>
      </c>
      <c r="H19" s="100" t="n">
        <v>37.85</v>
      </c>
      <c r="J19" s="93"/>
      <c r="K19" s="102"/>
      <c r="L19" s="102"/>
      <c r="M19" s="102"/>
      <c r="N19" s="102"/>
      <c r="O19" s="102"/>
      <c r="P19" s="103"/>
      <c r="Q19" s="103"/>
      <c r="R19" s="103"/>
      <c r="S19" s="103"/>
      <c r="T19" s="103"/>
      <c r="U19" s="93"/>
      <c r="V19" s="93"/>
    </row>
    <row r="20" s="96" customFormat="true" ht="9.75" hidden="false" customHeight="true" outlineLevel="0" collapsed="false">
      <c r="A20" s="94" t="s">
        <v>22</v>
      </c>
      <c r="B20" s="95" t="n">
        <v>40.07</v>
      </c>
      <c r="C20" s="95"/>
      <c r="D20" s="95" t="n">
        <v>24.87</v>
      </c>
      <c r="E20" s="95" t="n">
        <v>39.02</v>
      </c>
      <c r="F20" s="95" t="n">
        <v>46.69</v>
      </c>
      <c r="G20" s="95" t="n">
        <v>53.04</v>
      </c>
      <c r="H20" s="95" t="n">
        <v>63.59</v>
      </c>
      <c r="J20" s="99"/>
      <c r="K20" s="104"/>
      <c r="L20" s="104"/>
      <c r="M20" s="104"/>
      <c r="N20" s="104"/>
      <c r="O20" s="104"/>
      <c r="P20" s="105"/>
      <c r="Q20" s="105"/>
      <c r="R20" s="105"/>
      <c r="S20" s="105"/>
      <c r="T20" s="105"/>
      <c r="U20" s="99"/>
      <c r="V20" s="99"/>
    </row>
    <row r="21" s="96" customFormat="true" ht="9.75" hidden="false" customHeight="true" outlineLevel="0" collapsed="false">
      <c r="A21" s="94" t="s">
        <v>23</v>
      </c>
      <c r="B21" s="95" t="n">
        <v>62.94</v>
      </c>
      <c r="C21" s="95"/>
      <c r="D21" s="95" t="n">
        <v>41.34</v>
      </c>
      <c r="E21" s="95" t="n">
        <v>59.97</v>
      </c>
      <c r="F21" s="95" t="n">
        <v>73.01</v>
      </c>
      <c r="G21" s="95" t="n">
        <v>82.74</v>
      </c>
      <c r="H21" s="95" t="n">
        <v>96.85</v>
      </c>
      <c r="J21" s="99"/>
      <c r="K21" s="104"/>
      <c r="L21" s="104"/>
      <c r="M21" s="104"/>
      <c r="N21" s="104"/>
      <c r="O21" s="104"/>
      <c r="P21" s="105"/>
      <c r="Q21" s="105"/>
      <c r="R21" s="105"/>
      <c r="S21" s="105"/>
      <c r="T21" s="105"/>
      <c r="U21" s="99"/>
      <c r="V21" s="99"/>
    </row>
    <row r="22" customFormat="false" ht="9.75" hidden="false" customHeight="true" outlineLevel="0" collapsed="false">
      <c r="A22" s="68" t="s">
        <v>24</v>
      </c>
      <c r="B22" s="100" t="n">
        <v>18.23</v>
      </c>
      <c r="C22" s="100"/>
      <c r="D22" s="100" t="n">
        <v>11.68</v>
      </c>
      <c r="E22" s="100" t="n">
        <v>16.16</v>
      </c>
      <c r="F22" s="100" t="n">
        <v>21.17</v>
      </c>
      <c r="G22" s="100" t="n">
        <v>25.09</v>
      </c>
      <c r="H22" s="100" t="n">
        <v>32.2</v>
      </c>
      <c r="J22" s="106"/>
      <c r="K22" s="102"/>
      <c r="L22" s="102"/>
      <c r="M22" s="102"/>
      <c r="N22" s="102"/>
      <c r="O22" s="102"/>
      <c r="P22" s="103"/>
      <c r="Q22" s="103"/>
      <c r="R22" s="103"/>
      <c r="S22" s="103"/>
      <c r="T22" s="103"/>
      <c r="U22" s="93"/>
      <c r="V22" s="93"/>
    </row>
    <row r="23" customFormat="false" ht="9.75" hidden="false" customHeight="true" outlineLevel="0" collapsed="false">
      <c r="A23" s="68" t="s">
        <v>25</v>
      </c>
      <c r="B23" s="100" t="n">
        <v>28.31</v>
      </c>
      <c r="C23" s="100"/>
      <c r="D23" s="100" t="n">
        <v>18.43</v>
      </c>
      <c r="E23" s="100" t="n">
        <v>28.59</v>
      </c>
      <c r="F23" s="100" t="n">
        <v>32.84</v>
      </c>
      <c r="G23" s="100" t="n">
        <v>36.18</v>
      </c>
      <c r="H23" s="100" t="n">
        <v>39.65</v>
      </c>
      <c r="J23" s="93"/>
      <c r="K23" s="102"/>
      <c r="L23" s="102"/>
      <c r="M23" s="102"/>
      <c r="N23" s="102"/>
      <c r="O23" s="102"/>
      <c r="P23" s="103"/>
      <c r="Q23" s="103"/>
      <c r="R23" s="103"/>
      <c r="S23" s="103"/>
      <c r="T23" s="103"/>
      <c r="U23" s="93"/>
      <c r="V23" s="93"/>
    </row>
    <row r="24" customFormat="false" ht="9.75" hidden="false" customHeight="true" outlineLevel="0" collapsed="false">
      <c r="A24" s="68" t="s">
        <v>26</v>
      </c>
      <c r="B24" s="100" t="n">
        <v>5.39</v>
      </c>
      <c r="C24" s="100"/>
      <c r="D24" s="100" t="n">
        <v>3.96</v>
      </c>
      <c r="E24" s="100" t="n">
        <v>5.35</v>
      </c>
      <c r="F24" s="100" t="n">
        <v>5.67</v>
      </c>
      <c r="G24" s="100" t="n">
        <v>6.64</v>
      </c>
      <c r="H24" s="100" t="n">
        <v>8.61</v>
      </c>
      <c r="J24" s="93"/>
      <c r="K24" s="102"/>
      <c r="L24" s="102"/>
      <c r="M24" s="102"/>
      <c r="N24" s="102"/>
      <c r="O24" s="102"/>
      <c r="P24" s="103"/>
      <c r="Q24" s="103"/>
      <c r="R24" s="103"/>
      <c r="S24" s="103"/>
      <c r="T24" s="103"/>
      <c r="U24" s="93"/>
      <c r="V24" s="93"/>
    </row>
    <row r="25" s="96" customFormat="true" ht="9.75" hidden="false" customHeight="true" outlineLevel="0" collapsed="false">
      <c r="A25" s="94" t="s">
        <v>27</v>
      </c>
      <c r="B25" s="95" t="n">
        <v>16.2</v>
      </c>
      <c r="C25" s="95"/>
      <c r="D25" s="95" t="n">
        <v>12.19</v>
      </c>
      <c r="E25" s="95" t="n">
        <v>16.79</v>
      </c>
      <c r="F25" s="95" t="n">
        <v>17.5</v>
      </c>
      <c r="G25" s="95" t="n">
        <v>18.39</v>
      </c>
      <c r="H25" s="95" t="n">
        <v>23.81</v>
      </c>
      <c r="J25" s="99"/>
      <c r="K25" s="107"/>
      <c r="L25" s="107"/>
      <c r="M25" s="107"/>
      <c r="N25" s="107"/>
      <c r="O25" s="107"/>
      <c r="P25" s="105"/>
      <c r="Q25" s="105"/>
      <c r="R25" s="105"/>
      <c r="S25" s="105"/>
      <c r="T25" s="105"/>
      <c r="U25" s="99"/>
      <c r="V25" s="99"/>
    </row>
    <row r="26" customFormat="false" ht="9.75" hidden="false" customHeight="true" outlineLevel="0" collapsed="false">
      <c r="A26" s="68" t="s">
        <v>28</v>
      </c>
      <c r="B26" s="100" t="n">
        <v>11.98</v>
      </c>
      <c r="C26" s="100"/>
      <c r="D26" s="100" t="n">
        <v>9.43</v>
      </c>
      <c r="E26" s="100" t="n">
        <v>12.48</v>
      </c>
      <c r="F26" s="100" t="n">
        <v>12.73</v>
      </c>
      <c r="G26" s="100" t="n">
        <v>13.28</v>
      </c>
      <c r="H26" s="100" t="n">
        <v>16.9</v>
      </c>
      <c r="J26" s="93"/>
      <c r="K26" s="108"/>
      <c r="L26" s="108"/>
      <c r="M26" s="108"/>
      <c r="N26" s="108"/>
      <c r="O26" s="108"/>
      <c r="P26" s="103"/>
      <c r="Q26" s="103"/>
      <c r="R26" s="103"/>
      <c r="S26" s="103"/>
      <c r="T26" s="103"/>
      <c r="U26" s="93"/>
      <c r="V26" s="93"/>
    </row>
    <row r="27" s="96" customFormat="true" ht="9.75" hidden="false" customHeight="true" outlineLevel="0" collapsed="false">
      <c r="A27" s="94" t="s">
        <v>29</v>
      </c>
      <c r="B27" s="95" t="n">
        <v>83.27</v>
      </c>
      <c r="C27" s="95"/>
      <c r="D27" s="95" t="n">
        <v>59.83</v>
      </c>
      <c r="E27" s="95" t="n">
        <v>83.16</v>
      </c>
      <c r="F27" s="95" t="n">
        <v>95.03</v>
      </c>
      <c r="G27" s="95" t="n">
        <v>100.01</v>
      </c>
      <c r="H27" s="95" t="n">
        <v>116.93</v>
      </c>
      <c r="J27" s="99"/>
      <c r="K27" s="107"/>
      <c r="L27" s="107"/>
      <c r="M27" s="107"/>
      <c r="N27" s="107"/>
      <c r="O27" s="107"/>
      <c r="P27" s="105"/>
      <c r="Q27" s="105"/>
      <c r="R27" s="105"/>
      <c r="S27" s="105"/>
      <c r="T27" s="105"/>
      <c r="U27" s="99"/>
      <c r="V27" s="99"/>
    </row>
    <row r="28" customFormat="false" ht="9.75" hidden="false" customHeight="true" outlineLevel="0" collapsed="false">
      <c r="A28" s="68" t="s">
        <v>30</v>
      </c>
      <c r="B28" s="100" t="n">
        <v>41.21</v>
      </c>
      <c r="C28" s="100"/>
      <c r="D28" s="100" t="n">
        <v>29.56</v>
      </c>
      <c r="E28" s="100" t="n">
        <v>41.2</v>
      </c>
      <c r="F28" s="100" t="n">
        <v>47.51</v>
      </c>
      <c r="G28" s="100" t="n">
        <v>48.76</v>
      </c>
      <c r="H28" s="100" t="n">
        <v>58.46</v>
      </c>
      <c r="J28" s="93"/>
      <c r="K28" s="108"/>
      <c r="L28" s="108"/>
      <c r="M28" s="108"/>
      <c r="N28" s="108"/>
      <c r="O28" s="108"/>
      <c r="P28" s="103"/>
      <c r="Q28" s="103"/>
      <c r="R28" s="103"/>
      <c r="S28" s="103"/>
      <c r="T28" s="103"/>
      <c r="U28" s="93"/>
      <c r="V28" s="93"/>
    </row>
    <row r="29" s="96" customFormat="true" ht="9.75" hidden="false" customHeight="true" outlineLevel="0" collapsed="false">
      <c r="A29" s="94" t="s">
        <v>31</v>
      </c>
      <c r="B29" s="95" t="n">
        <v>32.55</v>
      </c>
      <c r="C29" s="95"/>
      <c r="D29" s="95" t="n">
        <v>23.3</v>
      </c>
      <c r="E29" s="95" t="n">
        <v>31.77</v>
      </c>
      <c r="F29" s="95" t="n">
        <v>36.14</v>
      </c>
      <c r="G29" s="95" t="n">
        <v>40.62</v>
      </c>
      <c r="H29" s="95" t="n">
        <v>48.62</v>
      </c>
      <c r="J29" s="99"/>
      <c r="K29" s="107"/>
      <c r="L29" s="107"/>
      <c r="M29" s="107"/>
      <c r="N29" s="107"/>
      <c r="O29" s="107"/>
      <c r="P29" s="105"/>
      <c r="Q29" s="105"/>
      <c r="R29" s="105"/>
      <c r="S29" s="105"/>
      <c r="T29" s="105"/>
      <c r="U29" s="99"/>
      <c r="V29" s="99"/>
    </row>
    <row r="30" customFormat="false" ht="9.75" hidden="false" customHeight="true" outlineLevel="0" collapsed="false">
      <c r="A30" s="68" t="s">
        <v>32</v>
      </c>
      <c r="B30" s="100" t="n">
        <v>3.3</v>
      </c>
      <c r="C30" s="100"/>
      <c r="D30" s="100" t="n">
        <v>2.54</v>
      </c>
      <c r="E30" s="100" t="n">
        <v>3.25</v>
      </c>
      <c r="F30" s="100" t="n">
        <v>3.44</v>
      </c>
      <c r="G30" s="100" t="n">
        <v>3.89</v>
      </c>
      <c r="H30" s="100" t="n">
        <v>5.32</v>
      </c>
      <c r="J30" s="93"/>
      <c r="K30" s="108"/>
      <c r="L30" s="108"/>
      <c r="M30" s="108"/>
      <c r="N30" s="108"/>
      <c r="O30" s="108"/>
      <c r="P30" s="103"/>
      <c r="Q30" s="103"/>
      <c r="R30" s="103"/>
      <c r="S30" s="103"/>
      <c r="T30" s="103"/>
      <c r="U30" s="93"/>
      <c r="V30" s="93"/>
    </row>
    <row r="31" customFormat="false" ht="9.75" hidden="false" customHeight="true" outlineLevel="0" collapsed="false">
      <c r="A31" s="68" t="s">
        <v>33</v>
      </c>
      <c r="B31" s="100" t="n">
        <v>12.76</v>
      </c>
      <c r="C31" s="100"/>
      <c r="D31" s="100" t="n">
        <v>10.09</v>
      </c>
      <c r="E31" s="100" t="n">
        <v>13.26</v>
      </c>
      <c r="F31" s="100" t="n">
        <v>13.69</v>
      </c>
      <c r="G31" s="100" t="n">
        <v>14.26</v>
      </c>
      <c r="H31" s="100" t="n">
        <v>16.94</v>
      </c>
      <c r="J31" s="101"/>
      <c r="K31" s="109"/>
      <c r="L31" s="109"/>
      <c r="M31" s="109"/>
      <c r="N31" s="109"/>
      <c r="O31" s="109"/>
      <c r="P31" s="103"/>
      <c r="Q31" s="103"/>
      <c r="R31" s="103"/>
      <c r="S31" s="103"/>
      <c r="T31" s="103"/>
      <c r="U31" s="93"/>
      <c r="V31" s="93"/>
    </row>
    <row r="32" customFormat="false" ht="9.75" hidden="false" customHeight="true" outlineLevel="0" collapsed="false">
      <c r="A32" s="68" t="s">
        <v>34</v>
      </c>
      <c r="B32" s="100" t="n">
        <v>6.71</v>
      </c>
      <c r="C32" s="100"/>
      <c r="D32" s="100" t="n">
        <v>4.01</v>
      </c>
      <c r="E32" s="100" t="n">
        <v>5.94</v>
      </c>
      <c r="F32" s="100" t="n">
        <v>8.1</v>
      </c>
      <c r="G32" s="100" t="n">
        <v>9.71</v>
      </c>
      <c r="H32" s="100" t="n">
        <v>10.66</v>
      </c>
      <c r="J32" s="93"/>
      <c r="K32" s="110"/>
      <c r="L32" s="93"/>
      <c r="M32" s="93"/>
      <c r="N32" s="93"/>
      <c r="O32" s="93"/>
      <c r="P32" s="103"/>
      <c r="Q32" s="103"/>
      <c r="R32" s="103"/>
      <c r="S32" s="103"/>
      <c r="T32" s="103"/>
      <c r="U32" s="93"/>
      <c r="V32" s="93"/>
    </row>
    <row r="33" s="96" customFormat="true" ht="9.75" hidden="false" customHeight="true" outlineLevel="0" collapsed="false">
      <c r="A33" s="94" t="s">
        <v>35</v>
      </c>
      <c r="B33" s="95" t="n">
        <v>41.06</v>
      </c>
      <c r="C33" s="95"/>
      <c r="D33" s="95" t="n">
        <v>27.44</v>
      </c>
      <c r="E33" s="95" t="n">
        <v>39.88</v>
      </c>
      <c r="F33" s="95" t="n">
        <v>49.46</v>
      </c>
      <c r="G33" s="95" t="n">
        <v>51.29</v>
      </c>
      <c r="H33" s="95" t="n">
        <v>58.77</v>
      </c>
      <c r="J33" s="111"/>
      <c r="K33" s="98"/>
      <c r="L33" s="98"/>
      <c r="M33" s="98"/>
      <c r="N33" s="98"/>
      <c r="O33" s="98"/>
      <c r="P33" s="99"/>
      <c r="Q33" s="99"/>
      <c r="R33" s="99"/>
      <c r="S33" s="99"/>
      <c r="T33" s="99"/>
      <c r="U33" s="99"/>
      <c r="V33" s="99"/>
    </row>
    <row r="34" customFormat="false" ht="9.75" hidden="false" customHeight="true" outlineLevel="0" collapsed="false">
      <c r="A34" s="68" t="s">
        <v>36</v>
      </c>
      <c r="B34" s="100" t="n">
        <v>11.66</v>
      </c>
      <c r="C34" s="100"/>
      <c r="D34" s="100" t="n">
        <v>7.8</v>
      </c>
      <c r="E34" s="100" t="n">
        <v>13.48</v>
      </c>
      <c r="F34" s="100" t="n">
        <v>13.57</v>
      </c>
      <c r="G34" s="100" t="n">
        <v>12.37</v>
      </c>
      <c r="H34" s="100" t="n">
        <v>14.7</v>
      </c>
      <c r="J34" s="112"/>
      <c r="K34" s="109"/>
      <c r="L34" s="109"/>
      <c r="M34" s="109"/>
      <c r="N34" s="109"/>
      <c r="O34" s="109"/>
      <c r="P34" s="113"/>
      <c r="Q34" s="93"/>
      <c r="R34" s="93"/>
      <c r="S34" s="93"/>
      <c r="T34" s="93"/>
      <c r="U34" s="93"/>
      <c r="V34" s="93"/>
    </row>
    <row r="35" customFormat="false" ht="9.75" hidden="false" customHeight="true" outlineLevel="0" collapsed="false">
      <c r="A35" s="68" t="s">
        <v>37</v>
      </c>
      <c r="B35" s="100" t="n">
        <v>4.73</v>
      </c>
      <c r="C35" s="100"/>
      <c r="D35" s="100" t="n">
        <v>3.49</v>
      </c>
      <c r="E35" s="100" t="n">
        <v>3.98</v>
      </c>
      <c r="F35" s="100" t="n">
        <v>5.54</v>
      </c>
      <c r="G35" s="100" t="n">
        <v>6.23</v>
      </c>
      <c r="H35" s="100" t="n">
        <v>7.49</v>
      </c>
      <c r="J35" s="114"/>
      <c r="K35" s="108"/>
      <c r="L35" s="108"/>
      <c r="M35" s="108"/>
      <c r="N35" s="108"/>
      <c r="O35" s="108"/>
      <c r="P35" s="103"/>
      <c r="Q35" s="103"/>
      <c r="R35" s="103"/>
      <c r="S35" s="103"/>
      <c r="T35" s="103"/>
      <c r="U35" s="93"/>
      <c r="V35" s="93"/>
    </row>
    <row r="36" customFormat="false" ht="9.75" hidden="false" customHeight="true" outlineLevel="0" collapsed="false">
      <c r="A36" s="68" t="s">
        <v>38</v>
      </c>
      <c r="B36" s="100" t="n">
        <v>12.5</v>
      </c>
      <c r="C36" s="100"/>
      <c r="D36" s="100" t="n">
        <v>9.2</v>
      </c>
      <c r="E36" s="100" t="n">
        <v>11.97</v>
      </c>
      <c r="F36" s="100" t="n">
        <v>14.51</v>
      </c>
      <c r="G36" s="100" t="n">
        <v>15.31</v>
      </c>
      <c r="H36" s="100" t="n">
        <v>17.08</v>
      </c>
      <c r="J36" s="114"/>
      <c r="K36" s="108"/>
      <c r="L36" s="108"/>
      <c r="M36" s="108"/>
      <c r="N36" s="108"/>
      <c r="O36" s="108"/>
      <c r="P36" s="103"/>
      <c r="Q36" s="103"/>
      <c r="R36" s="103"/>
      <c r="S36" s="103"/>
      <c r="T36" s="103"/>
      <c r="U36" s="93"/>
      <c r="V36" s="93"/>
    </row>
    <row r="37" customFormat="false" ht="9.75" hidden="false" customHeight="true" outlineLevel="0" collapsed="false">
      <c r="A37" s="115" t="s">
        <v>39</v>
      </c>
      <c r="B37" s="116" t="n">
        <v>461.06</v>
      </c>
      <c r="C37" s="116"/>
      <c r="D37" s="116" t="n">
        <v>303.65</v>
      </c>
      <c r="E37" s="116" t="n">
        <v>446.32</v>
      </c>
      <c r="F37" s="116" t="n">
        <v>536.93</v>
      </c>
      <c r="G37" s="116" t="n">
        <v>592.3</v>
      </c>
      <c r="H37" s="116" t="n">
        <v>707.54</v>
      </c>
      <c r="J37" s="114"/>
      <c r="K37" s="108"/>
      <c r="L37" s="108"/>
      <c r="M37" s="108"/>
      <c r="N37" s="108"/>
      <c r="O37" s="108"/>
      <c r="P37" s="103"/>
      <c r="Q37" s="103"/>
      <c r="R37" s="103"/>
      <c r="S37" s="103"/>
      <c r="T37" s="103"/>
      <c r="U37" s="93"/>
      <c r="V37" s="93"/>
    </row>
    <row r="38" s="96" customFormat="true" ht="9.75" hidden="false" customHeight="true" outlineLevel="0" collapsed="false">
      <c r="A38" s="94" t="s">
        <v>40</v>
      </c>
      <c r="B38" s="95" t="n">
        <v>20.58</v>
      </c>
      <c r="C38" s="95"/>
      <c r="D38" s="95" t="n">
        <v>12.3</v>
      </c>
      <c r="E38" s="95" t="n">
        <v>18.54</v>
      </c>
      <c r="F38" s="95" t="n">
        <v>25.19</v>
      </c>
      <c r="G38" s="95" t="n">
        <v>28.21</v>
      </c>
      <c r="H38" s="95" t="n">
        <v>35.21</v>
      </c>
      <c r="J38" s="117"/>
      <c r="K38" s="107"/>
      <c r="L38" s="107"/>
      <c r="M38" s="107"/>
      <c r="N38" s="107"/>
      <c r="O38" s="107"/>
      <c r="P38" s="105"/>
      <c r="Q38" s="105"/>
      <c r="R38" s="105"/>
      <c r="S38" s="105"/>
      <c r="T38" s="105"/>
      <c r="U38" s="99"/>
      <c r="V38" s="99"/>
    </row>
    <row r="39" s="96" customFormat="true" ht="9.75" hidden="false" customHeight="true" outlineLevel="0" collapsed="false">
      <c r="A39" s="94" t="s">
        <v>41</v>
      </c>
      <c r="B39" s="95" t="n">
        <v>142.23</v>
      </c>
      <c r="C39" s="95"/>
      <c r="D39" s="95" t="n">
        <v>77.82</v>
      </c>
      <c r="E39" s="95" t="n">
        <v>115.91</v>
      </c>
      <c r="F39" s="95" t="n">
        <v>180.21</v>
      </c>
      <c r="G39" s="95" t="n">
        <v>221.86</v>
      </c>
      <c r="H39" s="95" t="n">
        <v>233.62</v>
      </c>
      <c r="J39" s="117"/>
      <c r="K39" s="107"/>
      <c r="L39" s="107"/>
      <c r="M39" s="107"/>
      <c r="N39" s="107"/>
      <c r="O39" s="107"/>
      <c r="P39" s="105"/>
      <c r="Q39" s="105"/>
      <c r="R39" s="105"/>
      <c r="S39" s="105"/>
      <c r="T39" s="105"/>
      <c r="U39" s="99"/>
      <c r="V39" s="99"/>
    </row>
    <row r="40" customFormat="false" ht="9.75" hidden="false" customHeight="true" outlineLevel="0" collapsed="false">
      <c r="A40" s="68" t="s">
        <v>42</v>
      </c>
      <c r="B40" s="100" t="n">
        <v>100.97</v>
      </c>
      <c r="C40" s="100"/>
      <c r="D40" s="100" t="n">
        <v>52.99</v>
      </c>
      <c r="E40" s="100" t="n">
        <v>81.07</v>
      </c>
      <c r="F40" s="100" t="n">
        <v>131.23</v>
      </c>
      <c r="G40" s="100" t="n">
        <v>160.36</v>
      </c>
      <c r="H40" s="100" t="n">
        <v>162.79</v>
      </c>
      <c r="J40" s="114"/>
      <c r="K40" s="108"/>
      <c r="L40" s="108"/>
      <c r="M40" s="108"/>
      <c r="N40" s="108"/>
      <c r="O40" s="108"/>
      <c r="P40" s="103"/>
      <c r="Q40" s="103"/>
      <c r="R40" s="103"/>
      <c r="S40" s="103"/>
      <c r="T40" s="103"/>
      <c r="U40" s="93"/>
      <c r="V40" s="93"/>
    </row>
    <row r="41" customFormat="false" ht="9.75" hidden="false" customHeight="true" outlineLevel="0" collapsed="false">
      <c r="A41" s="68" t="s">
        <v>43</v>
      </c>
      <c r="B41" s="100" t="n">
        <v>33.73</v>
      </c>
      <c r="C41" s="100"/>
      <c r="D41" s="100" t="n">
        <v>18.9</v>
      </c>
      <c r="E41" s="100" t="n">
        <v>26.7</v>
      </c>
      <c r="F41" s="100" t="n">
        <v>40.68</v>
      </c>
      <c r="G41" s="100" t="n">
        <v>53.56</v>
      </c>
      <c r="H41" s="100" t="n">
        <v>61.7</v>
      </c>
      <c r="J41" s="114"/>
      <c r="K41" s="108"/>
      <c r="L41" s="108"/>
      <c r="M41" s="108"/>
      <c r="N41" s="108"/>
      <c r="O41" s="108"/>
      <c r="P41" s="103"/>
      <c r="Q41" s="103"/>
      <c r="R41" s="103"/>
      <c r="S41" s="103"/>
      <c r="T41" s="103"/>
      <c r="U41" s="93"/>
      <c r="V41" s="93"/>
    </row>
    <row r="42" customFormat="false" ht="9.75" hidden="false" customHeight="true" outlineLevel="0" collapsed="false">
      <c r="A42" s="68" t="s">
        <v>44</v>
      </c>
      <c r="B42" s="100" t="n">
        <v>3.29</v>
      </c>
      <c r="C42" s="100"/>
      <c r="D42" s="100" t="n">
        <v>2.76</v>
      </c>
      <c r="E42" s="100" t="n">
        <v>3.39</v>
      </c>
      <c r="F42" s="100" t="n">
        <v>3.58</v>
      </c>
      <c r="G42" s="100" t="n">
        <v>3.55</v>
      </c>
      <c r="H42" s="100" t="n">
        <v>3.72</v>
      </c>
      <c r="J42" s="114"/>
      <c r="K42" s="108"/>
      <c r="L42" s="108"/>
      <c r="M42" s="108"/>
      <c r="N42" s="108"/>
      <c r="O42" s="108"/>
      <c r="P42" s="103"/>
      <c r="Q42" s="103"/>
      <c r="R42" s="103"/>
      <c r="S42" s="103"/>
      <c r="T42" s="103"/>
      <c r="U42" s="93"/>
      <c r="V42" s="93"/>
    </row>
    <row r="43" s="96" customFormat="true" ht="9.75" hidden="false" customHeight="true" outlineLevel="0" collapsed="false">
      <c r="A43" s="118" t="s">
        <v>45</v>
      </c>
      <c r="B43" s="95" t="n">
        <v>683.52</v>
      </c>
      <c r="C43" s="95"/>
      <c r="D43" s="95" t="n">
        <v>590.47</v>
      </c>
      <c r="E43" s="95" t="n">
        <v>703.39</v>
      </c>
      <c r="F43" s="95" t="n">
        <v>748.67</v>
      </c>
      <c r="G43" s="95" t="n">
        <v>731.96</v>
      </c>
      <c r="H43" s="95" t="n">
        <v>701.41</v>
      </c>
      <c r="J43" s="111"/>
      <c r="K43" s="98"/>
      <c r="L43" s="98"/>
      <c r="M43" s="98"/>
      <c r="N43" s="98"/>
      <c r="O43" s="98"/>
      <c r="P43" s="99"/>
      <c r="Q43" s="99"/>
      <c r="R43" s="99"/>
      <c r="S43" s="99"/>
      <c r="T43" s="99"/>
      <c r="U43" s="99"/>
      <c r="V43" s="99"/>
    </row>
    <row r="44" customFormat="false" ht="9.75" hidden="false" customHeight="true" outlineLevel="0" collapsed="false">
      <c r="A44" s="68" t="s">
        <v>46</v>
      </c>
      <c r="B44" s="100" t="n">
        <v>67.24</v>
      </c>
      <c r="C44" s="100"/>
      <c r="D44" s="100" t="n">
        <v>81.88</v>
      </c>
      <c r="E44" s="100" t="n">
        <v>63.48</v>
      </c>
      <c r="F44" s="100" t="n">
        <v>59.47</v>
      </c>
      <c r="G44" s="100" t="n">
        <v>55.3</v>
      </c>
      <c r="H44" s="100" t="n">
        <v>72.99</v>
      </c>
      <c r="J44" s="114"/>
      <c r="K44" s="108"/>
      <c r="L44" s="108"/>
      <c r="M44" s="108"/>
      <c r="N44" s="108"/>
      <c r="O44" s="108"/>
      <c r="P44" s="103"/>
      <c r="Q44" s="103"/>
      <c r="R44" s="103"/>
      <c r="S44" s="103"/>
      <c r="T44" s="103"/>
      <c r="U44" s="93"/>
      <c r="V44" s="93"/>
    </row>
    <row r="45" customFormat="false" ht="9.75" hidden="false" customHeight="true" outlineLevel="0" collapsed="false">
      <c r="A45" s="68" t="s">
        <v>47</v>
      </c>
      <c r="B45" s="100" t="n">
        <v>511.63</v>
      </c>
      <c r="C45" s="100"/>
      <c r="D45" s="100" t="n">
        <v>425.62</v>
      </c>
      <c r="E45" s="100" t="n">
        <v>529.93</v>
      </c>
      <c r="F45" s="100" t="n">
        <v>564.09</v>
      </c>
      <c r="G45" s="100" t="n">
        <v>567.2</v>
      </c>
      <c r="H45" s="100" t="n">
        <v>521.45</v>
      </c>
      <c r="J45" s="114"/>
      <c r="K45" s="108"/>
      <c r="L45" s="108"/>
      <c r="M45" s="108"/>
      <c r="N45" s="108"/>
      <c r="O45" s="108"/>
      <c r="P45" s="103"/>
      <c r="Q45" s="103"/>
      <c r="R45" s="103"/>
      <c r="S45" s="103"/>
      <c r="T45" s="103"/>
      <c r="U45" s="93"/>
      <c r="V45" s="93"/>
    </row>
    <row r="46" customFormat="false" ht="9.75" hidden="false" customHeight="true" outlineLevel="0" collapsed="false">
      <c r="A46" s="68" t="s">
        <v>48</v>
      </c>
      <c r="B46" s="100" t="n">
        <v>35.46</v>
      </c>
      <c r="C46" s="100"/>
      <c r="D46" s="100" t="n">
        <v>31.65</v>
      </c>
      <c r="E46" s="100" t="n">
        <v>38.12</v>
      </c>
      <c r="F46" s="100" t="n">
        <v>37.54</v>
      </c>
      <c r="G46" s="100" t="n">
        <v>36</v>
      </c>
      <c r="H46" s="100" t="n">
        <v>33.78</v>
      </c>
      <c r="J46" s="114"/>
      <c r="K46" s="108"/>
      <c r="L46" s="108"/>
      <c r="M46" s="108"/>
      <c r="N46" s="108"/>
      <c r="O46" s="108"/>
      <c r="P46" s="103"/>
      <c r="Q46" s="103"/>
      <c r="R46" s="103"/>
      <c r="S46" s="103"/>
      <c r="T46" s="103"/>
      <c r="U46" s="93"/>
      <c r="V46" s="93"/>
    </row>
    <row r="47" customFormat="false" ht="9.75" hidden="false" customHeight="true" outlineLevel="0" collapsed="false">
      <c r="A47" s="68" t="s">
        <v>49</v>
      </c>
      <c r="B47" s="100" t="n">
        <v>19.73</v>
      </c>
      <c r="C47" s="100"/>
      <c r="D47" s="100" t="n">
        <v>16.7</v>
      </c>
      <c r="E47" s="100" t="n">
        <v>17.68</v>
      </c>
      <c r="F47" s="100" t="n">
        <v>23.75</v>
      </c>
      <c r="G47" s="100" t="n">
        <v>21.53</v>
      </c>
      <c r="H47" s="100" t="n">
        <v>26.29</v>
      </c>
      <c r="J47" s="114"/>
      <c r="K47" s="108"/>
      <c r="L47" s="108"/>
      <c r="M47" s="108"/>
      <c r="N47" s="108"/>
      <c r="O47" s="108"/>
      <c r="P47" s="103"/>
      <c r="Q47" s="103"/>
      <c r="R47" s="103"/>
      <c r="S47" s="103"/>
      <c r="T47" s="103"/>
      <c r="U47" s="93"/>
      <c r="V47" s="93"/>
    </row>
    <row r="48" customFormat="false" ht="9.75" hidden="false" customHeight="true" outlineLevel="0" collapsed="false">
      <c r="A48" s="68" t="s">
        <v>50</v>
      </c>
      <c r="B48" s="100" t="n">
        <v>41.05</v>
      </c>
      <c r="C48" s="100"/>
      <c r="D48" s="100" t="n">
        <v>27.77</v>
      </c>
      <c r="E48" s="100" t="n">
        <v>44.68</v>
      </c>
      <c r="F48" s="100" t="n">
        <v>54.57</v>
      </c>
      <c r="G48" s="100" t="n">
        <v>43.79</v>
      </c>
      <c r="H48" s="100" t="n">
        <v>37.54</v>
      </c>
      <c r="J48" s="114"/>
      <c r="K48" s="108"/>
      <c r="L48" s="108"/>
      <c r="M48" s="108"/>
      <c r="N48" s="108"/>
      <c r="O48" s="108"/>
      <c r="P48" s="103"/>
      <c r="Q48" s="103"/>
      <c r="R48" s="103"/>
      <c r="S48" s="103"/>
      <c r="T48" s="103"/>
      <c r="U48" s="93"/>
      <c r="V48" s="93"/>
    </row>
    <row r="49" s="96" customFormat="true" ht="9.75" hidden="false" customHeight="true" outlineLevel="0" collapsed="false">
      <c r="A49" s="94" t="s">
        <v>51</v>
      </c>
      <c r="B49" s="95" t="n">
        <v>135.29</v>
      </c>
      <c r="C49" s="95"/>
      <c r="D49" s="95" t="n">
        <v>101.06</v>
      </c>
      <c r="E49" s="95" t="n">
        <v>134.65</v>
      </c>
      <c r="F49" s="95" t="n">
        <v>155.52</v>
      </c>
      <c r="G49" s="95" t="n">
        <v>160.51</v>
      </c>
      <c r="H49" s="95" t="n">
        <v>172.39</v>
      </c>
      <c r="J49" s="117"/>
      <c r="K49" s="107"/>
      <c r="L49" s="107"/>
      <c r="M49" s="107"/>
      <c r="N49" s="107"/>
      <c r="O49" s="107"/>
      <c r="P49" s="105"/>
      <c r="Q49" s="105"/>
      <c r="R49" s="105"/>
      <c r="S49" s="105"/>
      <c r="T49" s="105"/>
      <c r="U49" s="99"/>
      <c r="V49" s="99"/>
    </row>
    <row r="50" customFormat="false" ht="9.75" hidden="false" customHeight="true" outlineLevel="0" collapsed="false">
      <c r="A50" s="68" t="s">
        <v>52</v>
      </c>
      <c r="B50" s="100" t="n">
        <v>48.29</v>
      </c>
      <c r="C50" s="100"/>
      <c r="D50" s="100" t="n">
        <v>32.6</v>
      </c>
      <c r="E50" s="100" t="n">
        <v>45.11</v>
      </c>
      <c r="F50" s="100" t="n">
        <v>55.4</v>
      </c>
      <c r="G50" s="100" t="n">
        <v>63.87</v>
      </c>
      <c r="H50" s="100" t="n">
        <v>75.03</v>
      </c>
      <c r="J50" s="114"/>
      <c r="K50" s="108"/>
      <c r="L50" s="108"/>
      <c r="M50" s="108"/>
      <c r="N50" s="108"/>
      <c r="O50" s="108"/>
      <c r="P50" s="103"/>
      <c r="Q50" s="103"/>
      <c r="R50" s="103"/>
      <c r="S50" s="103"/>
      <c r="T50" s="103"/>
      <c r="U50" s="93"/>
      <c r="V50" s="93"/>
    </row>
    <row r="51" customFormat="false" ht="9.75" hidden="false" customHeight="true" outlineLevel="0" collapsed="false">
      <c r="A51" s="68" t="s">
        <v>53</v>
      </c>
      <c r="B51" s="100" t="n">
        <v>66.46</v>
      </c>
      <c r="C51" s="100"/>
      <c r="D51" s="100" t="n">
        <v>50.51</v>
      </c>
      <c r="E51" s="100" t="n">
        <v>68.22</v>
      </c>
      <c r="F51" s="100" t="n">
        <v>76.73</v>
      </c>
      <c r="G51" s="100" t="n">
        <v>76.35</v>
      </c>
      <c r="H51" s="100" t="n">
        <v>76.16</v>
      </c>
      <c r="J51" s="114"/>
      <c r="K51" s="108"/>
      <c r="L51" s="108"/>
      <c r="M51" s="108"/>
      <c r="N51" s="108"/>
      <c r="O51" s="108"/>
      <c r="P51" s="103"/>
      <c r="Q51" s="103"/>
      <c r="R51" s="103"/>
      <c r="S51" s="103"/>
      <c r="T51" s="103"/>
      <c r="U51" s="93"/>
      <c r="V51" s="93"/>
    </row>
    <row r="52" customFormat="false" ht="9.75" hidden="false" customHeight="true" outlineLevel="0" collapsed="false">
      <c r="A52" s="68" t="s">
        <v>54</v>
      </c>
      <c r="B52" s="100" t="n">
        <v>10.03</v>
      </c>
      <c r="C52" s="100"/>
      <c r="D52" s="100" t="n">
        <v>10.63</v>
      </c>
      <c r="E52" s="100" t="n">
        <v>10.88</v>
      </c>
      <c r="F52" s="100" t="n">
        <v>10.02</v>
      </c>
      <c r="G52" s="100" t="n">
        <v>8.18</v>
      </c>
      <c r="H52" s="100" t="n">
        <v>8.48</v>
      </c>
      <c r="J52" s="114"/>
      <c r="K52" s="108"/>
      <c r="L52" s="108"/>
      <c r="M52" s="108"/>
      <c r="N52" s="108"/>
      <c r="O52" s="108"/>
      <c r="P52" s="103"/>
      <c r="Q52" s="103"/>
      <c r="R52" s="103"/>
      <c r="S52" s="103"/>
      <c r="T52" s="103"/>
      <c r="U52" s="93"/>
      <c r="V52" s="93"/>
    </row>
    <row r="53" s="96" customFormat="true" ht="9" hidden="false" customHeight="true" outlineLevel="0" collapsed="false">
      <c r="A53" s="94" t="s">
        <v>55</v>
      </c>
      <c r="B53" s="95" t="n">
        <v>133.15</v>
      </c>
      <c r="C53" s="95"/>
      <c r="D53" s="95" t="n">
        <v>89.59</v>
      </c>
      <c r="E53" s="95" t="n">
        <v>127.59</v>
      </c>
      <c r="F53" s="95" t="n">
        <v>182.24</v>
      </c>
      <c r="G53" s="95" t="n">
        <v>155.46</v>
      </c>
      <c r="H53" s="95" t="n">
        <v>148.69</v>
      </c>
      <c r="J53" s="117"/>
      <c r="K53" s="107"/>
      <c r="L53" s="107"/>
      <c r="M53" s="107"/>
      <c r="N53" s="107"/>
      <c r="O53" s="107"/>
      <c r="P53" s="105"/>
      <c r="Q53" s="105"/>
      <c r="R53" s="105"/>
      <c r="S53" s="105"/>
      <c r="T53" s="105"/>
      <c r="U53" s="99"/>
      <c r="V53" s="99"/>
    </row>
    <row r="54" customFormat="false" ht="9.75" hidden="false" customHeight="true" outlineLevel="0" collapsed="false">
      <c r="A54" s="68" t="s">
        <v>56</v>
      </c>
      <c r="B54" s="100" t="n">
        <v>7.31</v>
      </c>
      <c r="C54" s="100"/>
      <c r="D54" s="100" t="n">
        <v>3.74</v>
      </c>
      <c r="E54" s="100" t="n">
        <v>7.53</v>
      </c>
      <c r="F54" s="100" t="n">
        <v>10.59</v>
      </c>
      <c r="G54" s="100" t="n">
        <v>9.81</v>
      </c>
      <c r="H54" s="100" t="n">
        <v>5.57</v>
      </c>
      <c r="J54" s="114"/>
      <c r="K54" s="108"/>
      <c r="L54" s="108"/>
      <c r="M54" s="108"/>
      <c r="N54" s="108"/>
      <c r="O54" s="108"/>
      <c r="P54" s="103"/>
      <c r="Q54" s="103"/>
      <c r="R54" s="103"/>
      <c r="S54" s="103"/>
      <c r="T54" s="103"/>
      <c r="U54" s="93"/>
      <c r="V54" s="93"/>
    </row>
    <row r="55" customFormat="false" ht="9.75" hidden="false" customHeight="true" outlineLevel="0" collapsed="false">
      <c r="A55" s="68" t="s">
        <v>57</v>
      </c>
      <c r="B55" s="100" t="n">
        <v>31.79</v>
      </c>
      <c r="C55" s="100"/>
      <c r="D55" s="100" t="n">
        <v>15.96</v>
      </c>
      <c r="E55" s="100" t="n">
        <v>29.52</v>
      </c>
      <c r="F55" s="100" t="n">
        <v>56.97</v>
      </c>
      <c r="G55" s="100" t="n">
        <v>35.47</v>
      </c>
      <c r="H55" s="100" t="n">
        <v>25.53</v>
      </c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</row>
    <row r="56" customFormat="false" ht="9.75" hidden="false" customHeight="true" outlineLevel="0" collapsed="false">
      <c r="A56" s="68" t="s">
        <v>58</v>
      </c>
      <c r="B56" s="100" t="n">
        <v>4.48</v>
      </c>
      <c r="C56" s="100"/>
      <c r="D56" s="100" t="n">
        <v>2.99</v>
      </c>
      <c r="E56" s="100" t="n">
        <v>3.76</v>
      </c>
      <c r="F56" s="100" t="n">
        <v>6.1</v>
      </c>
      <c r="G56" s="100" t="n">
        <v>6.21</v>
      </c>
      <c r="H56" s="100" t="n">
        <v>4.83</v>
      </c>
      <c r="J56" s="93"/>
      <c r="K56" s="103"/>
      <c r="L56" s="103"/>
      <c r="M56" s="103"/>
      <c r="N56" s="103"/>
      <c r="O56" s="103"/>
      <c r="P56" s="103"/>
      <c r="Q56" s="113"/>
      <c r="R56" s="93"/>
      <c r="S56" s="93"/>
      <c r="T56" s="93"/>
      <c r="U56" s="93"/>
      <c r="V56" s="93"/>
    </row>
    <row r="57" customFormat="false" ht="9.75" hidden="false" customHeight="true" outlineLevel="0" collapsed="false">
      <c r="A57" s="68" t="s">
        <v>59</v>
      </c>
      <c r="B57" s="100" t="n">
        <v>6.18</v>
      </c>
      <c r="C57" s="100"/>
      <c r="D57" s="100" t="n">
        <v>3.6</v>
      </c>
      <c r="E57" s="100" t="n">
        <v>6.71</v>
      </c>
      <c r="F57" s="100" t="n">
        <v>8.07</v>
      </c>
      <c r="G57" s="100" t="n">
        <v>7.53</v>
      </c>
      <c r="H57" s="100" t="n">
        <v>6.44</v>
      </c>
      <c r="J57" s="93"/>
      <c r="K57" s="103"/>
      <c r="L57" s="103"/>
      <c r="M57" s="103"/>
      <c r="N57" s="103"/>
      <c r="O57" s="103"/>
      <c r="P57" s="93"/>
      <c r="Q57" s="93"/>
      <c r="R57" s="93"/>
      <c r="S57" s="93"/>
      <c r="T57" s="93"/>
      <c r="U57" s="93"/>
      <c r="V57" s="93"/>
    </row>
    <row r="58" customFormat="false" ht="9.75" hidden="false" customHeight="true" outlineLevel="0" collapsed="false">
      <c r="A58" s="68" t="s">
        <v>60</v>
      </c>
      <c r="B58" s="100" t="n">
        <v>19.51</v>
      </c>
      <c r="C58" s="100"/>
      <c r="D58" s="100" t="n">
        <v>12.96</v>
      </c>
      <c r="E58" s="100" t="n">
        <v>19.2</v>
      </c>
      <c r="F58" s="100" t="n">
        <v>22.5</v>
      </c>
      <c r="G58" s="100" t="n">
        <v>24.54</v>
      </c>
      <c r="H58" s="100" t="n">
        <v>30.32</v>
      </c>
      <c r="J58" s="93"/>
      <c r="K58" s="103"/>
      <c r="L58" s="103"/>
      <c r="M58" s="103"/>
      <c r="N58" s="103"/>
      <c r="O58" s="103"/>
      <c r="P58" s="93"/>
      <c r="Q58" s="93"/>
      <c r="R58" s="93"/>
      <c r="S58" s="93"/>
      <c r="T58" s="93"/>
      <c r="U58" s="93"/>
      <c r="V58" s="93"/>
    </row>
    <row r="59" customFormat="false" ht="9.75" hidden="false" customHeight="true" outlineLevel="0" collapsed="false">
      <c r="A59" s="68" t="s">
        <v>61</v>
      </c>
      <c r="B59" s="100" t="n">
        <v>3.43</v>
      </c>
      <c r="C59" s="100"/>
      <c r="D59" s="100" t="n">
        <v>2.9</v>
      </c>
      <c r="E59" s="100" t="n">
        <v>3.32</v>
      </c>
      <c r="F59" s="100" t="n">
        <v>3.91</v>
      </c>
      <c r="G59" s="100" t="n">
        <v>3.62</v>
      </c>
      <c r="H59" s="100" t="n">
        <v>4.59</v>
      </c>
      <c r="J59" s="93"/>
      <c r="K59" s="103"/>
      <c r="L59" s="103"/>
      <c r="M59" s="103"/>
      <c r="N59" s="103"/>
      <c r="O59" s="103"/>
      <c r="P59" s="93"/>
      <c r="Q59" s="93"/>
      <c r="R59" s="93"/>
      <c r="S59" s="93"/>
      <c r="T59" s="93"/>
      <c r="U59" s="93"/>
      <c r="V59" s="93"/>
    </row>
    <row r="60" customFormat="false" ht="9.75" hidden="false" customHeight="true" outlineLevel="0" collapsed="false">
      <c r="A60" s="68" t="s">
        <v>62</v>
      </c>
      <c r="B60" s="100" t="n">
        <v>9.51</v>
      </c>
      <c r="C60" s="100"/>
      <c r="D60" s="100" t="n">
        <v>5.95</v>
      </c>
      <c r="E60" s="100" t="n">
        <v>9.24</v>
      </c>
      <c r="F60" s="100" t="n">
        <v>11.05</v>
      </c>
      <c r="G60" s="100" t="n">
        <v>12.51</v>
      </c>
      <c r="H60" s="100" t="n">
        <v>15.34</v>
      </c>
      <c r="J60" s="93"/>
      <c r="K60" s="103"/>
      <c r="L60" s="103"/>
      <c r="M60" s="103"/>
      <c r="N60" s="103"/>
      <c r="O60" s="103"/>
      <c r="P60" s="93"/>
      <c r="Q60" s="93"/>
      <c r="R60" s="93"/>
      <c r="S60" s="93"/>
      <c r="T60" s="93"/>
      <c r="U60" s="93"/>
      <c r="V60" s="93"/>
    </row>
    <row r="61" customFormat="false" ht="9.75" hidden="false" customHeight="true" outlineLevel="0" collapsed="false">
      <c r="A61" s="68" t="s">
        <v>63</v>
      </c>
      <c r="B61" s="100" t="n">
        <v>9.96</v>
      </c>
      <c r="C61" s="100"/>
      <c r="D61" s="100" t="n">
        <v>9.04</v>
      </c>
      <c r="E61" s="100" t="n">
        <v>9.59</v>
      </c>
      <c r="F61" s="100" t="n">
        <v>10.78</v>
      </c>
      <c r="G61" s="100" t="n">
        <v>10.45</v>
      </c>
      <c r="H61" s="100" t="n">
        <v>12.32</v>
      </c>
      <c r="J61" s="93"/>
      <c r="K61" s="103"/>
      <c r="L61" s="103"/>
      <c r="M61" s="103"/>
      <c r="N61" s="103"/>
      <c r="O61" s="103"/>
      <c r="P61" s="93"/>
      <c r="Q61" s="93"/>
      <c r="R61" s="93"/>
      <c r="S61" s="93"/>
      <c r="T61" s="93"/>
      <c r="U61" s="93"/>
      <c r="V61" s="93"/>
    </row>
    <row r="62" customFormat="false" ht="9.75" hidden="false" customHeight="true" outlineLevel="0" collapsed="false">
      <c r="A62" s="68" t="s">
        <v>64</v>
      </c>
      <c r="B62" s="100" t="n">
        <v>20.6</v>
      </c>
      <c r="C62" s="100"/>
      <c r="D62" s="100" t="n">
        <v>19.23</v>
      </c>
      <c r="E62" s="100" t="n">
        <v>17.28</v>
      </c>
      <c r="F62" s="100" t="n">
        <v>26.54</v>
      </c>
      <c r="G62" s="100" t="n">
        <v>21.68</v>
      </c>
      <c r="H62" s="100" t="n">
        <v>19.22</v>
      </c>
      <c r="J62" s="93"/>
      <c r="K62" s="103"/>
      <c r="L62" s="103"/>
      <c r="M62" s="103"/>
      <c r="N62" s="103"/>
      <c r="O62" s="103"/>
      <c r="P62" s="93"/>
      <c r="Q62" s="93"/>
      <c r="R62" s="93"/>
      <c r="S62" s="93"/>
      <c r="T62" s="93"/>
      <c r="U62" s="93"/>
      <c r="V62" s="93"/>
    </row>
    <row r="63" customFormat="false" ht="9.75" hidden="false" customHeight="true" outlineLevel="0" collapsed="false">
      <c r="A63" s="93" t="s">
        <v>65</v>
      </c>
      <c r="B63" s="100" t="n">
        <v>7.03</v>
      </c>
      <c r="C63" s="100"/>
      <c r="D63" s="100" t="n">
        <v>5.35</v>
      </c>
      <c r="E63" s="100" t="n">
        <v>7.77</v>
      </c>
      <c r="F63" s="100" t="n">
        <v>8.25</v>
      </c>
      <c r="G63" s="100" t="n">
        <v>6.96</v>
      </c>
      <c r="H63" s="100" t="n">
        <v>8.43</v>
      </c>
      <c r="J63" s="93"/>
      <c r="K63" s="103"/>
      <c r="L63" s="103"/>
      <c r="M63" s="103"/>
      <c r="N63" s="103"/>
      <c r="O63" s="103"/>
      <c r="P63" s="93"/>
      <c r="Q63" s="93"/>
      <c r="R63" s="93"/>
      <c r="S63" s="93"/>
      <c r="T63" s="93"/>
      <c r="U63" s="93"/>
      <c r="V63" s="93"/>
    </row>
    <row r="64" s="77" customFormat="true" ht="6.75" hidden="false" customHeight="true" outlineLevel="0" collapsed="false">
      <c r="A64" s="119"/>
      <c r="B64" s="44"/>
      <c r="C64" s="44"/>
      <c r="D64" s="120"/>
      <c r="E64" s="120"/>
      <c r="F64" s="120"/>
      <c r="G64" s="120"/>
      <c r="H64" s="120"/>
      <c r="J64" s="78"/>
      <c r="K64" s="103"/>
      <c r="L64" s="103"/>
      <c r="M64" s="103"/>
      <c r="N64" s="103"/>
      <c r="O64" s="103"/>
      <c r="P64" s="78"/>
      <c r="Q64" s="78"/>
      <c r="R64" s="78"/>
      <c r="S64" s="78"/>
      <c r="T64" s="78"/>
      <c r="U64" s="78"/>
      <c r="V64" s="78"/>
    </row>
    <row r="65" customFormat="false" ht="12" hidden="false" customHeight="true" outlineLevel="0" collapsed="false">
      <c r="A65" s="121"/>
      <c r="B65" s="122"/>
      <c r="C65" s="122"/>
      <c r="D65" s="122"/>
      <c r="E65" s="122"/>
      <c r="F65" s="122"/>
      <c r="G65" s="122"/>
      <c r="H65" s="122"/>
      <c r="J65" s="93"/>
      <c r="K65" s="103"/>
      <c r="L65" s="103"/>
      <c r="M65" s="103"/>
      <c r="N65" s="103"/>
      <c r="O65" s="103"/>
      <c r="P65" s="93"/>
      <c r="Q65" s="93"/>
      <c r="R65" s="93"/>
      <c r="S65" s="93"/>
      <c r="T65" s="93"/>
      <c r="U65" s="93"/>
      <c r="V65" s="93"/>
    </row>
    <row r="66" customFormat="false" ht="18.75" hidden="false" customHeight="true" outlineLevel="0" collapsed="false">
      <c r="A66" s="121"/>
      <c r="B66" s="122"/>
      <c r="C66" s="122"/>
      <c r="D66" s="122"/>
      <c r="E66" s="122"/>
      <c r="F66" s="122"/>
      <c r="G66" s="122"/>
      <c r="H66" s="122"/>
      <c r="J66" s="93"/>
      <c r="K66" s="103"/>
      <c r="L66" s="103"/>
      <c r="M66" s="103"/>
      <c r="N66" s="103"/>
      <c r="O66" s="103"/>
      <c r="P66" s="93"/>
      <c r="Q66" s="93"/>
      <c r="R66" s="93"/>
      <c r="S66" s="93"/>
      <c r="T66" s="93"/>
      <c r="U66" s="93"/>
      <c r="V66" s="93"/>
    </row>
    <row r="67" customFormat="false" ht="15.95" hidden="false" customHeight="true" outlineLevel="0" collapsed="false">
      <c r="A67" s="123" t="str">
        <f aca="false">A3</f>
        <v>GRUPPI E CATEGORIE DI CONSUMO</v>
      </c>
      <c r="B67" s="49" t="str">
        <f aca="false">B3</f>
        <v>Totale</v>
      </c>
      <c r="C67" s="50"/>
      <c r="D67" s="124" t="str">
        <f aca="false">D3</f>
        <v>Numero componenti</v>
      </c>
      <c r="E67" s="124"/>
      <c r="F67" s="124"/>
      <c r="G67" s="124"/>
      <c r="H67" s="124"/>
      <c r="J67" s="93"/>
      <c r="K67" s="103"/>
      <c r="L67" s="103"/>
      <c r="M67" s="103"/>
      <c r="N67" s="103"/>
      <c r="O67" s="103"/>
      <c r="P67" s="93"/>
      <c r="Q67" s="93"/>
      <c r="R67" s="93"/>
      <c r="S67" s="93"/>
      <c r="T67" s="93"/>
      <c r="U67" s="93"/>
      <c r="V67" s="93"/>
    </row>
    <row r="68" customFormat="false" ht="15.95" hidden="false" customHeight="true" outlineLevel="0" collapsed="false">
      <c r="A68" s="123"/>
      <c r="B68" s="49"/>
      <c r="C68" s="52"/>
      <c r="D68" s="125" t="n">
        <f aca="false">D4</f>
        <v>1</v>
      </c>
      <c r="E68" s="125" t="n">
        <f aca="false">E4</f>
        <v>2</v>
      </c>
      <c r="F68" s="125" t="n">
        <f aca="false">F4</f>
        <v>3</v>
      </c>
      <c r="G68" s="125" t="n">
        <f aca="false">G4</f>
        <v>4</v>
      </c>
      <c r="H68" s="126" t="str">
        <f aca="false">H4</f>
        <v>5 e più</v>
      </c>
      <c r="J68" s="93"/>
      <c r="K68" s="103"/>
      <c r="L68" s="103"/>
      <c r="M68" s="103"/>
      <c r="N68" s="103"/>
      <c r="O68" s="103"/>
      <c r="P68" s="93"/>
      <c r="Q68" s="93"/>
      <c r="R68" s="93"/>
      <c r="S68" s="93"/>
      <c r="T68" s="93"/>
      <c r="U68" s="93"/>
      <c r="V68" s="93"/>
    </row>
    <row r="69" customFormat="false" ht="6" hidden="false" customHeight="true" outlineLevel="0" collapsed="false">
      <c r="A69" s="127"/>
      <c r="B69" s="55"/>
      <c r="C69" s="55"/>
      <c r="D69" s="128"/>
      <c r="E69" s="128"/>
      <c r="F69" s="128"/>
      <c r="G69" s="128"/>
      <c r="H69" s="129"/>
      <c r="J69" s="93"/>
      <c r="K69" s="103"/>
      <c r="L69" s="103"/>
      <c r="M69" s="103"/>
      <c r="N69" s="103"/>
      <c r="O69" s="103"/>
      <c r="P69" s="93"/>
      <c r="Q69" s="93"/>
      <c r="R69" s="93"/>
      <c r="S69" s="93"/>
      <c r="T69" s="93"/>
      <c r="U69" s="93"/>
      <c r="V69" s="93"/>
    </row>
    <row r="70" customFormat="false" ht="10.5" hidden="false" customHeight="true" outlineLevel="0" collapsed="false">
      <c r="A70" s="130" t="s">
        <v>113</v>
      </c>
      <c r="B70" s="130"/>
      <c r="C70" s="130"/>
      <c r="D70" s="130"/>
      <c r="E70" s="130"/>
      <c r="F70" s="130"/>
      <c r="G70" s="130"/>
      <c r="H70" s="130"/>
      <c r="J70" s="93"/>
      <c r="K70" s="103"/>
      <c r="L70" s="103"/>
      <c r="M70" s="103"/>
      <c r="N70" s="103"/>
      <c r="O70" s="103"/>
      <c r="P70" s="93"/>
      <c r="Q70" s="93"/>
      <c r="R70" s="93"/>
      <c r="S70" s="93"/>
      <c r="T70" s="93"/>
      <c r="U70" s="93"/>
      <c r="V70" s="93"/>
    </row>
    <row r="71" customFormat="false" ht="6" hidden="false" customHeight="true" outlineLevel="0" collapsed="false">
      <c r="A71" s="84"/>
      <c r="B71" s="122"/>
      <c r="C71" s="122"/>
      <c r="D71" s="53"/>
      <c r="E71" s="53"/>
      <c r="F71" s="53"/>
      <c r="G71" s="53"/>
      <c r="H71" s="53"/>
      <c r="J71" s="93"/>
      <c r="K71" s="103"/>
      <c r="L71" s="103"/>
      <c r="M71" s="103"/>
      <c r="N71" s="103"/>
      <c r="O71" s="103"/>
      <c r="P71" s="93"/>
      <c r="Q71" s="93"/>
      <c r="R71" s="93"/>
      <c r="S71" s="93"/>
      <c r="T71" s="93"/>
      <c r="U71" s="93"/>
      <c r="V71" s="93"/>
    </row>
    <row r="72" s="96" customFormat="true" ht="12" hidden="false" customHeight="true" outlineLevel="0" collapsed="false">
      <c r="A72" s="94" t="s">
        <v>67</v>
      </c>
      <c r="B72" s="57" t="n">
        <v>88.2</v>
      </c>
      <c r="C72" s="57"/>
      <c r="D72" s="57" t="n">
        <v>54.44</v>
      </c>
      <c r="E72" s="57" t="n">
        <v>100.75</v>
      </c>
      <c r="F72" s="57" t="n">
        <v>101.18</v>
      </c>
      <c r="G72" s="57" t="n">
        <v>105.02</v>
      </c>
      <c r="H72" s="57" t="n">
        <v>110.49</v>
      </c>
      <c r="J72" s="99"/>
      <c r="K72" s="105"/>
      <c r="L72" s="105"/>
      <c r="M72" s="105"/>
      <c r="N72" s="105"/>
      <c r="O72" s="105"/>
      <c r="P72" s="99"/>
      <c r="Q72" s="99"/>
      <c r="R72" s="99"/>
      <c r="S72" s="99"/>
      <c r="T72" s="99"/>
      <c r="U72" s="99"/>
      <c r="V72" s="99"/>
    </row>
    <row r="73" customFormat="false" ht="9.75" hidden="false" customHeight="true" outlineLevel="0" collapsed="false">
      <c r="A73" s="68" t="s">
        <v>68</v>
      </c>
      <c r="B73" s="59" t="n">
        <v>40.77</v>
      </c>
      <c r="C73" s="59"/>
      <c r="D73" s="59" t="n">
        <v>30.04</v>
      </c>
      <c r="E73" s="59" t="n">
        <v>44.78</v>
      </c>
      <c r="F73" s="59" t="n">
        <v>46.68</v>
      </c>
      <c r="G73" s="59" t="n">
        <v>44</v>
      </c>
      <c r="H73" s="59" t="n">
        <v>48.14</v>
      </c>
      <c r="J73" s="93"/>
      <c r="K73" s="103"/>
      <c r="L73" s="103"/>
      <c r="M73" s="103"/>
      <c r="N73" s="103"/>
      <c r="O73" s="103"/>
      <c r="P73" s="93"/>
      <c r="Q73" s="93"/>
      <c r="R73" s="93"/>
      <c r="S73" s="93"/>
      <c r="T73" s="93"/>
      <c r="U73" s="93"/>
      <c r="V73" s="93"/>
    </row>
    <row r="74" customFormat="false" ht="9.75" hidden="false" customHeight="true" outlineLevel="0" collapsed="false">
      <c r="A74" s="68" t="s">
        <v>69</v>
      </c>
      <c r="B74" s="59" t="n">
        <v>29.03</v>
      </c>
      <c r="C74" s="59"/>
      <c r="D74" s="59" t="n">
        <v>14.86</v>
      </c>
      <c r="E74" s="59" t="n">
        <v>33.11</v>
      </c>
      <c r="F74" s="59" t="n">
        <v>32.98</v>
      </c>
      <c r="G74" s="59" t="n">
        <v>41.25</v>
      </c>
      <c r="H74" s="59" t="n">
        <v>32.77</v>
      </c>
      <c r="J74" s="93"/>
      <c r="K74" s="103"/>
      <c r="L74" s="103"/>
      <c r="M74" s="103"/>
      <c r="N74" s="103"/>
      <c r="O74" s="103"/>
      <c r="P74" s="93"/>
      <c r="Q74" s="93"/>
      <c r="R74" s="93"/>
      <c r="S74" s="93"/>
      <c r="T74" s="93"/>
      <c r="U74" s="93"/>
      <c r="V74" s="93"/>
    </row>
    <row r="75" s="96" customFormat="true" ht="9.75" hidden="false" customHeight="true" outlineLevel="0" collapsed="false">
      <c r="A75" s="94" t="s">
        <v>70</v>
      </c>
      <c r="B75" s="57" t="n">
        <v>335.96</v>
      </c>
      <c r="C75" s="57"/>
      <c r="D75" s="57" t="n">
        <v>172.85</v>
      </c>
      <c r="E75" s="57" t="n">
        <v>307.88</v>
      </c>
      <c r="F75" s="57" t="n">
        <v>433.43</v>
      </c>
      <c r="G75" s="57" t="n">
        <v>494.59</v>
      </c>
      <c r="H75" s="57" t="n">
        <v>508.01</v>
      </c>
      <c r="J75" s="99"/>
      <c r="K75" s="105"/>
      <c r="L75" s="105"/>
      <c r="M75" s="105"/>
      <c r="N75" s="105"/>
      <c r="O75" s="105"/>
      <c r="P75" s="99"/>
      <c r="Q75" s="99"/>
      <c r="R75" s="99"/>
      <c r="S75" s="99"/>
      <c r="T75" s="99"/>
      <c r="U75" s="99"/>
      <c r="V75" s="99"/>
    </row>
    <row r="76" customFormat="false" ht="9.75" hidden="false" customHeight="true" outlineLevel="0" collapsed="false">
      <c r="A76" s="68" t="s">
        <v>71</v>
      </c>
      <c r="B76" s="59" t="n">
        <v>61.49</v>
      </c>
      <c r="C76" s="59"/>
      <c r="D76" s="59" t="n">
        <v>25.97</v>
      </c>
      <c r="E76" s="59" t="n">
        <v>61.7</v>
      </c>
      <c r="F76" s="59" t="n">
        <v>77.52</v>
      </c>
      <c r="G76" s="59" t="n">
        <v>96.91</v>
      </c>
      <c r="H76" s="59" t="n">
        <v>82.99</v>
      </c>
      <c r="J76" s="93"/>
      <c r="K76" s="103"/>
      <c r="L76" s="103"/>
      <c r="M76" s="103"/>
      <c r="N76" s="103"/>
      <c r="O76" s="103"/>
      <c r="P76" s="93"/>
      <c r="Q76" s="93"/>
      <c r="R76" s="93"/>
      <c r="S76" s="93"/>
      <c r="T76" s="93"/>
      <c r="U76" s="93"/>
      <c r="V76" s="93"/>
    </row>
    <row r="77" customFormat="false" ht="9.75" hidden="false" customHeight="true" outlineLevel="0" collapsed="false">
      <c r="A77" s="1" t="s">
        <v>73</v>
      </c>
      <c r="B77" s="59" t="n">
        <v>2.16</v>
      </c>
      <c r="C77" s="59"/>
      <c r="D77" s="59" t="s">
        <v>72</v>
      </c>
      <c r="E77" s="59" t="s">
        <v>72</v>
      </c>
      <c r="F77" s="59" t="s">
        <v>72</v>
      </c>
      <c r="G77" s="59" t="s">
        <v>72</v>
      </c>
      <c r="H77" s="59" t="s">
        <v>72</v>
      </c>
      <c r="J77" s="93"/>
      <c r="K77" s="103"/>
      <c r="L77" s="103"/>
      <c r="M77" s="103"/>
      <c r="N77" s="103"/>
      <c r="O77" s="103"/>
      <c r="P77" s="93"/>
      <c r="Q77" s="93"/>
      <c r="R77" s="93"/>
      <c r="S77" s="93"/>
      <c r="T77" s="93"/>
      <c r="U77" s="93"/>
      <c r="V77" s="93"/>
    </row>
    <row r="78" customFormat="false" ht="9.75" hidden="false" customHeight="true" outlineLevel="0" collapsed="false">
      <c r="A78" s="68" t="s">
        <v>74</v>
      </c>
      <c r="B78" s="59" t="n">
        <v>60.32</v>
      </c>
      <c r="C78" s="59"/>
      <c r="D78" s="59" t="n">
        <v>28.42</v>
      </c>
      <c r="E78" s="59" t="n">
        <v>55.01</v>
      </c>
      <c r="F78" s="59" t="n">
        <v>80.63</v>
      </c>
      <c r="G78" s="59" t="n">
        <v>89.29</v>
      </c>
      <c r="H78" s="59" t="n">
        <v>95.19</v>
      </c>
      <c r="J78" s="93"/>
      <c r="K78" s="103"/>
      <c r="L78" s="103"/>
      <c r="M78" s="103"/>
      <c r="N78" s="103"/>
      <c r="O78" s="103"/>
      <c r="P78" s="93"/>
      <c r="Q78" s="93"/>
      <c r="R78" s="93"/>
      <c r="S78" s="93"/>
      <c r="T78" s="93"/>
      <c r="U78" s="93"/>
      <c r="V78" s="93"/>
    </row>
    <row r="79" customFormat="false" ht="9.75" hidden="false" customHeight="true" outlineLevel="0" collapsed="false">
      <c r="A79" s="68" t="s">
        <v>75</v>
      </c>
      <c r="B79" s="59" t="n">
        <v>20.26</v>
      </c>
      <c r="C79" s="59"/>
      <c r="D79" s="59" t="n">
        <v>10.01</v>
      </c>
      <c r="E79" s="59" t="n">
        <v>18.54</v>
      </c>
      <c r="F79" s="59" t="n">
        <v>27.26</v>
      </c>
      <c r="G79" s="59" t="n">
        <v>29.33</v>
      </c>
      <c r="H79" s="59" t="n">
        <v>30.46</v>
      </c>
      <c r="J79" s="93"/>
      <c r="K79" s="103"/>
      <c r="L79" s="103"/>
      <c r="M79" s="103"/>
      <c r="N79" s="103"/>
      <c r="O79" s="103"/>
      <c r="P79" s="93"/>
      <c r="Q79" s="93"/>
      <c r="R79" s="93"/>
      <c r="S79" s="93"/>
      <c r="T79" s="93"/>
      <c r="U79" s="93"/>
      <c r="V79" s="93"/>
    </row>
    <row r="80" customFormat="false" ht="9.75" hidden="false" customHeight="true" outlineLevel="0" collapsed="false">
      <c r="A80" s="68" t="s">
        <v>76</v>
      </c>
      <c r="B80" s="59" t="n">
        <v>121.49</v>
      </c>
      <c r="C80" s="59"/>
      <c r="D80" s="59" t="n">
        <v>67.79</v>
      </c>
      <c r="E80" s="59" t="n">
        <v>111.84</v>
      </c>
      <c r="F80" s="59" t="n">
        <v>155.09</v>
      </c>
      <c r="G80" s="59" t="n">
        <v>171.77</v>
      </c>
      <c r="H80" s="59" t="n">
        <v>181.22</v>
      </c>
      <c r="J80" s="93"/>
      <c r="K80" s="103"/>
      <c r="L80" s="103"/>
      <c r="M80" s="103"/>
      <c r="N80" s="103"/>
      <c r="O80" s="103"/>
      <c r="P80" s="93"/>
      <c r="Q80" s="93"/>
      <c r="R80" s="93"/>
      <c r="S80" s="93"/>
      <c r="T80" s="93"/>
      <c r="U80" s="93"/>
      <c r="V80" s="93"/>
    </row>
    <row r="81" customFormat="false" ht="9.75" hidden="false" customHeight="true" outlineLevel="0" collapsed="false">
      <c r="A81" s="68" t="s">
        <v>77</v>
      </c>
      <c r="B81" s="59" t="n">
        <v>37.3</v>
      </c>
      <c r="C81" s="59"/>
      <c r="D81" s="59" t="n">
        <v>18.04</v>
      </c>
      <c r="E81" s="59" t="n">
        <v>33.66</v>
      </c>
      <c r="F81" s="59" t="n">
        <v>47.39</v>
      </c>
      <c r="G81" s="59" t="n">
        <v>55.73</v>
      </c>
      <c r="H81" s="59" t="n">
        <v>65.85</v>
      </c>
      <c r="J81" s="93"/>
      <c r="K81" s="103"/>
      <c r="L81" s="103"/>
      <c r="M81" s="103"/>
      <c r="N81" s="103"/>
      <c r="O81" s="103"/>
      <c r="P81" s="93"/>
      <c r="Q81" s="93"/>
      <c r="R81" s="93"/>
      <c r="S81" s="93"/>
      <c r="T81" s="93"/>
      <c r="U81" s="93"/>
      <c r="V81" s="93"/>
    </row>
    <row r="82" customFormat="false" ht="9.75" hidden="false" customHeight="true" outlineLevel="0" collapsed="false">
      <c r="A82" s="68" t="s">
        <v>78</v>
      </c>
      <c r="B82" s="59" t="n">
        <v>5.86</v>
      </c>
      <c r="C82" s="59"/>
      <c r="D82" s="59" t="n">
        <v>4.25</v>
      </c>
      <c r="E82" s="59" t="n">
        <v>3.91</v>
      </c>
      <c r="F82" s="59" t="n">
        <v>6.71</v>
      </c>
      <c r="G82" s="59" t="n">
        <v>9.19</v>
      </c>
      <c r="H82" s="59" t="n">
        <v>10.7</v>
      </c>
      <c r="J82" s="93"/>
      <c r="K82" s="103"/>
      <c r="L82" s="103"/>
      <c r="M82" s="103"/>
      <c r="N82" s="103"/>
      <c r="O82" s="103"/>
      <c r="P82" s="93"/>
      <c r="Q82" s="93"/>
      <c r="R82" s="93"/>
      <c r="S82" s="93"/>
      <c r="T82" s="93"/>
      <c r="U82" s="93"/>
      <c r="V82" s="93"/>
    </row>
    <row r="83" customFormat="false" ht="9.75" hidden="false" customHeight="true" outlineLevel="0" collapsed="false">
      <c r="A83" s="68" t="s">
        <v>79</v>
      </c>
      <c r="B83" s="59" t="n">
        <v>17.91</v>
      </c>
      <c r="C83" s="59"/>
      <c r="D83" s="59" t="n">
        <v>12.72</v>
      </c>
      <c r="E83" s="59" t="n">
        <v>13.9</v>
      </c>
      <c r="F83" s="59" t="n">
        <v>22.61</v>
      </c>
      <c r="G83" s="59" t="n">
        <v>25</v>
      </c>
      <c r="H83" s="59" t="n">
        <v>26.55</v>
      </c>
      <c r="J83" s="93"/>
      <c r="K83" s="103"/>
      <c r="L83" s="103"/>
      <c r="M83" s="103"/>
      <c r="N83" s="103"/>
      <c r="O83" s="103"/>
      <c r="P83" s="93"/>
      <c r="Q83" s="93"/>
      <c r="R83" s="93"/>
      <c r="S83" s="93"/>
      <c r="T83" s="93"/>
      <c r="U83" s="93"/>
      <c r="V83" s="93"/>
    </row>
    <row r="84" s="96" customFormat="true" ht="9.75" hidden="false" customHeight="true" outlineLevel="0" collapsed="false">
      <c r="A84" s="94" t="s">
        <v>80</v>
      </c>
      <c r="B84" s="57" t="n">
        <v>48.58</v>
      </c>
      <c r="C84" s="57"/>
      <c r="D84" s="57" t="n">
        <v>34.27</v>
      </c>
      <c r="E84" s="57" t="n">
        <v>45.08</v>
      </c>
      <c r="F84" s="57" t="n">
        <v>57.99</v>
      </c>
      <c r="G84" s="57" t="n">
        <v>61.47</v>
      </c>
      <c r="H84" s="57" t="n">
        <v>69.24</v>
      </c>
      <c r="J84" s="99"/>
      <c r="K84" s="105"/>
      <c r="L84" s="105"/>
      <c r="M84" s="105"/>
      <c r="N84" s="105"/>
      <c r="O84" s="105"/>
      <c r="P84" s="99"/>
      <c r="Q84" s="99"/>
      <c r="R84" s="99"/>
      <c r="S84" s="99"/>
      <c r="T84" s="99"/>
      <c r="U84" s="99"/>
      <c r="V84" s="99"/>
    </row>
    <row r="85" customFormat="false" ht="9.75" hidden="false" customHeight="true" outlineLevel="0" collapsed="false">
      <c r="A85" s="68" t="s">
        <v>81</v>
      </c>
      <c r="B85" s="59" t="n">
        <v>37.92</v>
      </c>
      <c r="C85" s="59"/>
      <c r="D85" s="59" t="n">
        <v>27.18</v>
      </c>
      <c r="E85" s="59" t="n">
        <v>35.44</v>
      </c>
      <c r="F85" s="59" t="n">
        <v>45.29</v>
      </c>
      <c r="G85" s="59" t="n">
        <v>47.48</v>
      </c>
      <c r="H85" s="59" t="n">
        <v>51.79</v>
      </c>
      <c r="J85" s="93"/>
      <c r="K85" s="103"/>
      <c r="L85" s="103"/>
      <c r="M85" s="103"/>
      <c r="N85" s="103"/>
      <c r="O85" s="103"/>
      <c r="P85" s="93"/>
      <c r="Q85" s="93"/>
      <c r="R85" s="93"/>
      <c r="S85" s="93"/>
      <c r="T85" s="93"/>
      <c r="U85" s="93"/>
      <c r="V85" s="93"/>
    </row>
    <row r="86" customFormat="false" ht="9.75" hidden="false" customHeight="true" outlineLevel="0" collapsed="false">
      <c r="A86" s="68" t="s">
        <v>82</v>
      </c>
      <c r="B86" s="59" t="n">
        <v>1.9</v>
      </c>
      <c r="C86" s="59"/>
      <c r="D86" s="59" t="n">
        <v>1.02</v>
      </c>
      <c r="E86" s="59" t="n">
        <v>1.41</v>
      </c>
      <c r="F86" s="59" t="n">
        <v>2.53</v>
      </c>
      <c r="G86" s="59" t="n">
        <v>3.15</v>
      </c>
      <c r="H86" s="59" t="n">
        <v>2.94</v>
      </c>
      <c r="J86" s="93"/>
      <c r="K86" s="103"/>
      <c r="L86" s="103"/>
      <c r="M86" s="103"/>
      <c r="N86" s="103"/>
      <c r="O86" s="103"/>
      <c r="P86" s="93"/>
      <c r="Q86" s="93"/>
      <c r="R86" s="93"/>
      <c r="S86" s="93"/>
      <c r="T86" s="93"/>
      <c r="U86" s="93"/>
      <c r="V86" s="93"/>
    </row>
    <row r="87" s="96" customFormat="true" ht="9.75" hidden="false" customHeight="true" outlineLevel="0" collapsed="false">
      <c r="A87" s="94" t="s">
        <v>83</v>
      </c>
      <c r="B87" s="57" t="n">
        <v>23.91</v>
      </c>
      <c r="C87" s="57"/>
      <c r="D87" s="57" t="n">
        <v>3.99</v>
      </c>
      <c r="E87" s="57" t="n">
        <v>10.99</v>
      </c>
      <c r="F87" s="57" t="n">
        <v>34.78</v>
      </c>
      <c r="G87" s="57" t="n">
        <v>51.39</v>
      </c>
      <c r="H87" s="57" t="n">
        <v>70.67</v>
      </c>
      <c r="J87" s="99"/>
      <c r="K87" s="105"/>
      <c r="L87" s="105"/>
      <c r="M87" s="105"/>
      <c r="N87" s="105"/>
      <c r="O87" s="105"/>
      <c r="P87" s="99"/>
      <c r="Q87" s="99"/>
      <c r="R87" s="99"/>
      <c r="S87" s="99"/>
      <c r="T87" s="99"/>
      <c r="U87" s="99"/>
      <c r="V87" s="99"/>
    </row>
    <row r="88" customFormat="false" ht="9.75" hidden="false" customHeight="true" outlineLevel="0" collapsed="false">
      <c r="A88" s="68" t="s">
        <v>84</v>
      </c>
      <c r="B88" s="59" t="n">
        <v>4.2</v>
      </c>
      <c r="C88" s="59"/>
      <c r="D88" s="59" t="s">
        <v>72</v>
      </c>
      <c r="E88" s="59" t="n">
        <v>0.8</v>
      </c>
      <c r="F88" s="59" t="n">
        <v>5.69</v>
      </c>
      <c r="G88" s="59" t="n">
        <v>10.49</v>
      </c>
      <c r="H88" s="59" t="n">
        <v>17.87</v>
      </c>
      <c r="J88" s="93"/>
      <c r="K88" s="103"/>
      <c r="L88" s="103"/>
      <c r="M88" s="103"/>
      <c r="N88" s="103"/>
      <c r="O88" s="103"/>
      <c r="P88" s="93"/>
      <c r="Q88" s="93"/>
      <c r="R88" s="93"/>
      <c r="S88" s="93"/>
      <c r="T88" s="93"/>
      <c r="U88" s="93"/>
      <c r="V88" s="93"/>
    </row>
    <row r="89" customFormat="false" ht="9.75" hidden="false" customHeight="true" outlineLevel="0" collapsed="false">
      <c r="A89" s="68" t="s">
        <v>85</v>
      </c>
      <c r="B89" s="59" t="n">
        <v>15.81</v>
      </c>
      <c r="C89" s="59"/>
      <c r="D89" s="59" t="n">
        <v>3.59</v>
      </c>
      <c r="E89" s="59" t="n">
        <v>8.67</v>
      </c>
      <c r="F89" s="59" t="n">
        <v>23.13</v>
      </c>
      <c r="G89" s="59" t="n">
        <v>33.34</v>
      </c>
      <c r="H89" s="59" t="n">
        <v>35.6</v>
      </c>
      <c r="J89" s="93"/>
      <c r="K89" s="103"/>
      <c r="L89" s="103"/>
      <c r="M89" s="103"/>
      <c r="N89" s="103"/>
      <c r="O89" s="103"/>
      <c r="P89" s="93"/>
      <c r="Q89" s="93"/>
      <c r="R89" s="93"/>
      <c r="S89" s="93"/>
      <c r="T89" s="93"/>
      <c r="U89" s="93"/>
      <c r="V89" s="93"/>
    </row>
    <row r="90" s="96" customFormat="true" ht="9.75" hidden="false" customHeight="true" outlineLevel="0" collapsed="false">
      <c r="A90" s="94" t="s">
        <v>86</v>
      </c>
      <c r="B90" s="57" t="n">
        <v>101.6</v>
      </c>
      <c r="C90" s="57"/>
      <c r="D90" s="57" t="n">
        <v>66.99</v>
      </c>
      <c r="E90" s="57" t="n">
        <v>92.41</v>
      </c>
      <c r="F90" s="57" t="n">
        <v>124.99</v>
      </c>
      <c r="G90" s="57" t="n">
        <v>135.09</v>
      </c>
      <c r="H90" s="57" t="n">
        <v>145.18</v>
      </c>
      <c r="J90" s="99"/>
      <c r="K90" s="105"/>
      <c r="L90" s="105"/>
      <c r="M90" s="105"/>
      <c r="N90" s="105"/>
      <c r="O90" s="105"/>
      <c r="P90" s="99"/>
      <c r="Q90" s="99"/>
      <c r="R90" s="99"/>
      <c r="S90" s="99"/>
      <c r="T90" s="99"/>
      <c r="U90" s="99"/>
      <c r="V90" s="99"/>
    </row>
    <row r="91" customFormat="false" ht="9.75" hidden="false" customHeight="true" outlineLevel="0" collapsed="false">
      <c r="A91" s="68" t="s">
        <v>87</v>
      </c>
      <c r="B91" s="59" t="n">
        <v>8.88</v>
      </c>
      <c r="C91" s="59"/>
      <c r="D91" s="59" t="n">
        <v>3.39</v>
      </c>
      <c r="E91" s="59" t="n">
        <v>6.12</v>
      </c>
      <c r="F91" s="59" t="n">
        <v>11.97</v>
      </c>
      <c r="G91" s="59" t="n">
        <v>15.85</v>
      </c>
      <c r="H91" s="59" t="n">
        <v>19.23</v>
      </c>
      <c r="J91" s="93"/>
      <c r="K91" s="103"/>
      <c r="L91" s="103"/>
      <c r="M91" s="103"/>
      <c r="N91" s="103"/>
      <c r="O91" s="103"/>
      <c r="P91" s="93"/>
      <c r="Q91" s="93"/>
      <c r="R91" s="93"/>
      <c r="S91" s="93"/>
      <c r="T91" s="93"/>
      <c r="U91" s="93"/>
      <c r="V91" s="93"/>
    </row>
    <row r="92" customFormat="false" ht="9.75" hidden="false" customHeight="true" outlineLevel="0" collapsed="false">
      <c r="A92" s="68" t="s">
        <v>88</v>
      </c>
      <c r="B92" s="59" t="n">
        <v>3.94</v>
      </c>
      <c r="C92" s="59"/>
      <c r="D92" s="59" t="n">
        <v>2.95</v>
      </c>
      <c r="E92" s="59" t="n">
        <v>3.61</v>
      </c>
      <c r="F92" s="59" t="n">
        <v>4.74</v>
      </c>
      <c r="G92" s="59" t="n">
        <v>5.21</v>
      </c>
      <c r="H92" s="59" t="n">
        <v>3.97</v>
      </c>
      <c r="J92" s="93"/>
      <c r="K92" s="103"/>
      <c r="L92" s="103"/>
      <c r="M92" s="103"/>
      <c r="N92" s="103"/>
      <c r="O92" s="103"/>
      <c r="P92" s="93"/>
      <c r="Q92" s="93"/>
      <c r="R92" s="93"/>
      <c r="S92" s="93"/>
      <c r="T92" s="93"/>
      <c r="U92" s="93"/>
      <c r="V92" s="93"/>
    </row>
    <row r="93" customFormat="false" ht="9.75" hidden="false" customHeight="true" outlineLevel="0" collapsed="false">
      <c r="A93" s="68" t="s">
        <v>89</v>
      </c>
      <c r="B93" s="59" t="n">
        <v>3.64</v>
      </c>
      <c r="C93" s="59"/>
      <c r="D93" s="59" t="n">
        <v>2.24</v>
      </c>
      <c r="E93" s="59" t="n">
        <v>3.44</v>
      </c>
      <c r="F93" s="59" t="n">
        <v>4.52</v>
      </c>
      <c r="G93" s="59" t="n">
        <v>4.97</v>
      </c>
      <c r="H93" s="59" t="n">
        <v>4.81</v>
      </c>
      <c r="J93" s="93"/>
      <c r="K93" s="103"/>
      <c r="L93" s="103"/>
      <c r="M93" s="103"/>
      <c r="N93" s="103"/>
      <c r="O93" s="103"/>
      <c r="P93" s="93"/>
      <c r="Q93" s="93"/>
      <c r="R93" s="93"/>
      <c r="S93" s="93"/>
      <c r="T93" s="93"/>
      <c r="U93" s="93"/>
      <c r="V93" s="93"/>
    </row>
    <row r="94" customFormat="false" ht="9.75" hidden="false" customHeight="true" outlineLevel="0" collapsed="false">
      <c r="A94" s="68" t="s">
        <v>90</v>
      </c>
      <c r="B94" s="59" t="n">
        <v>4.56</v>
      </c>
      <c r="C94" s="59"/>
      <c r="D94" s="59" t="n">
        <v>3.73</v>
      </c>
      <c r="E94" s="59" t="n">
        <v>4.03</v>
      </c>
      <c r="F94" s="59" t="n">
        <v>5.61</v>
      </c>
      <c r="G94" s="59" t="n">
        <v>5.31</v>
      </c>
      <c r="H94" s="59" t="n">
        <v>5.41</v>
      </c>
      <c r="J94" s="93"/>
      <c r="K94" s="103"/>
      <c r="L94" s="103"/>
      <c r="M94" s="103"/>
      <c r="N94" s="103"/>
      <c r="O94" s="103"/>
      <c r="P94" s="93"/>
      <c r="Q94" s="93"/>
      <c r="R94" s="93"/>
      <c r="S94" s="93"/>
      <c r="T94" s="93"/>
      <c r="U94" s="93"/>
      <c r="V94" s="93"/>
    </row>
    <row r="95" customFormat="false" ht="9.75" hidden="false" customHeight="true" outlineLevel="0" collapsed="false">
      <c r="A95" s="68" t="s">
        <v>114</v>
      </c>
      <c r="B95" s="59" t="n">
        <v>10.18</v>
      </c>
      <c r="C95" s="59"/>
      <c r="D95" s="59" t="n">
        <v>8.07</v>
      </c>
      <c r="E95" s="59" t="n">
        <v>10.43</v>
      </c>
      <c r="F95" s="59" t="n">
        <v>11.27</v>
      </c>
      <c r="G95" s="59" t="n">
        <v>11.59</v>
      </c>
      <c r="H95" s="59" t="n">
        <v>12</v>
      </c>
      <c r="J95" s="93"/>
      <c r="K95" s="103"/>
      <c r="L95" s="103"/>
      <c r="M95" s="103"/>
      <c r="N95" s="103"/>
      <c r="O95" s="103"/>
      <c r="P95" s="93"/>
      <c r="Q95" s="93"/>
      <c r="R95" s="93"/>
      <c r="S95" s="93"/>
      <c r="T95" s="93"/>
      <c r="U95" s="93"/>
      <c r="V95" s="93"/>
    </row>
    <row r="96" customFormat="false" ht="9.75" hidden="false" customHeight="true" outlineLevel="0" collapsed="false">
      <c r="A96" s="68" t="s">
        <v>92</v>
      </c>
      <c r="B96" s="59" t="n">
        <v>2.35</v>
      </c>
      <c r="C96" s="59"/>
      <c r="D96" s="59" t="n">
        <v>1.58</v>
      </c>
      <c r="E96" s="59" t="n">
        <v>2.24</v>
      </c>
      <c r="F96" s="59" t="n">
        <v>2.69</v>
      </c>
      <c r="G96" s="59" t="n">
        <v>2.96</v>
      </c>
      <c r="H96" s="59" t="n">
        <v>4.08</v>
      </c>
      <c r="J96" s="93"/>
      <c r="K96" s="103"/>
      <c r="L96" s="103"/>
      <c r="M96" s="103"/>
      <c r="N96" s="103"/>
      <c r="O96" s="103"/>
      <c r="P96" s="93"/>
      <c r="Q96" s="93"/>
      <c r="R96" s="93"/>
      <c r="S96" s="93"/>
      <c r="T96" s="93"/>
      <c r="U96" s="93"/>
      <c r="V96" s="93"/>
    </row>
    <row r="97" customFormat="false" ht="9.75" hidden="false" customHeight="true" outlineLevel="0" collapsed="false">
      <c r="A97" s="68" t="s">
        <v>93</v>
      </c>
      <c r="B97" s="59" t="n">
        <v>2.87</v>
      </c>
      <c r="C97" s="59"/>
      <c r="D97" s="59" t="n">
        <v>0.83</v>
      </c>
      <c r="E97" s="59" t="n">
        <v>1.35</v>
      </c>
      <c r="F97" s="59" t="n">
        <v>3.61</v>
      </c>
      <c r="G97" s="59" t="n">
        <v>6.23</v>
      </c>
      <c r="H97" s="59" t="n">
        <v>8.25</v>
      </c>
      <c r="J97" s="93"/>
      <c r="K97" s="103"/>
      <c r="L97" s="103"/>
      <c r="M97" s="103"/>
      <c r="N97" s="103"/>
      <c r="O97" s="103"/>
      <c r="P97" s="93"/>
      <c r="Q97" s="93"/>
      <c r="R97" s="93"/>
      <c r="S97" s="93"/>
      <c r="T97" s="93"/>
      <c r="U97" s="93"/>
      <c r="V97" s="93"/>
    </row>
    <row r="98" customFormat="false" ht="9.75" hidden="false" customHeight="true" outlineLevel="0" collapsed="false">
      <c r="A98" s="68" t="s">
        <v>94</v>
      </c>
      <c r="B98" s="59" t="n">
        <v>10.17</v>
      </c>
      <c r="C98" s="59"/>
      <c r="D98" s="59" t="n">
        <v>7.71</v>
      </c>
      <c r="E98" s="59" t="n">
        <v>10.1</v>
      </c>
      <c r="F98" s="59" t="n">
        <v>11.8</v>
      </c>
      <c r="G98" s="59" t="n">
        <v>12.39</v>
      </c>
      <c r="H98" s="59" t="n">
        <v>10.86</v>
      </c>
      <c r="J98" s="93"/>
      <c r="K98" s="103"/>
      <c r="L98" s="103"/>
      <c r="M98" s="103"/>
      <c r="N98" s="103"/>
      <c r="O98" s="103"/>
      <c r="P98" s="93"/>
      <c r="Q98" s="93"/>
      <c r="R98" s="93"/>
      <c r="S98" s="93"/>
      <c r="T98" s="93"/>
      <c r="U98" s="93"/>
      <c r="V98" s="93"/>
    </row>
    <row r="99" customFormat="false" ht="9.75" hidden="false" customHeight="true" outlineLevel="0" collapsed="false">
      <c r="A99" s="68" t="s">
        <v>95</v>
      </c>
      <c r="B99" s="59" t="n">
        <v>5.61</v>
      </c>
      <c r="C99" s="59"/>
      <c r="D99" s="59" t="n">
        <v>4.18</v>
      </c>
      <c r="E99" s="59" t="n">
        <v>5.38</v>
      </c>
      <c r="F99" s="59" t="n">
        <v>6.42</v>
      </c>
      <c r="G99" s="59" t="n">
        <v>6.69</v>
      </c>
      <c r="H99" s="59" t="n">
        <v>8.33</v>
      </c>
      <c r="J99" s="93"/>
      <c r="K99" s="103"/>
      <c r="L99" s="103"/>
      <c r="M99" s="103"/>
      <c r="N99" s="103"/>
      <c r="O99" s="103"/>
      <c r="P99" s="93"/>
      <c r="Q99" s="93"/>
      <c r="R99" s="93"/>
      <c r="S99" s="93"/>
      <c r="T99" s="93"/>
      <c r="U99" s="93"/>
      <c r="V99" s="93"/>
    </row>
    <row r="100" customFormat="false" ht="9.75" hidden="false" customHeight="true" outlineLevel="0" collapsed="false">
      <c r="A100" s="68" t="s">
        <v>96</v>
      </c>
      <c r="B100" s="59" t="n">
        <v>8.62</v>
      </c>
      <c r="C100" s="59"/>
      <c r="D100" s="59" t="n">
        <v>4.91</v>
      </c>
      <c r="E100" s="59" t="n">
        <v>9.76</v>
      </c>
      <c r="F100" s="59" t="n">
        <v>11.27</v>
      </c>
      <c r="G100" s="59" t="n">
        <v>9.44</v>
      </c>
      <c r="H100" s="59" t="n">
        <v>11.08</v>
      </c>
      <c r="J100" s="93"/>
      <c r="K100" s="103"/>
      <c r="L100" s="103"/>
      <c r="M100" s="103"/>
      <c r="N100" s="103"/>
      <c r="O100" s="103"/>
      <c r="P100" s="93"/>
      <c r="Q100" s="93"/>
      <c r="R100" s="93"/>
      <c r="S100" s="93"/>
      <c r="T100" s="93"/>
      <c r="U100" s="93"/>
      <c r="V100" s="93"/>
    </row>
    <row r="101" customFormat="false" ht="9.75" hidden="false" customHeight="true" outlineLevel="0" collapsed="false">
      <c r="A101" s="68" t="s">
        <v>97</v>
      </c>
      <c r="B101" s="59" t="n">
        <v>8.14</v>
      </c>
      <c r="C101" s="59"/>
      <c r="D101" s="59" t="n">
        <v>6.28</v>
      </c>
      <c r="E101" s="59" t="n">
        <v>9.17</v>
      </c>
      <c r="F101" s="59" t="n">
        <v>8.76</v>
      </c>
      <c r="G101" s="59" t="n">
        <v>8.97</v>
      </c>
      <c r="H101" s="59" t="n">
        <v>8.28</v>
      </c>
      <c r="J101" s="93"/>
      <c r="K101" s="103"/>
      <c r="L101" s="103"/>
      <c r="M101" s="103"/>
      <c r="N101" s="103"/>
      <c r="O101" s="103"/>
      <c r="P101" s="93"/>
      <c r="Q101" s="93"/>
      <c r="R101" s="93"/>
      <c r="S101" s="93"/>
      <c r="T101" s="93"/>
      <c r="U101" s="93"/>
      <c r="V101" s="93"/>
    </row>
    <row r="102" customFormat="false" ht="9.75" hidden="false" customHeight="true" outlineLevel="0" collapsed="false">
      <c r="A102" s="68" t="s">
        <v>98</v>
      </c>
      <c r="B102" s="59" t="n">
        <v>3.44</v>
      </c>
      <c r="C102" s="59"/>
      <c r="D102" s="59" t="n">
        <v>2.72</v>
      </c>
      <c r="E102" s="59" t="n">
        <v>3.19</v>
      </c>
      <c r="F102" s="59" t="n">
        <v>4.03</v>
      </c>
      <c r="G102" s="59" t="n">
        <v>4.19</v>
      </c>
      <c r="H102" s="59" t="n">
        <v>4.06</v>
      </c>
      <c r="J102" s="93"/>
      <c r="K102" s="103"/>
      <c r="L102" s="103"/>
      <c r="M102" s="103"/>
      <c r="N102" s="103"/>
      <c r="O102" s="103"/>
      <c r="P102" s="93"/>
      <c r="Q102" s="93"/>
      <c r="R102" s="93"/>
      <c r="S102" s="93"/>
      <c r="T102" s="93"/>
      <c r="U102" s="93"/>
      <c r="V102" s="93"/>
    </row>
    <row r="103" s="96" customFormat="true" ht="9.75" hidden="false" customHeight="true" outlineLevel="0" collapsed="false">
      <c r="A103" s="94" t="s">
        <v>99</v>
      </c>
      <c r="B103" s="57" t="n">
        <v>267.69</v>
      </c>
      <c r="C103" s="57"/>
      <c r="D103" s="57" t="n">
        <v>186.23</v>
      </c>
      <c r="E103" s="57" t="n">
        <v>237.43</v>
      </c>
      <c r="F103" s="57" t="n">
        <v>329.57</v>
      </c>
      <c r="G103" s="57" t="n">
        <v>360.97</v>
      </c>
      <c r="H103" s="57" t="n">
        <v>339.41</v>
      </c>
      <c r="J103" s="99"/>
      <c r="K103" s="105"/>
      <c r="L103" s="105"/>
      <c r="M103" s="105"/>
      <c r="N103" s="105"/>
      <c r="O103" s="105"/>
      <c r="P103" s="99"/>
      <c r="Q103" s="99"/>
      <c r="R103" s="99"/>
      <c r="S103" s="99"/>
      <c r="T103" s="99"/>
      <c r="U103" s="99"/>
      <c r="V103" s="99"/>
    </row>
    <row r="104" customFormat="false" ht="9.75" hidden="false" customHeight="true" outlineLevel="0" collapsed="false">
      <c r="A104" s="68" t="s">
        <v>100</v>
      </c>
      <c r="B104" s="59" t="n">
        <v>38.42</v>
      </c>
      <c r="C104" s="59"/>
      <c r="D104" s="59" t="n">
        <v>24.42</v>
      </c>
      <c r="E104" s="59" t="n">
        <v>33.38</v>
      </c>
      <c r="F104" s="59" t="n">
        <v>49.84</v>
      </c>
      <c r="G104" s="59" t="n">
        <v>51.83</v>
      </c>
      <c r="H104" s="59" t="n">
        <v>55.91</v>
      </c>
      <c r="J104" s="93"/>
      <c r="K104" s="103"/>
      <c r="L104" s="103"/>
      <c r="M104" s="103"/>
      <c r="N104" s="103"/>
      <c r="O104" s="103"/>
      <c r="P104" s="93"/>
      <c r="Q104" s="93"/>
      <c r="R104" s="93"/>
      <c r="S104" s="93"/>
      <c r="T104" s="93"/>
      <c r="U104" s="93"/>
      <c r="V104" s="93"/>
    </row>
    <row r="105" customFormat="false" ht="9.75" hidden="false" customHeight="true" outlineLevel="0" collapsed="false">
      <c r="A105" s="68" t="s">
        <v>101</v>
      </c>
      <c r="B105" s="59" t="n">
        <v>31.19</v>
      </c>
      <c r="C105" s="59"/>
      <c r="D105" s="59" t="n">
        <v>22.61</v>
      </c>
      <c r="E105" s="59" t="n">
        <v>31.71</v>
      </c>
      <c r="F105" s="59" t="n">
        <v>37.38</v>
      </c>
      <c r="G105" s="59" t="n">
        <v>36.6</v>
      </c>
      <c r="H105" s="59" t="n">
        <v>35.76</v>
      </c>
      <c r="J105" s="93"/>
      <c r="K105" s="103"/>
      <c r="L105" s="103"/>
      <c r="M105" s="103"/>
      <c r="N105" s="103"/>
      <c r="O105" s="103"/>
      <c r="P105" s="93"/>
      <c r="Q105" s="93"/>
      <c r="R105" s="93"/>
      <c r="S105" s="93"/>
      <c r="T105" s="93"/>
      <c r="U105" s="93"/>
      <c r="V105" s="93"/>
    </row>
    <row r="106" customFormat="false" ht="9.75" hidden="false" customHeight="true" outlineLevel="0" collapsed="false">
      <c r="A106" s="68" t="s">
        <v>102</v>
      </c>
      <c r="B106" s="59" t="n">
        <v>6.29</v>
      </c>
      <c r="C106" s="59"/>
      <c r="D106" s="59" t="n">
        <v>3.89</v>
      </c>
      <c r="E106" s="59" t="n">
        <v>7.19</v>
      </c>
      <c r="F106" s="59" t="n">
        <v>8.45</v>
      </c>
      <c r="G106" s="59" t="n">
        <v>7.15</v>
      </c>
      <c r="H106" s="59" t="n">
        <v>4.11</v>
      </c>
      <c r="J106" s="93"/>
      <c r="K106" s="103"/>
      <c r="L106" s="103"/>
      <c r="M106" s="103"/>
      <c r="N106" s="103"/>
      <c r="O106" s="103"/>
      <c r="P106" s="93"/>
      <c r="Q106" s="93"/>
      <c r="R106" s="93"/>
      <c r="S106" s="93"/>
      <c r="T106" s="93"/>
      <c r="U106" s="93"/>
      <c r="V106" s="93"/>
    </row>
    <row r="107" customFormat="false" ht="9.75" hidden="false" customHeight="true" outlineLevel="0" collapsed="false">
      <c r="A107" s="68" t="s">
        <v>103</v>
      </c>
      <c r="B107" s="59" t="n">
        <v>4.66</v>
      </c>
      <c r="C107" s="59"/>
      <c r="D107" s="59" t="n">
        <v>3.32</v>
      </c>
      <c r="E107" s="59" t="n">
        <v>4.08</v>
      </c>
      <c r="F107" s="59" t="n">
        <v>5.83</v>
      </c>
      <c r="G107" s="59" t="n">
        <v>6.22</v>
      </c>
      <c r="H107" s="59" t="n">
        <v>5.5</v>
      </c>
      <c r="J107" s="93"/>
      <c r="K107" s="103"/>
      <c r="L107" s="103"/>
      <c r="M107" s="103"/>
      <c r="N107" s="103"/>
      <c r="O107" s="103"/>
      <c r="P107" s="93"/>
      <c r="Q107" s="93"/>
      <c r="R107" s="93"/>
      <c r="S107" s="93"/>
      <c r="T107" s="93"/>
      <c r="U107" s="93"/>
      <c r="V107" s="93"/>
    </row>
    <row r="108" customFormat="false" ht="9.75" hidden="false" customHeight="true" outlineLevel="0" collapsed="false">
      <c r="A108" s="68" t="s">
        <v>104</v>
      </c>
      <c r="B108" s="59" t="n">
        <v>19.21</v>
      </c>
      <c r="C108" s="59"/>
      <c r="D108" s="59" t="n">
        <v>10.07</v>
      </c>
      <c r="E108" s="59" t="n">
        <v>16.18</v>
      </c>
      <c r="F108" s="59" t="n">
        <v>26.62</v>
      </c>
      <c r="G108" s="59" t="n">
        <v>29.13</v>
      </c>
      <c r="H108" s="59" t="n">
        <v>25.4</v>
      </c>
      <c r="J108" s="93"/>
      <c r="K108" s="103"/>
      <c r="L108" s="103"/>
      <c r="M108" s="103"/>
      <c r="N108" s="103"/>
      <c r="O108" s="103"/>
      <c r="P108" s="93"/>
      <c r="Q108" s="93"/>
      <c r="R108" s="93"/>
      <c r="S108" s="93"/>
      <c r="T108" s="93"/>
      <c r="U108" s="93"/>
      <c r="V108" s="93"/>
    </row>
    <row r="109" customFormat="false" ht="9.75" hidden="false" customHeight="true" outlineLevel="0" collapsed="false">
      <c r="A109" s="68" t="s">
        <v>105</v>
      </c>
      <c r="B109" s="59" t="n">
        <v>15.36</v>
      </c>
      <c r="C109" s="59"/>
      <c r="D109" s="59" t="n">
        <v>11.25</v>
      </c>
      <c r="E109" s="59" t="n">
        <v>13.75</v>
      </c>
      <c r="F109" s="59" t="n">
        <v>18.03</v>
      </c>
      <c r="G109" s="59" t="n">
        <v>21.12</v>
      </c>
      <c r="H109" s="59" t="n">
        <v>17.52</v>
      </c>
      <c r="J109" s="93"/>
      <c r="K109" s="103"/>
      <c r="L109" s="103"/>
      <c r="M109" s="103"/>
      <c r="N109" s="103"/>
      <c r="O109" s="103"/>
      <c r="P109" s="93"/>
      <c r="Q109" s="93"/>
      <c r="R109" s="93"/>
      <c r="S109" s="93"/>
      <c r="T109" s="93"/>
      <c r="U109" s="93"/>
      <c r="V109" s="93"/>
    </row>
    <row r="110" customFormat="false" ht="9.75" hidden="false" customHeight="true" outlineLevel="0" collapsed="false">
      <c r="A110" s="68" t="s">
        <v>106</v>
      </c>
      <c r="B110" s="59" t="n">
        <v>61.5</v>
      </c>
      <c r="C110" s="59"/>
      <c r="D110" s="59" t="n">
        <v>41.36</v>
      </c>
      <c r="E110" s="59" t="n">
        <v>54.11</v>
      </c>
      <c r="F110" s="59" t="n">
        <v>74.49</v>
      </c>
      <c r="G110" s="59" t="n">
        <v>87.11</v>
      </c>
      <c r="H110" s="59" t="n">
        <v>79.02</v>
      </c>
      <c r="J110" s="93"/>
      <c r="K110" s="103"/>
      <c r="L110" s="103"/>
      <c r="M110" s="103"/>
      <c r="N110" s="103"/>
      <c r="O110" s="103"/>
      <c r="P110" s="93"/>
      <c r="Q110" s="93"/>
      <c r="R110" s="93"/>
      <c r="S110" s="93"/>
      <c r="T110" s="93"/>
      <c r="U110" s="93"/>
      <c r="V110" s="93"/>
    </row>
    <row r="111" customFormat="false" ht="9.75" hidden="false" customHeight="true" outlineLevel="0" collapsed="false">
      <c r="A111" s="68" t="s">
        <v>107</v>
      </c>
      <c r="B111" s="59" t="n">
        <v>81.18</v>
      </c>
      <c r="C111" s="59"/>
      <c r="D111" s="59" t="n">
        <v>62.02</v>
      </c>
      <c r="E111" s="59" t="n">
        <v>67.99</v>
      </c>
      <c r="F111" s="59" t="n">
        <v>96.12</v>
      </c>
      <c r="G111" s="59" t="n">
        <v>109.63</v>
      </c>
      <c r="H111" s="59" t="n">
        <v>106</v>
      </c>
      <c r="J111" s="93"/>
      <c r="K111" s="103"/>
      <c r="L111" s="103"/>
      <c r="M111" s="103"/>
      <c r="N111" s="103"/>
      <c r="O111" s="103"/>
      <c r="P111" s="93"/>
      <c r="Q111" s="93"/>
      <c r="R111" s="93"/>
      <c r="S111" s="93"/>
      <c r="T111" s="93"/>
      <c r="U111" s="93"/>
      <c r="V111" s="93"/>
    </row>
    <row r="112" customFormat="false" ht="9.75" hidden="false" customHeight="true" outlineLevel="0" collapsed="false">
      <c r="A112" s="115" t="s">
        <v>108</v>
      </c>
      <c r="B112" s="62" t="n">
        <v>1980.71</v>
      </c>
      <c r="C112" s="62"/>
      <c r="D112" s="62" t="n">
        <v>1390</v>
      </c>
      <c r="E112" s="62" t="n">
        <v>1894.62</v>
      </c>
      <c r="F112" s="62" t="n">
        <v>2373.78</v>
      </c>
      <c r="G112" s="62" t="n">
        <v>2506.53</v>
      </c>
      <c r="H112" s="62" t="n">
        <v>2534.31</v>
      </c>
      <c r="J112" s="93"/>
      <c r="K112" s="103"/>
      <c r="L112" s="103"/>
      <c r="M112" s="103"/>
      <c r="N112" s="103"/>
      <c r="O112" s="103"/>
      <c r="P112" s="93"/>
      <c r="Q112" s="93"/>
      <c r="R112" s="93"/>
      <c r="S112" s="93"/>
      <c r="T112" s="93"/>
      <c r="U112" s="93"/>
      <c r="V112" s="93"/>
    </row>
    <row r="113" customFormat="false" ht="9.75" hidden="false" customHeight="true" outlineLevel="0" collapsed="false">
      <c r="A113" s="101" t="s">
        <v>109</v>
      </c>
      <c r="B113" s="62" t="n">
        <v>2441.77</v>
      </c>
      <c r="C113" s="62"/>
      <c r="D113" s="62" t="n">
        <v>1693.66</v>
      </c>
      <c r="E113" s="62" t="n">
        <v>2340.94</v>
      </c>
      <c r="F113" s="62" t="n">
        <v>2910.71</v>
      </c>
      <c r="G113" s="62" t="n">
        <v>3098.83</v>
      </c>
      <c r="H113" s="62" t="n">
        <v>3241.85</v>
      </c>
      <c r="J113" s="93"/>
      <c r="K113" s="103"/>
      <c r="L113" s="103"/>
      <c r="M113" s="103"/>
      <c r="N113" s="103"/>
      <c r="O113" s="103"/>
      <c r="P113" s="93"/>
      <c r="Q113" s="93"/>
      <c r="R113" s="93"/>
      <c r="S113" s="93"/>
      <c r="T113" s="93"/>
      <c r="U113" s="93"/>
      <c r="V113" s="93"/>
    </row>
    <row r="114" customFormat="false" ht="7.5" hidden="false" customHeight="true" outlineLevel="0" collapsed="false">
      <c r="A114" s="131"/>
      <c r="B114" s="132"/>
      <c r="C114" s="132"/>
      <c r="D114" s="132"/>
      <c r="E114" s="132"/>
      <c r="F114" s="132"/>
      <c r="G114" s="132"/>
      <c r="H114" s="132"/>
      <c r="J114" s="93"/>
      <c r="K114" s="103"/>
      <c r="L114" s="103"/>
      <c r="M114" s="103"/>
      <c r="N114" s="103"/>
      <c r="O114" s="103"/>
      <c r="P114" s="93"/>
      <c r="Q114" s="93"/>
      <c r="R114" s="93"/>
      <c r="S114" s="93"/>
      <c r="T114" s="93"/>
      <c r="U114" s="93"/>
      <c r="V114" s="93"/>
    </row>
    <row r="115" customFormat="false" ht="9" hidden="false" customHeight="false" outlineLevel="0" collapsed="false">
      <c r="J115" s="93"/>
      <c r="K115" s="103"/>
      <c r="L115" s="103"/>
      <c r="M115" s="103"/>
      <c r="N115" s="103"/>
      <c r="O115" s="103"/>
      <c r="P115" s="93"/>
      <c r="Q115" s="93"/>
      <c r="R115" s="93"/>
      <c r="S115" s="93"/>
      <c r="T115" s="93"/>
      <c r="U115" s="93"/>
      <c r="V115" s="93"/>
    </row>
    <row r="116" customFormat="false" ht="9" hidden="false" customHeight="false" outlineLevel="0" collapsed="false">
      <c r="J116" s="93"/>
      <c r="K116" s="103"/>
      <c r="L116" s="103"/>
      <c r="M116" s="103"/>
      <c r="N116" s="103"/>
      <c r="O116" s="103"/>
      <c r="P116" s="93"/>
      <c r="Q116" s="93"/>
      <c r="R116" s="93"/>
      <c r="S116" s="93"/>
      <c r="T116" s="93"/>
      <c r="U116" s="93"/>
      <c r="V116" s="93"/>
    </row>
    <row r="117" customFormat="false" ht="9" hidden="false" customHeight="false" outlineLevel="0" collapsed="false">
      <c r="J117" s="93"/>
      <c r="K117" s="103"/>
      <c r="L117" s="103"/>
      <c r="M117" s="103"/>
      <c r="N117" s="103"/>
      <c r="O117" s="103"/>
      <c r="P117" s="93"/>
      <c r="Q117" s="93"/>
      <c r="R117" s="93"/>
      <c r="S117" s="93"/>
      <c r="T117" s="93"/>
      <c r="U117" s="93"/>
      <c r="V117" s="93"/>
    </row>
    <row r="118" customFormat="false" ht="9" hidden="false" customHeight="false" outlineLevel="0" collapsed="false">
      <c r="J118" s="93"/>
      <c r="K118" s="103"/>
      <c r="L118" s="103"/>
      <c r="M118" s="103"/>
      <c r="N118" s="103"/>
      <c r="O118" s="103"/>
      <c r="P118" s="93"/>
      <c r="Q118" s="93"/>
      <c r="R118" s="93"/>
      <c r="S118" s="93"/>
      <c r="T118" s="93"/>
      <c r="U118" s="93"/>
      <c r="V118" s="93"/>
    </row>
    <row r="119" customFormat="false" ht="9" hidden="false" customHeight="false" outlineLevel="0" collapsed="false">
      <c r="J119" s="93"/>
      <c r="K119" s="103"/>
      <c r="L119" s="103"/>
      <c r="M119" s="103"/>
      <c r="N119" s="103"/>
      <c r="O119" s="103"/>
      <c r="P119" s="93"/>
      <c r="Q119" s="93"/>
      <c r="R119" s="93"/>
      <c r="S119" s="93"/>
      <c r="T119" s="93"/>
      <c r="U119" s="93"/>
      <c r="V119" s="93"/>
    </row>
    <row r="120" customFormat="false" ht="9" hidden="false" customHeight="false" outlineLevel="0" collapsed="false">
      <c r="J120" s="93"/>
      <c r="K120" s="103"/>
      <c r="L120" s="103"/>
      <c r="M120" s="103"/>
      <c r="N120" s="103"/>
      <c r="O120" s="103"/>
      <c r="P120" s="93"/>
      <c r="Q120" s="93"/>
      <c r="R120" s="93"/>
      <c r="S120" s="93"/>
      <c r="T120" s="93"/>
      <c r="U120" s="93"/>
      <c r="V120" s="93"/>
    </row>
    <row r="121" customFormat="false" ht="9" hidden="false" customHeight="false" outlineLevel="0" collapsed="false">
      <c r="J121" s="93"/>
      <c r="K121" s="103"/>
      <c r="L121" s="103"/>
      <c r="M121" s="103"/>
      <c r="N121" s="103"/>
      <c r="O121" s="103"/>
      <c r="P121" s="93"/>
      <c r="Q121" s="93"/>
      <c r="R121" s="93"/>
      <c r="S121" s="93"/>
      <c r="T121" s="93"/>
      <c r="U121" s="93"/>
      <c r="V121" s="93"/>
    </row>
    <row r="122" customFormat="false" ht="9" hidden="false" customHeight="false" outlineLevel="0" collapsed="false">
      <c r="J122" s="93"/>
      <c r="K122" s="103"/>
      <c r="L122" s="103"/>
      <c r="M122" s="103"/>
      <c r="N122" s="103"/>
      <c r="O122" s="103"/>
      <c r="P122" s="93"/>
      <c r="Q122" s="93"/>
      <c r="R122" s="93"/>
      <c r="S122" s="93"/>
      <c r="T122" s="93"/>
      <c r="U122" s="93"/>
      <c r="V122" s="93"/>
    </row>
    <row r="123" customFormat="false" ht="9" hidden="false" customHeight="false" outlineLevel="0" collapsed="false">
      <c r="J123" s="93"/>
      <c r="K123" s="103"/>
      <c r="L123" s="103"/>
      <c r="M123" s="103"/>
      <c r="N123" s="103"/>
      <c r="O123" s="103"/>
      <c r="P123" s="93"/>
      <c r="Q123" s="93"/>
      <c r="R123" s="93"/>
      <c r="S123" s="93"/>
      <c r="T123" s="93"/>
      <c r="U123" s="93"/>
      <c r="V123" s="93"/>
    </row>
    <row r="124" customFormat="false" ht="9" hidden="false" customHeight="false" outlineLevel="0" collapsed="false">
      <c r="J124" s="93"/>
      <c r="K124" s="103"/>
      <c r="L124" s="103"/>
      <c r="M124" s="103"/>
      <c r="N124" s="103"/>
      <c r="O124" s="103"/>
      <c r="P124" s="93"/>
      <c r="Q124" s="93"/>
      <c r="R124" s="93"/>
      <c r="S124" s="93"/>
      <c r="T124" s="93"/>
      <c r="U124" s="93"/>
      <c r="V124" s="93"/>
    </row>
    <row r="125" customFormat="false" ht="9" hidden="false" customHeight="false" outlineLevel="0" collapsed="false">
      <c r="J125" s="93"/>
      <c r="K125" s="103"/>
      <c r="L125" s="103"/>
      <c r="M125" s="103"/>
      <c r="N125" s="103"/>
      <c r="O125" s="103"/>
      <c r="P125" s="93"/>
      <c r="Q125" s="93"/>
      <c r="R125" s="93"/>
      <c r="S125" s="93"/>
      <c r="T125" s="93"/>
      <c r="U125" s="93"/>
      <c r="V125" s="93"/>
    </row>
    <row r="126" customFormat="false" ht="9" hidden="false" customHeight="false" outlineLevel="0" collapsed="false">
      <c r="J126" s="93"/>
      <c r="K126" s="103"/>
      <c r="L126" s="103"/>
      <c r="M126" s="103"/>
      <c r="N126" s="103"/>
      <c r="O126" s="103"/>
      <c r="P126" s="93"/>
      <c r="Q126" s="93"/>
      <c r="R126" s="93"/>
      <c r="S126" s="93"/>
      <c r="T126" s="93"/>
      <c r="U126" s="93"/>
      <c r="V126" s="93"/>
    </row>
    <row r="127" customFormat="false" ht="9" hidden="false" customHeight="false" outlineLevel="0" collapsed="false">
      <c r="J127" s="93"/>
      <c r="K127" s="103"/>
      <c r="L127" s="103"/>
      <c r="M127" s="103"/>
      <c r="N127" s="103"/>
      <c r="O127" s="103"/>
      <c r="P127" s="93"/>
      <c r="Q127" s="93"/>
      <c r="R127" s="93"/>
      <c r="S127" s="93"/>
      <c r="T127" s="93"/>
      <c r="U127" s="93"/>
      <c r="V127" s="93"/>
    </row>
    <row r="128" customFormat="false" ht="9" hidden="false" customHeight="false" outlineLevel="0" collapsed="false">
      <c r="J128" s="93"/>
      <c r="K128" s="103"/>
      <c r="L128" s="103"/>
      <c r="M128" s="103"/>
      <c r="N128" s="103"/>
      <c r="O128" s="103"/>
      <c r="P128" s="93"/>
      <c r="Q128" s="93"/>
      <c r="R128" s="93"/>
      <c r="S128" s="93"/>
      <c r="T128" s="93"/>
      <c r="U128" s="93"/>
      <c r="V128" s="93"/>
    </row>
    <row r="129" customFormat="false" ht="9" hidden="false" customHeight="false" outlineLevel="0" collapsed="false">
      <c r="J129" s="93"/>
      <c r="K129" s="103"/>
      <c r="L129" s="103"/>
      <c r="M129" s="103"/>
      <c r="N129" s="103"/>
      <c r="O129" s="103"/>
      <c r="P129" s="93"/>
      <c r="Q129" s="93"/>
      <c r="R129" s="93"/>
      <c r="S129" s="93"/>
      <c r="T129" s="93"/>
      <c r="U129" s="93"/>
      <c r="V129" s="93"/>
    </row>
    <row r="130" customFormat="false" ht="9" hidden="false" customHeight="false" outlineLevel="0" collapsed="false">
      <c r="J130" s="93"/>
      <c r="K130" s="103"/>
      <c r="L130" s="103"/>
      <c r="M130" s="103"/>
      <c r="N130" s="103"/>
      <c r="O130" s="103"/>
      <c r="P130" s="93"/>
      <c r="Q130" s="93"/>
      <c r="R130" s="93"/>
      <c r="S130" s="93"/>
      <c r="T130" s="93"/>
      <c r="U130" s="93"/>
      <c r="V130" s="93"/>
    </row>
    <row r="131" customFormat="false" ht="9" hidden="false" customHeight="false" outlineLevel="0" collapsed="false">
      <c r="J131" s="93"/>
      <c r="K131" s="103"/>
      <c r="L131" s="103"/>
      <c r="M131" s="103"/>
      <c r="N131" s="103"/>
      <c r="O131" s="103"/>
      <c r="P131" s="93"/>
      <c r="Q131" s="93"/>
      <c r="R131" s="93"/>
      <c r="S131" s="93"/>
      <c r="T131" s="93"/>
      <c r="U131" s="93"/>
      <c r="V131" s="93"/>
    </row>
    <row r="132" customFormat="false" ht="9" hidden="false" customHeight="false" outlineLevel="0" collapsed="false">
      <c r="J132" s="93"/>
      <c r="K132" s="103"/>
      <c r="L132" s="103"/>
      <c r="M132" s="103"/>
      <c r="N132" s="103"/>
      <c r="O132" s="103"/>
      <c r="P132" s="93"/>
      <c r="Q132" s="93"/>
      <c r="R132" s="93"/>
      <c r="S132" s="93"/>
      <c r="T132" s="93"/>
      <c r="U132" s="93"/>
      <c r="V132" s="93"/>
    </row>
    <row r="133" customFormat="false" ht="9" hidden="false" customHeight="false" outlineLevel="0" collapsed="false">
      <c r="J133" s="93"/>
      <c r="K133" s="103"/>
      <c r="L133" s="103"/>
      <c r="M133" s="103"/>
      <c r="N133" s="103"/>
      <c r="O133" s="103"/>
      <c r="P133" s="93"/>
      <c r="Q133" s="93"/>
      <c r="R133" s="93"/>
      <c r="S133" s="93"/>
      <c r="T133" s="93"/>
      <c r="U133" s="93"/>
      <c r="V133" s="93"/>
    </row>
    <row r="134" customFormat="false" ht="9" hidden="false" customHeight="false" outlineLevel="0" collapsed="false">
      <c r="J134" s="93"/>
      <c r="K134" s="103"/>
      <c r="L134" s="103"/>
      <c r="M134" s="103"/>
      <c r="N134" s="103"/>
      <c r="O134" s="103"/>
      <c r="P134" s="93"/>
      <c r="Q134" s="93"/>
      <c r="R134" s="93"/>
      <c r="S134" s="93"/>
      <c r="T134" s="93"/>
      <c r="U134" s="93"/>
      <c r="V134" s="93"/>
    </row>
    <row r="135" customFormat="false" ht="9" hidden="false" customHeight="false" outlineLevel="0" collapsed="false">
      <c r="J135" s="93"/>
      <c r="K135" s="103"/>
      <c r="L135" s="103"/>
      <c r="M135" s="103"/>
      <c r="N135" s="103"/>
      <c r="O135" s="103"/>
      <c r="P135" s="93"/>
      <c r="Q135" s="93"/>
      <c r="R135" s="93"/>
      <c r="S135" s="93"/>
      <c r="T135" s="93"/>
      <c r="U135" s="93"/>
      <c r="V135" s="93"/>
    </row>
    <row r="136" customFormat="false" ht="9" hidden="false" customHeight="false" outlineLevel="0" collapsed="false">
      <c r="J136" s="93"/>
      <c r="K136" s="103"/>
      <c r="L136" s="103"/>
      <c r="M136" s="103"/>
      <c r="N136" s="103"/>
      <c r="O136" s="103"/>
      <c r="P136" s="93"/>
      <c r="Q136" s="93"/>
      <c r="R136" s="93"/>
      <c r="S136" s="93"/>
      <c r="T136" s="93"/>
      <c r="U136" s="93"/>
      <c r="V136" s="93"/>
    </row>
    <row r="137" customFormat="false" ht="9" hidden="false" customHeight="false" outlineLevel="0" collapsed="false">
      <c r="J137" s="93"/>
      <c r="K137" s="103"/>
      <c r="L137" s="103"/>
      <c r="M137" s="103"/>
      <c r="N137" s="103"/>
      <c r="O137" s="103"/>
      <c r="P137" s="93"/>
      <c r="Q137" s="93"/>
      <c r="R137" s="93"/>
      <c r="S137" s="93"/>
      <c r="T137" s="93"/>
      <c r="U137" s="93"/>
      <c r="V137" s="93"/>
    </row>
    <row r="138" customFormat="false" ht="9" hidden="false" customHeight="false" outlineLevel="0" collapsed="false">
      <c r="J138" s="93"/>
      <c r="K138" s="103"/>
      <c r="L138" s="103"/>
      <c r="M138" s="103"/>
      <c r="N138" s="103"/>
      <c r="O138" s="103"/>
      <c r="P138" s="93"/>
      <c r="Q138" s="93"/>
      <c r="R138" s="93"/>
      <c r="S138" s="93"/>
      <c r="T138" s="93"/>
      <c r="U138" s="93"/>
      <c r="V138" s="93"/>
    </row>
    <row r="139" customFormat="false" ht="9" hidden="false" customHeight="false" outlineLevel="0" collapsed="false">
      <c r="J139" s="93"/>
      <c r="K139" s="103"/>
      <c r="L139" s="103"/>
      <c r="M139" s="103"/>
      <c r="N139" s="103"/>
      <c r="O139" s="103"/>
      <c r="P139" s="93"/>
      <c r="Q139" s="93"/>
      <c r="R139" s="93"/>
      <c r="S139" s="93"/>
      <c r="T139" s="93"/>
      <c r="U139" s="93"/>
      <c r="V139" s="93"/>
    </row>
    <row r="140" customFormat="false" ht="9" hidden="false" customHeight="false" outlineLevel="0" collapsed="false">
      <c r="J140" s="93"/>
      <c r="K140" s="103"/>
      <c r="L140" s="103"/>
      <c r="M140" s="103"/>
      <c r="N140" s="103"/>
      <c r="O140" s="103"/>
      <c r="P140" s="93"/>
      <c r="Q140" s="93"/>
      <c r="R140" s="93"/>
      <c r="S140" s="93"/>
      <c r="T140" s="93"/>
      <c r="U140" s="93"/>
      <c r="V140" s="93"/>
    </row>
    <row r="141" customFormat="false" ht="9" hidden="false" customHeight="false" outlineLevel="0" collapsed="false">
      <c r="J141" s="93"/>
      <c r="K141" s="103"/>
      <c r="L141" s="103"/>
      <c r="M141" s="103"/>
      <c r="N141" s="103"/>
      <c r="O141" s="103"/>
      <c r="P141" s="93"/>
      <c r="Q141" s="93"/>
      <c r="R141" s="93"/>
      <c r="S141" s="93"/>
      <c r="T141" s="93"/>
      <c r="U141" s="93"/>
      <c r="V141" s="93"/>
    </row>
    <row r="142" customFormat="false" ht="9" hidden="false" customHeight="false" outlineLevel="0" collapsed="false">
      <c r="J142" s="93"/>
      <c r="K142" s="103"/>
      <c r="L142" s="103"/>
      <c r="M142" s="103"/>
      <c r="N142" s="103"/>
      <c r="O142" s="103"/>
      <c r="P142" s="93"/>
      <c r="Q142" s="93"/>
      <c r="R142" s="93"/>
      <c r="S142" s="93"/>
      <c r="T142" s="93"/>
      <c r="U142" s="93"/>
      <c r="V142" s="93"/>
    </row>
    <row r="143" customFormat="false" ht="9" hidden="false" customHeight="false" outlineLevel="0" collapsed="false">
      <c r="J143" s="93"/>
      <c r="K143" s="103"/>
      <c r="L143" s="103"/>
      <c r="M143" s="103"/>
      <c r="N143" s="103"/>
      <c r="O143" s="103"/>
      <c r="P143" s="93"/>
      <c r="Q143" s="93"/>
      <c r="R143" s="93"/>
      <c r="S143" s="93"/>
      <c r="T143" s="93"/>
      <c r="U143" s="93"/>
      <c r="V143" s="93"/>
    </row>
    <row r="144" customFormat="false" ht="9" hidden="false" customHeight="false" outlineLevel="0" collapsed="false">
      <c r="J144" s="93"/>
      <c r="K144" s="103"/>
      <c r="L144" s="103"/>
      <c r="M144" s="103"/>
      <c r="N144" s="103"/>
      <c r="O144" s="103"/>
      <c r="P144" s="93"/>
      <c r="Q144" s="93"/>
      <c r="R144" s="93"/>
      <c r="S144" s="93"/>
      <c r="T144" s="93"/>
      <c r="U144" s="93"/>
      <c r="V144" s="93"/>
    </row>
    <row r="145" customFormat="false" ht="9" hidden="false" customHeight="false" outlineLevel="0" collapsed="false">
      <c r="J145" s="93"/>
      <c r="K145" s="103"/>
      <c r="L145" s="103"/>
      <c r="M145" s="103"/>
      <c r="N145" s="103"/>
      <c r="O145" s="103"/>
      <c r="P145" s="93"/>
      <c r="Q145" s="93"/>
      <c r="R145" s="93"/>
      <c r="S145" s="93"/>
      <c r="T145" s="93"/>
      <c r="U145" s="93"/>
      <c r="V145" s="93"/>
    </row>
    <row r="146" customFormat="false" ht="9" hidden="false" customHeight="false" outlineLevel="0" collapsed="false">
      <c r="J146" s="93"/>
      <c r="K146" s="103"/>
      <c r="L146" s="103"/>
      <c r="M146" s="103"/>
      <c r="N146" s="103"/>
      <c r="O146" s="103"/>
      <c r="P146" s="93"/>
      <c r="Q146" s="93"/>
      <c r="R146" s="93"/>
      <c r="S146" s="93"/>
      <c r="T146" s="93"/>
      <c r="U146" s="93"/>
      <c r="V146" s="93"/>
    </row>
    <row r="147" customFormat="false" ht="9" hidden="false" customHeight="false" outlineLevel="0" collapsed="false">
      <c r="J147" s="93"/>
      <c r="K147" s="103"/>
      <c r="L147" s="103"/>
      <c r="M147" s="103"/>
      <c r="N147" s="103"/>
      <c r="O147" s="103"/>
      <c r="P147" s="93"/>
      <c r="Q147" s="93"/>
      <c r="R147" s="93"/>
      <c r="S147" s="93"/>
      <c r="T147" s="93"/>
      <c r="U147" s="93"/>
      <c r="V147" s="93"/>
    </row>
    <row r="148" customFormat="false" ht="9" hidden="false" customHeight="false" outlineLevel="0" collapsed="false">
      <c r="J148" s="93"/>
      <c r="K148" s="103"/>
      <c r="L148" s="103"/>
      <c r="M148" s="103"/>
      <c r="N148" s="103"/>
      <c r="O148" s="103"/>
      <c r="P148" s="93"/>
      <c r="Q148" s="93"/>
      <c r="R148" s="93"/>
      <c r="S148" s="93"/>
      <c r="T148" s="93"/>
      <c r="U148" s="93"/>
      <c r="V148" s="93"/>
    </row>
    <row r="149" customFormat="false" ht="9" hidden="false" customHeight="false" outlineLevel="0" collapsed="false">
      <c r="J149" s="93"/>
      <c r="K149" s="103"/>
      <c r="L149" s="103"/>
      <c r="M149" s="103"/>
      <c r="N149" s="103"/>
      <c r="O149" s="103"/>
      <c r="P149" s="93"/>
      <c r="Q149" s="93"/>
      <c r="R149" s="93"/>
      <c r="S149" s="93"/>
      <c r="T149" s="93"/>
      <c r="U149" s="93"/>
      <c r="V149" s="93"/>
    </row>
    <row r="150" customFormat="false" ht="9" hidden="false" customHeight="false" outlineLevel="0" collapsed="false">
      <c r="J150" s="93"/>
      <c r="K150" s="103"/>
      <c r="L150" s="103"/>
      <c r="M150" s="103"/>
      <c r="N150" s="103"/>
      <c r="O150" s="103"/>
      <c r="P150" s="93"/>
      <c r="Q150" s="93"/>
      <c r="R150" s="93"/>
      <c r="S150" s="93"/>
      <c r="T150" s="93"/>
      <c r="U150" s="93"/>
      <c r="V150" s="93"/>
    </row>
    <row r="151" customFormat="false" ht="9" hidden="false" customHeight="false" outlineLevel="0" collapsed="false">
      <c r="J151" s="93"/>
      <c r="K151" s="103"/>
      <c r="L151" s="103"/>
      <c r="M151" s="103"/>
      <c r="N151" s="103"/>
      <c r="O151" s="103"/>
      <c r="P151" s="93"/>
      <c r="Q151" s="93"/>
      <c r="R151" s="93"/>
      <c r="S151" s="93"/>
      <c r="T151" s="93"/>
      <c r="U151" s="93"/>
      <c r="V151" s="93"/>
    </row>
    <row r="152" customFormat="false" ht="9" hidden="false" customHeight="false" outlineLevel="0" collapsed="false">
      <c r="J152" s="93"/>
      <c r="K152" s="103"/>
      <c r="L152" s="103"/>
      <c r="M152" s="103"/>
      <c r="N152" s="103"/>
      <c r="O152" s="103"/>
      <c r="P152" s="93"/>
      <c r="Q152" s="93"/>
      <c r="R152" s="93"/>
      <c r="S152" s="93"/>
      <c r="T152" s="93"/>
      <c r="U152" s="93"/>
      <c r="V152" s="93"/>
    </row>
    <row r="153" customFormat="false" ht="9" hidden="false" customHeight="false" outlineLevel="0" collapsed="false">
      <c r="J153" s="93"/>
      <c r="K153" s="103"/>
      <c r="L153" s="103"/>
      <c r="M153" s="103"/>
      <c r="N153" s="103"/>
      <c r="O153" s="103"/>
      <c r="P153" s="93"/>
      <c r="Q153" s="93"/>
      <c r="R153" s="93"/>
      <c r="S153" s="93"/>
      <c r="T153" s="93"/>
      <c r="U153" s="93"/>
      <c r="V153" s="93"/>
    </row>
    <row r="154" customFormat="false" ht="9" hidden="false" customHeight="false" outlineLevel="0" collapsed="false">
      <c r="J154" s="93"/>
      <c r="K154" s="103"/>
      <c r="L154" s="103"/>
      <c r="M154" s="103"/>
      <c r="N154" s="103"/>
      <c r="O154" s="103"/>
      <c r="P154" s="93"/>
      <c r="Q154" s="93"/>
      <c r="R154" s="93"/>
      <c r="S154" s="93"/>
      <c r="T154" s="93"/>
      <c r="U154" s="93"/>
      <c r="V154" s="93"/>
    </row>
    <row r="155" customFormat="false" ht="9" hidden="false" customHeight="false" outlineLevel="0" collapsed="false"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customFormat="false" ht="9" hidden="false" customHeight="false" outlineLevel="0" collapsed="false"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customFormat="false" ht="9" hidden="false" customHeight="false" outlineLevel="0" collapsed="false"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customFormat="false" ht="9" hidden="false" customHeight="false" outlineLevel="0" collapsed="false"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customFormat="false" ht="9" hidden="false" customHeight="false" outlineLevel="0" collapsed="false"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customFormat="false" ht="9" hidden="false" customHeight="false" outlineLevel="0" collapsed="false"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</row>
    <row r="161" customFormat="false" ht="9" hidden="false" customHeight="false" outlineLevel="0" collapsed="false"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</row>
    <row r="162" customFormat="false" ht="9" hidden="false" customHeight="false" outlineLevel="0" collapsed="false"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</row>
    <row r="163" customFormat="false" ht="9" hidden="false" customHeight="false" outlineLevel="0" collapsed="false"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</row>
    <row r="164" customFormat="false" ht="9" hidden="false" customHeight="false" outlineLevel="0" collapsed="false"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</row>
    <row r="165" customFormat="false" ht="9" hidden="false" customHeight="false" outlineLevel="0" collapsed="false"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</row>
    <row r="166" customFormat="false" ht="9" hidden="false" customHeight="false" outlineLevel="0" collapsed="false"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</row>
    <row r="167" customFormat="false" ht="9" hidden="false" customHeight="false" outlineLevel="0" collapsed="false"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</row>
    <row r="168" customFormat="false" ht="9" hidden="false" customHeight="false" outlineLevel="0" collapsed="false"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</row>
    <row r="169" customFormat="false" ht="9" hidden="false" customHeight="false" outlineLevel="0" collapsed="false"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</row>
    <row r="170" customFormat="false" ht="9" hidden="false" customHeight="false" outlineLevel="0" collapsed="false"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</row>
    <row r="171" customFormat="false" ht="9" hidden="false" customHeight="false" outlineLevel="0" collapsed="false"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</row>
    <row r="172" customFormat="false" ht="9" hidden="false" customHeight="false" outlineLevel="0" collapsed="false"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</row>
    <row r="173" customFormat="false" ht="9" hidden="false" customHeight="false" outlineLevel="0" collapsed="false"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</row>
    <row r="174" customFormat="false" ht="9" hidden="false" customHeight="false" outlineLevel="0" collapsed="false"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</row>
    <row r="175" customFormat="false" ht="9" hidden="false" customHeight="false" outlineLevel="0" collapsed="false"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</row>
    <row r="176" customFormat="false" ht="9" hidden="false" customHeight="false" outlineLevel="0" collapsed="false"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</row>
    <row r="177" customFormat="false" ht="9" hidden="false" customHeight="false" outlineLevel="0" collapsed="false"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</row>
    <row r="178" customFormat="false" ht="9" hidden="false" customHeight="false" outlineLevel="0" collapsed="false"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</row>
    <row r="179" customFormat="false" ht="9" hidden="false" customHeight="false" outlineLevel="0" collapsed="false"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</row>
    <row r="180" customFormat="false" ht="9" hidden="false" customHeight="false" outlineLevel="0" collapsed="false"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</row>
    <row r="181" customFormat="false" ht="9" hidden="false" customHeight="false" outlineLevel="0" collapsed="false"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</row>
    <row r="182" customFormat="false" ht="9" hidden="false" customHeight="false" outlineLevel="0" collapsed="false"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</row>
    <row r="183" customFormat="false" ht="9" hidden="false" customHeight="false" outlineLevel="0" collapsed="false"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</row>
    <row r="184" customFormat="false" ht="9" hidden="false" customHeight="false" outlineLevel="0" collapsed="false"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</row>
    <row r="185" customFormat="false" ht="9" hidden="false" customHeight="false" outlineLevel="0" collapsed="false"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</row>
    <row r="186" customFormat="false" ht="9" hidden="false" customHeight="false" outlineLevel="0" collapsed="false"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</row>
    <row r="187" customFormat="false" ht="9" hidden="false" customHeight="false" outlineLevel="0" collapsed="false"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</row>
    <row r="188" customFormat="false" ht="9" hidden="false" customHeight="false" outlineLevel="0" collapsed="false"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</row>
    <row r="189" customFormat="false" ht="9" hidden="false" customHeight="false" outlineLevel="0" collapsed="false"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</row>
    <row r="190" customFormat="false" ht="9" hidden="false" customHeight="false" outlineLevel="0" collapsed="false"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</row>
    <row r="191" customFormat="false" ht="9" hidden="false" customHeight="false" outlineLevel="0" collapsed="false"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</row>
    <row r="192" customFormat="false" ht="9" hidden="false" customHeight="false" outlineLevel="0" collapsed="false"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</row>
    <row r="193" customFormat="false" ht="9" hidden="false" customHeight="false" outlineLevel="0" collapsed="false"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</row>
    <row r="194" customFormat="false" ht="9" hidden="false" customHeight="false" outlineLevel="0" collapsed="false"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</row>
    <row r="195" customFormat="false" ht="9" hidden="false" customHeight="false" outlineLevel="0" collapsed="false"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</row>
    <row r="196" customFormat="false" ht="9" hidden="false" customHeight="false" outlineLevel="0" collapsed="false"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</row>
    <row r="197" customFormat="false" ht="9" hidden="false" customHeight="false" outlineLevel="0" collapsed="false"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</row>
    <row r="198" customFormat="false" ht="9" hidden="false" customHeight="false" outlineLevel="0" collapsed="false"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</row>
    <row r="199" customFormat="false" ht="9" hidden="false" customHeight="false" outlineLevel="0" collapsed="false"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</row>
    <row r="200" customFormat="false" ht="9" hidden="false" customHeight="false" outlineLevel="0" collapsed="false"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</row>
    <row r="201" customFormat="false" ht="9" hidden="false" customHeight="false" outlineLevel="0" collapsed="false"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</row>
    <row r="202" customFormat="false" ht="9" hidden="false" customHeight="false" outlineLevel="0" collapsed="false"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</row>
    <row r="203" customFormat="false" ht="9" hidden="false" customHeight="false" outlineLevel="0" collapsed="false"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</row>
    <row r="204" customFormat="false" ht="9" hidden="false" customHeight="false" outlineLevel="0" collapsed="false"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</row>
    <row r="205" customFormat="false" ht="9" hidden="false" customHeight="false" outlineLevel="0" collapsed="false"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</row>
    <row r="206" customFormat="false" ht="9" hidden="false" customHeight="false" outlineLevel="0" collapsed="false"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</row>
    <row r="207" customFormat="false" ht="9" hidden="false" customHeight="false" outlineLevel="0" collapsed="false"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</row>
    <row r="208" customFormat="false" ht="9" hidden="false" customHeight="false" outlineLevel="0" collapsed="false"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</row>
    <row r="209" customFormat="false" ht="9" hidden="false" customHeight="false" outlineLevel="0" collapsed="false"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</row>
    <row r="210" customFormat="false" ht="9" hidden="false" customHeight="false" outlineLevel="0" collapsed="false"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</row>
    <row r="211" customFormat="false" ht="9" hidden="false" customHeight="false" outlineLevel="0" collapsed="false"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</row>
    <row r="212" customFormat="false" ht="9" hidden="false" customHeight="false" outlineLevel="0" collapsed="false"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</row>
    <row r="213" customFormat="false" ht="9" hidden="false" customHeight="false" outlineLevel="0" collapsed="false"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</row>
    <row r="214" customFormat="false" ht="9" hidden="false" customHeight="false" outlineLevel="0" collapsed="false"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</row>
    <row r="215" customFormat="false" ht="9" hidden="false" customHeight="false" outlineLevel="0" collapsed="false"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</row>
    <row r="216" customFormat="false" ht="9" hidden="false" customHeight="false" outlineLevel="0" collapsed="false"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</row>
    <row r="217" customFormat="false" ht="9" hidden="false" customHeight="false" outlineLevel="0" collapsed="false"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</row>
    <row r="218" customFormat="false" ht="9" hidden="false" customHeight="false" outlineLevel="0" collapsed="false"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</row>
    <row r="219" customFormat="false" ht="9" hidden="false" customHeight="false" outlineLevel="0" collapsed="false"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</row>
    <row r="220" customFormat="false" ht="9" hidden="false" customHeight="false" outlineLevel="0" collapsed="false"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</row>
    <row r="221" customFormat="false" ht="9" hidden="false" customHeight="false" outlineLevel="0" collapsed="false"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</row>
    <row r="222" customFormat="false" ht="9" hidden="false" customHeight="false" outlineLevel="0" collapsed="false"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</row>
    <row r="223" customFormat="false" ht="9" hidden="false" customHeight="false" outlineLevel="0" collapsed="false"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</row>
    <row r="224" customFormat="false" ht="9" hidden="false" customHeight="false" outlineLevel="0" collapsed="false"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</row>
    <row r="225" customFormat="false" ht="9" hidden="false" customHeight="false" outlineLevel="0" collapsed="false"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</row>
    <row r="226" customFormat="false" ht="9" hidden="false" customHeight="false" outlineLevel="0" collapsed="false"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</row>
    <row r="227" customFormat="false" ht="9" hidden="false" customHeight="false" outlineLevel="0" collapsed="false"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</row>
    <row r="228" customFormat="false" ht="9" hidden="false" customHeight="false" outlineLevel="0" collapsed="false"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</row>
    <row r="229" customFormat="false" ht="9" hidden="false" customHeight="false" outlineLevel="0" collapsed="false"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</row>
    <row r="230" customFormat="false" ht="9" hidden="false" customHeight="false" outlineLevel="0" collapsed="false"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</row>
    <row r="231" customFormat="false" ht="9" hidden="false" customHeight="false" outlineLevel="0" collapsed="false"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</row>
    <row r="232" customFormat="false" ht="9" hidden="false" customHeight="false" outlineLevel="0" collapsed="false"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</row>
    <row r="233" customFormat="false" ht="9" hidden="false" customHeight="false" outlineLevel="0" collapsed="false"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</row>
    <row r="234" customFormat="false" ht="9" hidden="false" customHeight="false" outlineLevel="0" collapsed="false"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</row>
    <row r="235" customFormat="false" ht="9" hidden="false" customHeight="false" outlineLevel="0" collapsed="false"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</row>
    <row r="236" customFormat="false" ht="9" hidden="false" customHeight="false" outlineLevel="0" collapsed="false"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</row>
    <row r="237" customFormat="false" ht="9" hidden="false" customHeight="false" outlineLevel="0" collapsed="false"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</row>
    <row r="238" customFormat="false" ht="9" hidden="false" customHeight="false" outlineLevel="0" collapsed="false"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</row>
    <row r="239" customFormat="false" ht="9" hidden="false" customHeight="false" outlineLevel="0" collapsed="false"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</row>
    <row r="240" customFormat="false" ht="9" hidden="false" customHeight="false" outlineLevel="0" collapsed="false"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</row>
    <row r="241" customFormat="false" ht="9" hidden="false" customHeight="false" outlineLevel="0" collapsed="false"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</row>
    <row r="242" customFormat="false" ht="9" hidden="false" customHeight="false" outlineLevel="0" collapsed="false"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</row>
    <row r="243" customFormat="false" ht="9" hidden="false" customHeight="false" outlineLevel="0" collapsed="false"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</row>
    <row r="244" customFormat="false" ht="9" hidden="false" customHeight="false" outlineLevel="0" collapsed="false"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</row>
    <row r="245" customFormat="false" ht="9" hidden="false" customHeight="false" outlineLevel="0" collapsed="false"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</row>
    <row r="246" customFormat="false" ht="9" hidden="false" customHeight="false" outlineLevel="0" collapsed="false"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</row>
    <row r="247" customFormat="false" ht="9" hidden="false" customHeight="false" outlineLevel="0" collapsed="false"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</row>
    <row r="248" customFormat="false" ht="9" hidden="false" customHeight="false" outlineLevel="0" collapsed="false"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</row>
    <row r="249" customFormat="false" ht="9" hidden="false" customHeight="false" outlineLevel="0" collapsed="false"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</row>
    <row r="250" customFormat="false" ht="9" hidden="false" customHeight="false" outlineLevel="0" collapsed="false"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</row>
    <row r="251" customFormat="false" ht="9" hidden="false" customHeight="false" outlineLevel="0" collapsed="false"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</row>
    <row r="252" customFormat="false" ht="9" hidden="false" customHeight="false" outlineLevel="0" collapsed="false"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</row>
    <row r="253" customFormat="false" ht="9" hidden="false" customHeight="false" outlineLevel="0" collapsed="false"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</row>
    <row r="254" customFormat="false" ht="9" hidden="false" customHeight="false" outlineLevel="0" collapsed="false"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</row>
    <row r="255" customFormat="false" ht="9" hidden="false" customHeight="false" outlineLevel="0" collapsed="false"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</row>
    <row r="256" customFormat="false" ht="9" hidden="false" customHeight="false" outlineLevel="0" collapsed="false"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</row>
    <row r="257" customFormat="false" ht="9" hidden="false" customHeight="false" outlineLevel="0" collapsed="false"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</row>
    <row r="258" customFormat="false" ht="9" hidden="false" customHeight="false" outlineLevel="0" collapsed="false"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</row>
    <row r="259" customFormat="false" ht="9" hidden="false" customHeight="false" outlineLevel="0" collapsed="false"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</row>
    <row r="260" customFormat="false" ht="9" hidden="false" customHeight="false" outlineLevel="0" collapsed="false"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</row>
    <row r="261" customFormat="false" ht="9" hidden="false" customHeight="false" outlineLevel="0" collapsed="false"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</row>
    <row r="262" customFormat="false" ht="9" hidden="false" customHeight="false" outlineLevel="0" collapsed="false"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</row>
    <row r="263" customFormat="false" ht="9" hidden="false" customHeight="false" outlineLevel="0" collapsed="false"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</row>
    <row r="264" customFormat="false" ht="9" hidden="false" customHeight="false" outlineLevel="0" collapsed="false"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</row>
    <row r="265" customFormat="false" ht="9" hidden="false" customHeight="false" outlineLevel="0" collapsed="false"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</row>
    <row r="266" customFormat="false" ht="9" hidden="false" customHeight="false" outlineLevel="0" collapsed="false"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</row>
  </sheetData>
  <mergeCells count="10">
    <mergeCell ref="A1:H1"/>
    <mergeCell ref="A3:A4"/>
    <mergeCell ref="B3:B4"/>
    <mergeCell ref="D3:H3"/>
    <mergeCell ref="A6:H6"/>
    <mergeCell ref="K8:O8"/>
    <mergeCell ref="A67:A68"/>
    <mergeCell ref="B67:B68"/>
    <mergeCell ref="D67:H67"/>
    <mergeCell ref="A70:H70"/>
  </mergeCells>
  <printOptions headings="false" gridLines="false" gridLinesSet="true" horizontalCentered="true" verticalCentered="false"/>
  <pageMargins left="1.18125" right="1.18125" top="1.18125" bottom="1.81111111111111" header="0.511811023622047" footer="0.51181102362204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94" colorId="64" zoomScale="120" zoomScaleNormal="120" zoomScalePageLayoutView="100" workbookViewId="0">
      <selection pane="topLeft" activeCell="A192" activeCellId="0" sqref="A192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25.99"/>
    <col collapsed="false" customWidth="true" hidden="false" outlineLevel="0" max="2" min="2" style="68" width="7.28"/>
    <col collapsed="false" customWidth="true" hidden="false" outlineLevel="0" max="3" min="3" style="68" width="7.85"/>
    <col collapsed="false" customWidth="true" hidden="false" outlineLevel="0" max="4" min="4" style="68" width="8.7"/>
    <col collapsed="false" customWidth="true" hidden="false" outlineLevel="0" max="5" min="5" style="68" width="7.85"/>
    <col collapsed="false" customWidth="true" hidden="false" outlineLevel="0" max="6" min="6" style="68" width="9.56"/>
    <col collapsed="false" customWidth="false" hidden="false" outlineLevel="0" max="7" min="7" style="68" width="9.14"/>
    <col collapsed="false" customWidth="true" hidden="false" outlineLevel="0" max="8" min="8" style="68" width="8.7"/>
    <col collapsed="false" customWidth="true" hidden="false" outlineLevel="0" max="9" min="9" style="68" width="9.28"/>
    <col collapsed="false" customWidth="true" hidden="false" outlineLevel="0" max="10" min="10" style="68" width="9.85"/>
    <col collapsed="false" customWidth="false" hidden="false" outlineLevel="0" max="257" min="11" style="68" width="9.14"/>
  </cols>
  <sheetData>
    <row r="1" customFormat="false" ht="12" hidden="false" customHeight="true" outlineLevel="0" collapsed="false">
      <c r="A1" s="281" t="s">
        <v>193</v>
      </c>
      <c r="B1" s="281"/>
      <c r="C1" s="281"/>
      <c r="D1" s="281"/>
      <c r="E1" s="281"/>
      <c r="F1" s="281"/>
      <c r="G1" s="281"/>
    </row>
    <row r="2" customFormat="false" ht="12" hidden="false" customHeight="true" outlineLevel="0" collapsed="false">
      <c r="A2" s="160" t="s">
        <v>194</v>
      </c>
    </row>
    <row r="3" s="73" customFormat="true" ht="9" hidden="false" customHeight="true" outlineLevel="0" collapsed="false">
      <c r="A3" s="305"/>
      <c r="B3" s="305"/>
      <c r="C3" s="305"/>
      <c r="D3" s="305"/>
      <c r="E3" s="305"/>
      <c r="F3" s="305"/>
      <c r="G3" s="305"/>
    </row>
    <row r="4" customFormat="false" ht="12.75" hidden="false" customHeight="true" outlineLevel="0" collapsed="false">
      <c r="A4" s="10" t="s">
        <v>2</v>
      </c>
      <c r="B4" s="133" t="s">
        <v>110</v>
      </c>
      <c r="C4" s="135" t="s">
        <v>186</v>
      </c>
      <c r="D4" s="135"/>
      <c r="E4" s="135"/>
      <c r="F4" s="135"/>
      <c r="G4" s="135"/>
    </row>
    <row r="5" s="77" customFormat="true" ht="42" hidden="false" customHeight="true" outlineLevel="0" collapsed="false">
      <c r="A5" s="10"/>
      <c r="B5" s="133"/>
      <c r="C5" s="137" t="s">
        <v>187</v>
      </c>
      <c r="D5" s="137" t="s">
        <v>188</v>
      </c>
      <c r="E5" s="137" t="s">
        <v>189</v>
      </c>
      <c r="F5" s="137" t="s">
        <v>190</v>
      </c>
      <c r="G5" s="137" t="s">
        <v>191</v>
      </c>
    </row>
    <row r="6" s="77" customFormat="true" ht="6" hidden="false" customHeight="true" outlineLevel="0" collapsed="false">
      <c r="A6" s="79"/>
      <c r="B6" s="138"/>
      <c r="C6" s="225"/>
      <c r="D6" s="225"/>
      <c r="E6" s="225"/>
      <c r="F6" s="225"/>
      <c r="G6" s="225"/>
    </row>
    <row r="7" s="78" customFormat="true" ht="11.25" hidden="false" customHeight="true" outlineLevel="0" collapsed="false">
      <c r="A7" s="140" t="s">
        <v>125</v>
      </c>
      <c r="B7" s="140"/>
      <c r="C7" s="140"/>
      <c r="D7" s="140"/>
      <c r="E7" s="140"/>
      <c r="F7" s="140"/>
      <c r="G7" s="140"/>
    </row>
    <row r="8" s="78" customFormat="true" ht="5.25" hidden="false" customHeight="true" outlineLevel="0" collapsed="false">
      <c r="A8" s="79"/>
      <c r="B8" s="141"/>
      <c r="C8" s="17"/>
      <c r="D8" s="17"/>
      <c r="E8" s="17"/>
      <c r="F8" s="17"/>
      <c r="G8" s="17"/>
    </row>
    <row r="9" s="86" customFormat="true" ht="9" hidden="false" customHeight="true" outlineLevel="0" collapsed="false">
      <c r="A9" s="311" t="s">
        <v>10</v>
      </c>
      <c r="B9" s="91" t="n">
        <v>2.5</v>
      </c>
      <c r="C9" s="91" t="n">
        <v>1</v>
      </c>
      <c r="D9" s="91" t="n">
        <v>1</v>
      </c>
      <c r="E9" s="91" t="n">
        <v>1</v>
      </c>
      <c r="F9" s="91" t="n">
        <v>2</v>
      </c>
      <c r="G9" s="91" t="n">
        <v>2</v>
      </c>
    </row>
    <row r="10" customFormat="false" ht="9" hidden="false" customHeight="true" outlineLevel="0" collapsed="false">
      <c r="A10" s="312" t="s">
        <v>126</v>
      </c>
      <c r="B10" s="157" t="n">
        <v>2634677.25</v>
      </c>
      <c r="C10" s="91" t="n">
        <v>3.53481854371347</v>
      </c>
      <c r="D10" s="91" t="n">
        <v>10.8240149718528</v>
      </c>
      <c r="E10" s="91" t="n">
        <v>15.611388453747</v>
      </c>
      <c r="F10" s="91" t="n">
        <v>1.51591053515189</v>
      </c>
      <c r="G10" s="91" t="n">
        <v>6.54069981437005</v>
      </c>
      <c r="H10" s="92"/>
      <c r="I10" s="92"/>
      <c r="J10" s="92"/>
      <c r="K10" s="92"/>
      <c r="L10" s="92"/>
    </row>
    <row r="11" s="94" customFormat="true" ht="9" hidden="false" customHeight="true" outlineLevel="0" collapsed="false">
      <c r="A11" s="217" t="s">
        <v>12</v>
      </c>
      <c r="B11" s="200" t="n">
        <v>76.24</v>
      </c>
      <c r="C11" s="200" t="n">
        <v>44.34</v>
      </c>
      <c r="D11" s="200" t="n">
        <v>50.76</v>
      </c>
      <c r="E11" s="200" t="n">
        <v>45.7</v>
      </c>
      <c r="F11" s="200" t="n">
        <v>67.46</v>
      </c>
      <c r="G11" s="200" t="n">
        <v>81.94</v>
      </c>
    </row>
    <row r="12" customFormat="false" ht="9" hidden="false" customHeight="true" outlineLevel="0" collapsed="false">
      <c r="A12" s="218" t="s">
        <v>13</v>
      </c>
      <c r="B12" s="219" t="n">
        <v>33.26</v>
      </c>
      <c r="C12" s="219" t="n">
        <v>19.12</v>
      </c>
      <c r="D12" s="219" t="n">
        <v>21.3</v>
      </c>
      <c r="E12" s="219" t="n">
        <v>18.82</v>
      </c>
      <c r="F12" s="219" t="n">
        <v>25.32</v>
      </c>
      <c r="G12" s="219" t="n">
        <v>33.19</v>
      </c>
    </row>
    <row r="13" customFormat="false" ht="9" hidden="false" customHeight="true" outlineLevel="0" collapsed="false">
      <c r="A13" s="218" t="s">
        <v>14</v>
      </c>
      <c r="B13" s="219" t="n">
        <v>7.75</v>
      </c>
      <c r="C13" s="219" t="n">
        <v>5.51</v>
      </c>
      <c r="D13" s="219" t="n">
        <v>5.58</v>
      </c>
      <c r="E13" s="219" t="n">
        <v>5.49</v>
      </c>
      <c r="F13" s="219" t="n">
        <v>8.54</v>
      </c>
      <c r="G13" s="219" t="n">
        <v>7.29</v>
      </c>
    </row>
    <row r="14" customFormat="false" ht="9" hidden="false" customHeight="true" outlineLevel="0" collapsed="false">
      <c r="A14" s="218" t="s">
        <v>15</v>
      </c>
      <c r="B14" s="219" t="n">
        <v>15.17</v>
      </c>
      <c r="C14" s="219" t="n">
        <v>8.07</v>
      </c>
      <c r="D14" s="219" t="n">
        <v>9.93</v>
      </c>
      <c r="E14" s="219" t="n">
        <v>10.75</v>
      </c>
      <c r="F14" s="219" t="n">
        <v>15.58</v>
      </c>
      <c r="G14" s="219" t="n">
        <v>16.29</v>
      </c>
    </row>
    <row r="15" customFormat="false" ht="9" hidden="false" customHeight="true" outlineLevel="0" collapsed="false">
      <c r="A15" s="218" t="s">
        <v>16</v>
      </c>
      <c r="B15" s="219" t="n">
        <v>12.97</v>
      </c>
      <c r="C15" s="219" t="n">
        <v>7.49</v>
      </c>
      <c r="D15" s="219" t="n">
        <v>9.29</v>
      </c>
      <c r="E15" s="219" t="n">
        <v>7.85</v>
      </c>
      <c r="F15" s="219" t="s">
        <v>72</v>
      </c>
      <c r="G15" s="219" t="n">
        <v>18.49</v>
      </c>
    </row>
    <row r="16" s="94" customFormat="true" ht="9" hidden="false" customHeight="true" outlineLevel="0" collapsed="false">
      <c r="A16" s="217" t="s">
        <v>17</v>
      </c>
      <c r="B16" s="200" t="n">
        <v>99</v>
      </c>
      <c r="C16" s="200" t="n">
        <v>58.9</v>
      </c>
      <c r="D16" s="200" t="n">
        <v>67.41</v>
      </c>
      <c r="E16" s="200" t="n">
        <v>53.68</v>
      </c>
      <c r="F16" s="200" t="n">
        <v>84.33</v>
      </c>
      <c r="G16" s="200" t="n">
        <v>101.67</v>
      </c>
    </row>
    <row r="17" customFormat="false" ht="9" hidden="false" customHeight="true" outlineLevel="0" collapsed="false">
      <c r="A17" s="218" t="s">
        <v>18</v>
      </c>
      <c r="B17" s="219" t="n">
        <v>40.43</v>
      </c>
      <c r="C17" s="219" t="n">
        <v>24.48</v>
      </c>
      <c r="D17" s="219" t="n">
        <v>28.12</v>
      </c>
      <c r="E17" s="219" t="n">
        <v>22.7</v>
      </c>
      <c r="F17" s="219" t="n">
        <v>29.72</v>
      </c>
      <c r="G17" s="219" t="n">
        <v>39.4</v>
      </c>
    </row>
    <row r="18" customFormat="false" ht="9" hidden="false" customHeight="true" outlineLevel="0" collapsed="false">
      <c r="A18" s="218" t="s">
        <v>19</v>
      </c>
      <c r="B18" s="219" t="n">
        <v>11.91</v>
      </c>
      <c r="C18" s="219" t="n">
        <v>7.46</v>
      </c>
      <c r="D18" s="219" t="n">
        <v>6.77</v>
      </c>
      <c r="E18" s="219" t="n">
        <v>5.46</v>
      </c>
      <c r="F18" s="219" t="s">
        <v>72</v>
      </c>
      <c r="G18" s="219" t="n">
        <v>14.45</v>
      </c>
    </row>
    <row r="19" customFormat="false" ht="9" hidden="false" customHeight="true" outlineLevel="0" collapsed="false">
      <c r="A19" s="218" t="s">
        <v>20</v>
      </c>
      <c r="B19" s="219" t="n">
        <v>20.98</v>
      </c>
      <c r="C19" s="219" t="n">
        <v>9.65</v>
      </c>
      <c r="D19" s="219" t="n">
        <v>14.09</v>
      </c>
      <c r="E19" s="219" t="n">
        <v>15.55</v>
      </c>
      <c r="F19" s="219" t="s">
        <v>72</v>
      </c>
      <c r="G19" s="219" t="n">
        <v>20.57</v>
      </c>
    </row>
    <row r="20" customFormat="false" ht="9" hidden="false" customHeight="true" outlineLevel="0" collapsed="false">
      <c r="A20" s="218" t="s">
        <v>21</v>
      </c>
      <c r="B20" s="219" t="n">
        <v>18.64</v>
      </c>
      <c r="C20" s="219" t="n">
        <v>12.05</v>
      </c>
      <c r="D20" s="219" t="n">
        <v>14.06</v>
      </c>
      <c r="E20" s="219" t="n">
        <v>7.29</v>
      </c>
      <c r="F20" s="219" t="n">
        <v>16.68</v>
      </c>
      <c r="G20" s="219" t="n">
        <v>18.72</v>
      </c>
    </row>
    <row r="21" s="94" customFormat="true" ht="9" hidden="false" customHeight="true" outlineLevel="0" collapsed="false">
      <c r="A21" s="217" t="s">
        <v>22</v>
      </c>
      <c r="B21" s="200" t="n">
        <v>45.58</v>
      </c>
      <c r="C21" s="200" t="n">
        <v>24.38</v>
      </c>
      <c r="D21" s="200" t="n">
        <v>30.68</v>
      </c>
      <c r="E21" s="200" t="n">
        <v>27.7</v>
      </c>
      <c r="F21" s="200" t="n">
        <v>36.26</v>
      </c>
      <c r="G21" s="200" t="n">
        <v>49.85</v>
      </c>
    </row>
    <row r="22" s="94" customFormat="true" ht="9" hidden="false" customHeight="true" outlineLevel="0" collapsed="false">
      <c r="A22" s="217" t="s">
        <v>23</v>
      </c>
      <c r="B22" s="200" t="n">
        <v>51.94</v>
      </c>
      <c r="C22" s="200" t="n">
        <v>30.21</v>
      </c>
      <c r="D22" s="200" t="n">
        <v>36.84</v>
      </c>
      <c r="E22" s="200" t="n">
        <v>33.5</v>
      </c>
      <c r="F22" s="200" t="n">
        <v>39.41</v>
      </c>
      <c r="G22" s="200" t="n">
        <v>49.85</v>
      </c>
    </row>
    <row r="23" customFormat="false" ht="9" hidden="false" customHeight="true" outlineLevel="0" collapsed="false">
      <c r="A23" s="218" t="s">
        <v>24</v>
      </c>
      <c r="B23" s="219" t="n">
        <v>16.69</v>
      </c>
      <c r="C23" s="219" t="n">
        <v>7.88</v>
      </c>
      <c r="D23" s="219" t="n">
        <v>10.21</v>
      </c>
      <c r="E23" s="219" t="n">
        <v>11.07</v>
      </c>
      <c r="F23" s="219" t="n">
        <v>13.95</v>
      </c>
      <c r="G23" s="219" t="n">
        <v>15.53</v>
      </c>
    </row>
    <row r="24" customFormat="false" ht="9" hidden="false" customHeight="true" outlineLevel="0" collapsed="false">
      <c r="A24" s="218" t="s">
        <v>25</v>
      </c>
      <c r="B24" s="219" t="n">
        <v>22.14</v>
      </c>
      <c r="C24" s="219" t="n">
        <v>12.7</v>
      </c>
      <c r="D24" s="219" t="n">
        <v>16.14</v>
      </c>
      <c r="E24" s="219" t="n">
        <v>15.2</v>
      </c>
      <c r="F24" s="219" t="n">
        <v>14.98</v>
      </c>
      <c r="G24" s="219" t="n">
        <v>19.37</v>
      </c>
    </row>
    <row r="25" customFormat="false" ht="9" hidden="false" customHeight="true" outlineLevel="0" collapsed="false">
      <c r="A25" s="218" t="s">
        <v>26</v>
      </c>
      <c r="B25" s="219" t="n">
        <v>5.42</v>
      </c>
      <c r="C25" s="219" t="n">
        <v>3.99</v>
      </c>
      <c r="D25" s="219" t="n">
        <v>4.62</v>
      </c>
      <c r="E25" s="219" t="n">
        <v>3.58</v>
      </c>
      <c r="F25" s="219" t="n">
        <v>4.55</v>
      </c>
      <c r="G25" s="219" t="n">
        <v>6.22</v>
      </c>
    </row>
    <row r="26" s="94" customFormat="true" ht="9" hidden="false" customHeight="true" outlineLevel="0" collapsed="false">
      <c r="A26" s="217" t="s">
        <v>27</v>
      </c>
      <c r="B26" s="200" t="n">
        <v>14.53</v>
      </c>
      <c r="C26" s="200" t="n">
        <v>9.49</v>
      </c>
      <c r="D26" s="200" t="n">
        <v>11.34</v>
      </c>
      <c r="E26" s="200" t="n">
        <v>11.63</v>
      </c>
      <c r="F26" s="200" t="n">
        <v>11.57</v>
      </c>
      <c r="G26" s="200" t="n">
        <v>14.02</v>
      </c>
    </row>
    <row r="27" customFormat="false" ht="9" hidden="false" customHeight="true" outlineLevel="0" collapsed="false">
      <c r="A27" s="218" t="s">
        <v>28</v>
      </c>
      <c r="B27" s="219" t="n">
        <v>11.18</v>
      </c>
      <c r="C27" s="219" t="n">
        <v>7.8</v>
      </c>
      <c r="D27" s="219" t="n">
        <v>9.2</v>
      </c>
      <c r="E27" s="219" t="n">
        <v>9.38</v>
      </c>
      <c r="F27" s="219" t="s">
        <v>72</v>
      </c>
      <c r="G27" s="219" t="n">
        <v>10.7</v>
      </c>
    </row>
    <row r="28" s="94" customFormat="true" ht="9" hidden="false" customHeight="true" outlineLevel="0" collapsed="false">
      <c r="A28" s="217" t="s">
        <v>29</v>
      </c>
      <c r="B28" s="200" t="n">
        <v>71.76</v>
      </c>
      <c r="C28" s="200" t="n">
        <v>42.84</v>
      </c>
      <c r="D28" s="200" t="n">
        <v>50.4</v>
      </c>
      <c r="E28" s="200" t="n">
        <v>50.39</v>
      </c>
      <c r="F28" s="200" t="n">
        <v>54.09</v>
      </c>
      <c r="G28" s="200" t="n">
        <v>77.3</v>
      </c>
    </row>
    <row r="29" customFormat="false" ht="9" hidden="false" customHeight="true" outlineLevel="0" collapsed="false">
      <c r="A29" s="218" t="s">
        <v>30</v>
      </c>
      <c r="B29" s="219" t="n">
        <v>33.83</v>
      </c>
      <c r="C29" s="219" t="n">
        <v>20.59</v>
      </c>
      <c r="D29" s="219" t="n">
        <v>23.68</v>
      </c>
      <c r="E29" s="219" t="n">
        <v>23.23</v>
      </c>
      <c r="F29" s="219" t="n">
        <v>24.65</v>
      </c>
      <c r="G29" s="219" t="n">
        <v>37.47</v>
      </c>
    </row>
    <row r="30" s="94" customFormat="true" ht="9" hidden="false" customHeight="true" outlineLevel="0" collapsed="false">
      <c r="A30" s="217" t="s">
        <v>31</v>
      </c>
      <c r="B30" s="200" t="n">
        <v>29.32</v>
      </c>
      <c r="C30" s="200" t="n">
        <v>23.64</v>
      </c>
      <c r="D30" s="200" t="n">
        <v>23.25</v>
      </c>
      <c r="E30" s="200" t="n">
        <v>19.88</v>
      </c>
      <c r="F30" s="200" t="n">
        <v>28.08</v>
      </c>
      <c r="G30" s="200" t="n">
        <v>28.65</v>
      </c>
    </row>
    <row r="31" customFormat="false" ht="9" hidden="false" customHeight="true" outlineLevel="0" collapsed="false">
      <c r="A31" s="218" t="s">
        <v>32</v>
      </c>
      <c r="B31" s="219" t="n">
        <v>3.8</v>
      </c>
      <c r="C31" s="219" t="n">
        <v>2.68</v>
      </c>
      <c r="D31" s="219" t="n">
        <v>2.87</v>
      </c>
      <c r="E31" s="219" t="n">
        <v>3.15</v>
      </c>
      <c r="F31" s="219" t="s">
        <v>72</v>
      </c>
      <c r="G31" s="219" t="n">
        <v>4.27</v>
      </c>
    </row>
    <row r="32" customFormat="false" ht="9" hidden="false" customHeight="true" outlineLevel="0" collapsed="false">
      <c r="A32" s="218" t="s">
        <v>33</v>
      </c>
      <c r="B32" s="219" t="n">
        <v>12.57</v>
      </c>
      <c r="C32" s="219" t="n">
        <v>10.63</v>
      </c>
      <c r="D32" s="219" t="n">
        <v>10.56</v>
      </c>
      <c r="E32" s="219" t="n">
        <v>9.62</v>
      </c>
      <c r="F32" s="219" t="n">
        <v>13.34</v>
      </c>
      <c r="G32" s="219" t="n">
        <v>13.33</v>
      </c>
    </row>
    <row r="33" customFormat="false" ht="9" hidden="false" customHeight="true" outlineLevel="0" collapsed="false">
      <c r="A33" s="218" t="s">
        <v>34</v>
      </c>
      <c r="B33" s="219" t="n">
        <v>5.3</v>
      </c>
      <c r="C33" s="219" t="n">
        <v>4.7</v>
      </c>
      <c r="D33" s="219" t="n">
        <v>3.68</v>
      </c>
      <c r="E33" s="219" t="n">
        <v>2.32</v>
      </c>
      <c r="F33" s="219" t="s">
        <v>72</v>
      </c>
      <c r="G33" s="219" t="n">
        <v>4.55</v>
      </c>
    </row>
    <row r="34" s="94" customFormat="true" ht="9" hidden="false" customHeight="true" outlineLevel="0" collapsed="false">
      <c r="A34" s="217" t="s">
        <v>35</v>
      </c>
      <c r="B34" s="200" t="n">
        <v>33.04</v>
      </c>
      <c r="C34" s="200" t="n">
        <v>24.2</v>
      </c>
      <c r="D34" s="200" t="n">
        <v>28.2</v>
      </c>
      <c r="E34" s="200" t="n">
        <v>17.39</v>
      </c>
      <c r="F34" s="200" t="n">
        <v>32.91</v>
      </c>
      <c r="G34" s="200" t="n">
        <v>35.14</v>
      </c>
    </row>
    <row r="35" customFormat="false" ht="9" hidden="false" customHeight="true" outlineLevel="0" collapsed="false">
      <c r="A35" s="218" t="s">
        <v>36</v>
      </c>
      <c r="B35" s="219" t="n">
        <v>6.64</v>
      </c>
      <c r="C35" s="219" t="s">
        <v>72</v>
      </c>
      <c r="D35" s="219" t="n">
        <v>6.21</v>
      </c>
      <c r="E35" s="219" t="n">
        <v>3.35</v>
      </c>
      <c r="F35" s="219" t="s">
        <v>72</v>
      </c>
      <c r="G35" s="219" t="n">
        <v>7.98</v>
      </c>
    </row>
    <row r="36" customFormat="false" ht="9" hidden="false" customHeight="true" outlineLevel="0" collapsed="false">
      <c r="A36" s="218" t="s">
        <v>37</v>
      </c>
      <c r="B36" s="219" t="n">
        <v>4.6</v>
      </c>
      <c r="C36" s="219" t="n">
        <v>4.65</v>
      </c>
      <c r="D36" s="219" t="n">
        <v>4.01</v>
      </c>
      <c r="E36" s="219" t="n">
        <v>1.32</v>
      </c>
      <c r="F36" s="219" t="s">
        <v>72</v>
      </c>
      <c r="G36" s="219" t="n">
        <v>5.69</v>
      </c>
    </row>
    <row r="37" customFormat="false" ht="9" hidden="false" customHeight="true" outlineLevel="0" collapsed="false">
      <c r="A37" s="218" t="s">
        <v>38</v>
      </c>
      <c r="B37" s="219" t="n">
        <v>11.33</v>
      </c>
      <c r="C37" s="219" t="n">
        <v>8.6</v>
      </c>
      <c r="D37" s="219" t="n">
        <v>10.6</v>
      </c>
      <c r="E37" s="219" t="n">
        <v>8.22</v>
      </c>
      <c r="F37" s="219" t="n">
        <v>9.34</v>
      </c>
      <c r="G37" s="219" t="n">
        <v>11.75</v>
      </c>
    </row>
    <row r="38" s="115" customFormat="true" ht="9" hidden="false" customHeight="true" outlineLevel="0" collapsed="false">
      <c r="A38" s="223" t="s">
        <v>39</v>
      </c>
      <c r="B38" s="222" t="n">
        <v>421.42</v>
      </c>
      <c r="C38" s="222" t="n">
        <v>257.99</v>
      </c>
      <c r="D38" s="222" t="n">
        <v>298.89</v>
      </c>
      <c r="E38" s="222" t="n">
        <v>259.86</v>
      </c>
      <c r="F38" s="222" t="n">
        <v>354.11</v>
      </c>
      <c r="G38" s="222" t="n">
        <v>438.42</v>
      </c>
    </row>
    <row r="39" s="94" customFormat="true" ht="9" hidden="false" customHeight="true" outlineLevel="0" collapsed="false">
      <c r="A39" s="217" t="s">
        <v>40</v>
      </c>
      <c r="B39" s="200" t="n">
        <v>23.26</v>
      </c>
      <c r="C39" s="200" t="n">
        <v>20.88</v>
      </c>
      <c r="D39" s="200" t="n">
        <v>24.03</v>
      </c>
      <c r="E39" s="200" t="n">
        <v>3.14</v>
      </c>
      <c r="F39" s="200" t="s">
        <v>72</v>
      </c>
      <c r="G39" s="200" t="n">
        <v>26.84</v>
      </c>
    </row>
    <row r="40" s="94" customFormat="true" ht="9" hidden="false" customHeight="true" outlineLevel="0" collapsed="false">
      <c r="A40" s="217" t="s">
        <v>41</v>
      </c>
      <c r="B40" s="200" t="n">
        <v>129.02</v>
      </c>
      <c r="C40" s="200" t="n">
        <v>126.55</v>
      </c>
      <c r="D40" s="200" t="n">
        <v>110.39</v>
      </c>
      <c r="E40" s="200" t="n">
        <v>37.01</v>
      </c>
      <c r="F40" s="200" t="n">
        <v>138.47</v>
      </c>
      <c r="G40" s="200" t="n">
        <v>138.1</v>
      </c>
    </row>
    <row r="41" customFormat="false" ht="9" hidden="false" customHeight="true" outlineLevel="0" collapsed="false">
      <c r="A41" s="218" t="s">
        <v>42</v>
      </c>
      <c r="B41" s="219" t="n">
        <v>94.53</v>
      </c>
      <c r="C41" s="219" t="n">
        <v>98.55</v>
      </c>
      <c r="D41" s="219" t="n">
        <v>77.25</v>
      </c>
      <c r="E41" s="219" t="n">
        <v>24.36</v>
      </c>
      <c r="F41" s="219" t="n">
        <v>110.05</v>
      </c>
      <c r="G41" s="219" t="n">
        <v>96.2</v>
      </c>
    </row>
    <row r="42" customFormat="false" ht="9" hidden="false" customHeight="true" outlineLevel="0" collapsed="false">
      <c r="A42" s="218" t="s">
        <v>43</v>
      </c>
      <c r="B42" s="219" t="n">
        <v>28.94</v>
      </c>
      <c r="C42" s="219" t="n">
        <v>25.2</v>
      </c>
      <c r="D42" s="219" t="n">
        <v>27.83</v>
      </c>
      <c r="E42" s="219" t="n">
        <v>8.59</v>
      </c>
      <c r="F42" s="219" t="s">
        <v>72</v>
      </c>
      <c r="G42" s="219" t="n">
        <v>34.89</v>
      </c>
    </row>
    <row r="43" customFormat="false" ht="9" hidden="false" customHeight="true" outlineLevel="0" collapsed="false">
      <c r="A43" s="218" t="s">
        <v>44</v>
      </c>
      <c r="B43" s="219" t="n">
        <v>2.65</v>
      </c>
      <c r="C43" s="219" t="s">
        <v>72</v>
      </c>
      <c r="D43" s="219" t="n">
        <v>2.38</v>
      </c>
      <c r="E43" s="219" t="n">
        <v>1.9</v>
      </c>
      <c r="F43" s="219" t="s">
        <v>72</v>
      </c>
      <c r="G43" s="219" t="n">
        <v>4.14</v>
      </c>
    </row>
    <row r="44" s="94" customFormat="true" ht="9" hidden="false" customHeight="true" outlineLevel="0" collapsed="false">
      <c r="A44" s="313" t="s">
        <v>45</v>
      </c>
      <c r="B44" s="200" t="n">
        <v>469.3</v>
      </c>
      <c r="C44" s="200" t="n">
        <v>335.54</v>
      </c>
      <c r="D44" s="200" t="n">
        <v>422.77</v>
      </c>
      <c r="E44" s="200" t="n">
        <v>380.91</v>
      </c>
      <c r="F44" s="200" t="n">
        <v>416.22</v>
      </c>
      <c r="G44" s="200" t="n">
        <v>496.82</v>
      </c>
    </row>
    <row r="45" customFormat="false" ht="9" hidden="false" customHeight="true" outlineLevel="0" collapsed="false">
      <c r="A45" s="218" t="s">
        <v>46</v>
      </c>
      <c r="B45" s="219" t="n">
        <v>46.51</v>
      </c>
      <c r="C45" s="219" t="n">
        <v>74.74</v>
      </c>
      <c r="D45" s="219" t="n">
        <v>61.03</v>
      </c>
      <c r="E45" s="219" t="s">
        <v>72</v>
      </c>
      <c r="F45" s="219" t="s">
        <v>72</v>
      </c>
      <c r="G45" s="219" t="n">
        <v>59.02</v>
      </c>
    </row>
    <row r="46" customFormat="false" ht="9" hidden="false" customHeight="true" outlineLevel="0" collapsed="false">
      <c r="A46" s="218" t="s">
        <v>47</v>
      </c>
      <c r="B46" s="219" t="n">
        <v>382.7</v>
      </c>
      <c r="C46" s="219" t="n">
        <v>245.99</v>
      </c>
      <c r="D46" s="219" t="n">
        <v>336.85</v>
      </c>
      <c r="E46" s="219" t="n">
        <v>341.68</v>
      </c>
      <c r="F46" s="219" t="n">
        <v>318.11</v>
      </c>
      <c r="G46" s="219" t="n">
        <v>401.41</v>
      </c>
    </row>
    <row r="47" customFormat="false" ht="9" hidden="false" customHeight="true" outlineLevel="0" collapsed="false">
      <c r="A47" s="218" t="s">
        <v>48</v>
      </c>
      <c r="B47" s="219" t="n">
        <v>19.56</v>
      </c>
      <c r="C47" s="219" t="n">
        <v>12.42</v>
      </c>
      <c r="D47" s="219" t="n">
        <v>15.56</v>
      </c>
      <c r="E47" s="219" t="n">
        <v>15.41</v>
      </c>
      <c r="F47" s="219" t="n">
        <v>16.74</v>
      </c>
      <c r="G47" s="219" t="n">
        <v>16.6</v>
      </c>
    </row>
    <row r="48" customFormat="false" ht="9" hidden="false" customHeight="true" outlineLevel="0" collapsed="false">
      <c r="A48" s="218" t="s">
        <v>49</v>
      </c>
      <c r="B48" s="219" t="n">
        <v>9.57</v>
      </c>
      <c r="C48" s="219" t="s">
        <v>72</v>
      </c>
      <c r="D48" s="219" t="s">
        <v>72</v>
      </c>
      <c r="E48" s="219" t="s">
        <v>72</v>
      </c>
      <c r="F48" s="219" t="s">
        <v>72</v>
      </c>
      <c r="G48" s="219" t="s">
        <v>72</v>
      </c>
    </row>
    <row r="49" customFormat="false" ht="9" hidden="false" customHeight="true" outlineLevel="0" collapsed="false">
      <c r="A49" s="218" t="s">
        <v>50</v>
      </c>
      <c r="B49" s="219" t="n">
        <v>10.3</v>
      </c>
      <c r="C49" s="219" t="s">
        <v>72</v>
      </c>
      <c r="D49" s="219" t="s">
        <v>72</v>
      </c>
      <c r="E49" s="219" t="s">
        <v>72</v>
      </c>
      <c r="F49" s="219" t="s">
        <v>72</v>
      </c>
      <c r="G49" s="219" t="s">
        <v>72</v>
      </c>
    </row>
    <row r="50" s="94" customFormat="true" ht="9" hidden="false" customHeight="true" outlineLevel="0" collapsed="false">
      <c r="A50" s="217" t="s">
        <v>51</v>
      </c>
      <c r="B50" s="200" t="n">
        <v>97.53</v>
      </c>
      <c r="C50" s="200" t="n">
        <v>49.06</v>
      </c>
      <c r="D50" s="200" t="n">
        <v>64.92</v>
      </c>
      <c r="E50" s="200" t="n">
        <v>63.7</v>
      </c>
      <c r="F50" s="200" t="n">
        <v>76.58</v>
      </c>
      <c r="G50" s="200" t="n">
        <v>95.07</v>
      </c>
    </row>
    <row r="51" customFormat="false" ht="9" hidden="false" customHeight="true" outlineLevel="0" collapsed="false">
      <c r="A51" s="218" t="s">
        <v>52</v>
      </c>
      <c r="B51" s="219" t="n">
        <v>59.62</v>
      </c>
      <c r="C51" s="219" t="n">
        <v>36.27</v>
      </c>
      <c r="D51" s="219" t="n">
        <v>41.76</v>
      </c>
      <c r="E51" s="219" t="n">
        <v>40.1</v>
      </c>
      <c r="F51" s="219" t="n">
        <v>42.92</v>
      </c>
      <c r="G51" s="219" t="n">
        <v>57.07</v>
      </c>
    </row>
    <row r="52" customFormat="false" ht="9" hidden="false" customHeight="true" outlineLevel="0" collapsed="false">
      <c r="A52" s="218" t="s">
        <v>53</v>
      </c>
      <c r="B52" s="219" t="n">
        <v>31.5</v>
      </c>
      <c r="C52" s="219" t="n">
        <v>11.93</v>
      </c>
      <c r="D52" s="219" t="n">
        <v>19.62</v>
      </c>
      <c r="E52" s="219" t="n">
        <v>17.6</v>
      </c>
      <c r="F52" s="219" t="n">
        <v>32.18</v>
      </c>
      <c r="G52" s="219" t="n">
        <v>31.63</v>
      </c>
    </row>
    <row r="53" customFormat="false" ht="9" hidden="false" customHeight="true" outlineLevel="0" collapsed="false">
      <c r="A53" s="218" t="s">
        <v>54</v>
      </c>
      <c r="B53" s="219" t="n">
        <v>0.99</v>
      </c>
      <c r="C53" s="219" t="s">
        <v>72</v>
      </c>
      <c r="D53" s="219" t="s">
        <v>72</v>
      </c>
      <c r="E53" s="219" t="s">
        <v>72</v>
      </c>
      <c r="F53" s="219" t="s">
        <v>72</v>
      </c>
      <c r="G53" s="219" t="s">
        <v>72</v>
      </c>
    </row>
    <row r="54" s="94" customFormat="true" ht="9" hidden="false" customHeight="true" outlineLevel="0" collapsed="false">
      <c r="A54" s="217" t="s">
        <v>55</v>
      </c>
      <c r="B54" s="200" t="n">
        <v>80.06</v>
      </c>
      <c r="C54" s="200" t="n">
        <v>40.25</v>
      </c>
      <c r="D54" s="200" t="n">
        <v>60.23</v>
      </c>
      <c r="E54" s="200" t="n">
        <v>55.89</v>
      </c>
      <c r="F54" s="200" t="n">
        <v>98.31</v>
      </c>
      <c r="G54" s="200" t="n">
        <v>110.77</v>
      </c>
    </row>
    <row r="55" customFormat="false" ht="9" hidden="false" customHeight="true" outlineLevel="0" collapsed="false">
      <c r="A55" s="218" t="s">
        <v>56</v>
      </c>
      <c r="B55" s="219" t="n">
        <v>2.68</v>
      </c>
      <c r="C55" s="219" t="s">
        <v>72</v>
      </c>
      <c r="D55" s="219" t="s">
        <v>72</v>
      </c>
      <c r="E55" s="219" t="s">
        <v>72</v>
      </c>
      <c r="F55" s="219" t="s">
        <v>72</v>
      </c>
      <c r="G55" s="219" t="s">
        <v>72</v>
      </c>
    </row>
    <row r="56" customFormat="false" ht="9" hidden="false" customHeight="true" outlineLevel="0" collapsed="false">
      <c r="A56" s="218" t="s">
        <v>57</v>
      </c>
      <c r="B56" s="219" t="n">
        <v>8.71</v>
      </c>
      <c r="C56" s="219" t="s">
        <v>72</v>
      </c>
      <c r="D56" s="219" t="s">
        <v>72</v>
      </c>
      <c r="E56" s="219" t="s">
        <v>72</v>
      </c>
      <c r="F56" s="219" t="s">
        <v>72</v>
      </c>
      <c r="G56" s="219" t="s">
        <v>72</v>
      </c>
    </row>
    <row r="57" customFormat="false" ht="9" hidden="false" customHeight="true" outlineLevel="0" collapsed="false">
      <c r="A57" s="218" t="s">
        <v>58</v>
      </c>
      <c r="B57" s="219" t="n">
        <v>1.42</v>
      </c>
      <c r="C57" s="219" t="s">
        <v>72</v>
      </c>
      <c r="D57" s="219" t="s">
        <v>72</v>
      </c>
      <c r="E57" s="219" t="s">
        <v>72</v>
      </c>
      <c r="F57" s="219" t="s">
        <v>72</v>
      </c>
      <c r="G57" s="219" t="s">
        <v>72</v>
      </c>
    </row>
    <row r="58" customFormat="false" ht="9" hidden="false" customHeight="true" outlineLevel="0" collapsed="false">
      <c r="A58" s="218" t="s">
        <v>59</v>
      </c>
      <c r="B58" s="219" t="n">
        <v>2.81</v>
      </c>
      <c r="C58" s="219" t="s">
        <v>72</v>
      </c>
      <c r="D58" s="219" t="s">
        <v>72</v>
      </c>
      <c r="E58" s="219" t="s">
        <v>72</v>
      </c>
      <c r="F58" s="219" t="s">
        <v>72</v>
      </c>
      <c r="G58" s="219" t="s">
        <v>72</v>
      </c>
    </row>
    <row r="59" customFormat="false" ht="9" hidden="false" customHeight="true" outlineLevel="0" collapsed="false">
      <c r="A59" s="218" t="s">
        <v>60</v>
      </c>
      <c r="B59" s="219" t="n">
        <v>20.58</v>
      </c>
      <c r="C59" s="219" t="n">
        <v>14.44</v>
      </c>
      <c r="D59" s="219" t="n">
        <v>12.86</v>
      </c>
      <c r="E59" s="219" t="n">
        <v>12.25</v>
      </c>
      <c r="F59" s="219" t="n">
        <v>21.23</v>
      </c>
      <c r="G59" s="219" t="n">
        <v>23.96</v>
      </c>
    </row>
    <row r="60" customFormat="false" ht="9" hidden="false" customHeight="true" outlineLevel="0" collapsed="false">
      <c r="A60" s="218" t="s">
        <v>61</v>
      </c>
      <c r="B60" s="219" t="n">
        <v>1.47</v>
      </c>
      <c r="C60" s="219" t="s">
        <v>72</v>
      </c>
      <c r="D60" s="219" t="s">
        <v>72</v>
      </c>
      <c r="E60" s="219" t="s">
        <v>72</v>
      </c>
      <c r="F60" s="219" t="s">
        <v>72</v>
      </c>
      <c r="G60" s="219" t="s">
        <v>72</v>
      </c>
    </row>
    <row r="61" customFormat="false" ht="18.75" hidden="false" customHeight="true" outlineLevel="0" collapsed="false">
      <c r="A61" s="306" t="s">
        <v>62</v>
      </c>
      <c r="B61" s="219" t="n">
        <v>11.44</v>
      </c>
      <c r="C61" s="219" t="n">
        <v>9.04</v>
      </c>
      <c r="D61" s="219" t="n">
        <v>9.97</v>
      </c>
      <c r="E61" s="219" t="n">
        <v>6.23</v>
      </c>
      <c r="F61" s="219" t="s">
        <v>72</v>
      </c>
      <c r="G61" s="219" t="n">
        <v>13.54</v>
      </c>
    </row>
    <row r="62" customFormat="false" ht="9" hidden="false" customHeight="true" outlineLevel="0" collapsed="false">
      <c r="A62" s="218" t="s">
        <v>63</v>
      </c>
      <c r="B62" s="219" t="n">
        <v>7.88</v>
      </c>
      <c r="C62" s="219" t="s">
        <v>72</v>
      </c>
      <c r="D62" s="219" t="n">
        <v>9.14</v>
      </c>
      <c r="E62" s="219" t="n">
        <v>6.56</v>
      </c>
      <c r="F62" s="219" t="s">
        <v>72</v>
      </c>
      <c r="G62" s="219" t="n">
        <v>10.66</v>
      </c>
    </row>
    <row r="63" customFormat="false" ht="9" hidden="false" customHeight="true" outlineLevel="0" collapsed="false">
      <c r="A63" s="218" t="s">
        <v>64</v>
      </c>
      <c r="B63" s="219" t="n">
        <v>9.67</v>
      </c>
      <c r="C63" s="219" t="s">
        <v>72</v>
      </c>
      <c r="D63" s="219" t="s">
        <v>72</v>
      </c>
      <c r="E63" s="219" t="n">
        <v>16.69</v>
      </c>
      <c r="F63" s="219" t="s">
        <v>72</v>
      </c>
      <c r="G63" s="219" t="s">
        <v>72</v>
      </c>
    </row>
    <row r="64" customFormat="false" ht="9" hidden="false" customHeight="true" outlineLevel="0" collapsed="false">
      <c r="A64" s="84" t="s">
        <v>65</v>
      </c>
      <c r="B64" s="219" t="n">
        <v>4.82</v>
      </c>
      <c r="C64" s="219" t="s">
        <v>72</v>
      </c>
      <c r="D64" s="219" t="s">
        <v>72</v>
      </c>
      <c r="E64" s="219" t="s">
        <v>72</v>
      </c>
      <c r="F64" s="219" t="s">
        <v>72</v>
      </c>
      <c r="G64" s="219" t="s">
        <v>72</v>
      </c>
    </row>
    <row r="65" customFormat="false" ht="4.5" hidden="false" customHeight="true" outlineLevel="0" collapsed="false">
      <c r="A65" s="119"/>
      <c r="B65" s="204"/>
      <c r="C65" s="204"/>
      <c r="D65" s="204"/>
      <c r="E65" s="204"/>
      <c r="F65" s="204"/>
      <c r="G65" s="204"/>
    </row>
    <row r="66" customFormat="false" ht="4.5" hidden="false" customHeight="true" outlineLevel="0" collapsed="false">
      <c r="A66" s="84"/>
      <c r="B66" s="100"/>
      <c r="C66" s="100"/>
      <c r="D66" s="100"/>
      <c r="E66" s="100"/>
      <c r="F66" s="100"/>
      <c r="G66" s="100"/>
    </row>
    <row r="67" customFormat="false" ht="9" hidden="false" customHeight="true" outlineLevel="0" collapsed="false">
      <c r="A67" s="68" t="s">
        <v>192</v>
      </c>
      <c r="B67" s="298"/>
      <c r="C67" s="298"/>
      <c r="D67" s="298"/>
      <c r="E67" s="298"/>
      <c r="F67" s="298"/>
      <c r="G67" s="298"/>
    </row>
    <row r="68" customFormat="false" ht="12" hidden="false" customHeight="true" outlineLevel="0" collapsed="false">
      <c r="A68" s="281" t="s">
        <v>193</v>
      </c>
      <c r="B68" s="281"/>
      <c r="C68" s="281"/>
      <c r="D68" s="281"/>
      <c r="E68" s="281"/>
      <c r="F68" s="281"/>
      <c r="G68" s="281"/>
    </row>
    <row r="69" customFormat="false" ht="12" hidden="false" customHeight="true" outlineLevel="0" collapsed="false">
      <c r="A69" s="160" t="s">
        <v>194</v>
      </c>
      <c r="B69" s="317"/>
      <c r="C69" s="317"/>
      <c r="D69" s="317"/>
      <c r="E69" s="317"/>
      <c r="F69" s="317"/>
      <c r="G69" s="317"/>
    </row>
    <row r="70" s="73" customFormat="true" ht="9" hidden="false" customHeight="true" outlineLevel="0" collapsed="false">
      <c r="A70" s="299"/>
      <c r="B70" s="299"/>
      <c r="C70" s="299"/>
      <c r="D70" s="299"/>
      <c r="E70" s="299"/>
      <c r="F70" s="299"/>
      <c r="G70" s="299"/>
    </row>
    <row r="71" customFormat="false" ht="12.75" hidden="false" customHeight="true" outlineLevel="0" collapsed="false">
      <c r="A71" s="10" t="s">
        <v>2</v>
      </c>
      <c r="B71" s="133" t="s">
        <v>110</v>
      </c>
      <c r="C71" s="135" t="s">
        <v>186</v>
      </c>
      <c r="D71" s="135"/>
      <c r="E71" s="135"/>
      <c r="F71" s="135"/>
      <c r="G71" s="135"/>
    </row>
    <row r="72" s="77" customFormat="true" ht="42" hidden="false" customHeight="true" outlineLevel="0" collapsed="false">
      <c r="A72" s="10"/>
      <c r="B72" s="133"/>
      <c r="C72" s="137" t="str">
        <f aca="false">C5</f>
        <v>Persona sola con meno di 35 anni</v>
      </c>
      <c r="D72" s="137" t="str">
        <f aca="false">D5</f>
        <v>Persona sola con 35-64 anni</v>
      </c>
      <c r="E72" s="137" t="str">
        <f aca="false">E5</f>
        <v>Persona sola con 65 anni o più</v>
      </c>
      <c r="F72" s="137" t="str">
        <f aca="false">F5</f>
        <v>Coppia senza figli con p.r. (a) con meno di 35 anni</v>
      </c>
      <c r="G72" s="137" t="str">
        <f aca="false">G5</f>
        <v>Coppia senza figli con p.r. (a) con 35-64 anni</v>
      </c>
    </row>
    <row r="73" s="77" customFormat="true" ht="6" hidden="false" customHeight="true" outlineLevel="0" collapsed="false">
      <c r="A73" s="79"/>
      <c r="B73" s="138"/>
      <c r="C73" s="225"/>
      <c r="D73" s="225"/>
      <c r="E73" s="225"/>
      <c r="F73" s="225"/>
      <c r="G73" s="225"/>
    </row>
    <row r="74" s="77" customFormat="true" ht="11.25" hidden="false" customHeight="true" outlineLevel="0" collapsed="false">
      <c r="A74" s="140" t="s">
        <v>125</v>
      </c>
      <c r="B74" s="140"/>
      <c r="C74" s="140"/>
      <c r="D74" s="140"/>
      <c r="E74" s="140"/>
      <c r="F74" s="140"/>
      <c r="G74" s="140"/>
    </row>
    <row r="75" s="78" customFormat="true" ht="5.25" hidden="false" customHeight="true" outlineLevel="0" collapsed="false">
      <c r="A75" s="79"/>
      <c r="B75" s="141"/>
      <c r="C75" s="17"/>
      <c r="D75" s="17"/>
      <c r="E75" s="17"/>
      <c r="F75" s="17"/>
      <c r="G75" s="17"/>
    </row>
    <row r="76" s="94" customFormat="true" ht="12" hidden="false" customHeight="true" outlineLevel="0" collapsed="false">
      <c r="A76" s="217" t="s">
        <v>67</v>
      </c>
      <c r="B76" s="200" t="n">
        <v>66.54</v>
      </c>
      <c r="C76" s="200" t="n">
        <v>20.43</v>
      </c>
      <c r="D76" s="200" t="n">
        <v>34.22</v>
      </c>
      <c r="E76" s="200" t="n">
        <v>67.23</v>
      </c>
      <c r="F76" s="200" t="n">
        <v>80.8</v>
      </c>
      <c r="G76" s="200" t="n">
        <v>68.93</v>
      </c>
    </row>
    <row r="77" customFormat="false" ht="9.75" hidden="false" customHeight="true" outlineLevel="0" collapsed="false">
      <c r="A77" s="218" t="s">
        <v>68</v>
      </c>
      <c r="B77" s="219" t="n">
        <v>42.16</v>
      </c>
      <c r="C77" s="219" t="s">
        <v>72</v>
      </c>
      <c r="D77" s="219" t="n">
        <v>24.68</v>
      </c>
      <c r="E77" s="219" t="n">
        <v>48.24</v>
      </c>
      <c r="F77" s="219" t="s">
        <v>72</v>
      </c>
      <c r="G77" s="219" t="n">
        <v>41.04</v>
      </c>
    </row>
    <row r="78" s="93" customFormat="true" ht="9.75" hidden="false" customHeight="true" outlineLevel="0" collapsed="false">
      <c r="A78" s="84" t="s">
        <v>69</v>
      </c>
      <c r="B78" s="219" t="n">
        <v>15.3</v>
      </c>
      <c r="C78" s="219" t="s">
        <v>72</v>
      </c>
      <c r="D78" s="219" t="s">
        <v>72</v>
      </c>
      <c r="E78" s="219" t="n">
        <v>13.58</v>
      </c>
      <c r="F78" s="219" t="s">
        <v>72</v>
      </c>
      <c r="G78" s="219" t="s">
        <v>72</v>
      </c>
    </row>
    <row r="79" s="94" customFormat="true" ht="9.75" hidden="false" customHeight="true" outlineLevel="0" collapsed="false">
      <c r="A79" s="217" t="s">
        <v>70</v>
      </c>
      <c r="B79" s="200" t="n">
        <v>224.8</v>
      </c>
      <c r="C79" s="200" t="n">
        <v>288.2</v>
      </c>
      <c r="D79" s="200" t="n">
        <v>180.58</v>
      </c>
      <c r="E79" s="200" t="n">
        <v>37.15</v>
      </c>
      <c r="F79" s="200" t="n">
        <v>243.6</v>
      </c>
      <c r="G79" s="200" t="n">
        <v>255.39</v>
      </c>
    </row>
    <row r="80" customFormat="false" ht="9.75" hidden="false" customHeight="true" outlineLevel="0" collapsed="false">
      <c r="A80" s="218" t="s">
        <v>71</v>
      </c>
      <c r="B80" s="219" t="s">
        <v>72</v>
      </c>
      <c r="C80" s="219" t="s">
        <v>72</v>
      </c>
      <c r="D80" s="219" t="s">
        <v>72</v>
      </c>
      <c r="E80" s="219" t="s">
        <v>72</v>
      </c>
      <c r="F80" s="219" t="s">
        <v>72</v>
      </c>
      <c r="G80" s="219" t="s">
        <v>72</v>
      </c>
    </row>
    <row r="81" customFormat="false" ht="9.75" hidden="false" customHeight="true" outlineLevel="0" collapsed="false">
      <c r="A81" s="220" t="s">
        <v>73</v>
      </c>
      <c r="B81" s="219" t="s">
        <v>72</v>
      </c>
      <c r="C81" s="219" t="s">
        <v>72</v>
      </c>
      <c r="D81" s="219" t="s">
        <v>72</v>
      </c>
      <c r="E81" s="219" t="s">
        <v>72</v>
      </c>
      <c r="F81" s="219" t="s">
        <v>72</v>
      </c>
      <c r="G81" s="219" t="s">
        <v>72</v>
      </c>
    </row>
    <row r="82" customFormat="false" ht="9.75" hidden="false" customHeight="true" outlineLevel="0" collapsed="false">
      <c r="A82" s="218" t="s">
        <v>74</v>
      </c>
      <c r="B82" s="219" t="n">
        <v>53.32</v>
      </c>
      <c r="C82" s="219" t="n">
        <v>43.45</v>
      </c>
      <c r="D82" s="219" t="n">
        <v>42.77</v>
      </c>
      <c r="E82" s="219" t="n">
        <v>8.74</v>
      </c>
      <c r="F82" s="219" t="n">
        <v>62.3</v>
      </c>
      <c r="G82" s="219" t="n">
        <v>59.79</v>
      </c>
    </row>
    <row r="83" customFormat="false" ht="9.75" hidden="false" customHeight="true" outlineLevel="0" collapsed="false">
      <c r="A83" s="218" t="s">
        <v>75</v>
      </c>
      <c r="B83" s="219" t="n">
        <v>17.68</v>
      </c>
      <c r="C83" s="219" t="s">
        <v>72</v>
      </c>
      <c r="D83" s="219" t="n">
        <v>10.77</v>
      </c>
      <c r="E83" s="219" t="s">
        <v>72</v>
      </c>
      <c r="F83" s="219" t="s">
        <v>72</v>
      </c>
      <c r="G83" s="219" t="n">
        <v>21.65</v>
      </c>
    </row>
    <row r="84" customFormat="false" ht="9.75" hidden="false" customHeight="true" outlineLevel="0" collapsed="false">
      <c r="A84" s="218" t="s">
        <v>76</v>
      </c>
      <c r="B84" s="219" t="n">
        <v>111.37</v>
      </c>
      <c r="C84" s="219" t="n">
        <v>107.94</v>
      </c>
      <c r="D84" s="219" t="n">
        <v>108.97</v>
      </c>
      <c r="E84" s="219" t="n">
        <v>18.54</v>
      </c>
      <c r="F84" s="219" t="n">
        <v>116.85</v>
      </c>
      <c r="G84" s="219" t="n">
        <v>127.25</v>
      </c>
    </row>
    <row r="85" customFormat="false" ht="9.75" hidden="false" customHeight="true" outlineLevel="0" collapsed="false">
      <c r="A85" s="218" t="s">
        <v>77</v>
      </c>
      <c r="B85" s="219" t="n">
        <v>19.36</v>
      </c>
      <c r="C85" s="219" t="s">
        <v>72</v>
      </c>
      <c r="D85" s="219" t="n">
        <v>11.53</v>
      </c>
      <c r="E85" s="219" t="s">
        <v>72</v>
      </c>
      <c r="F85" s="219" t="s">
        <v>72</v>
      </c>
      <c r="G85" s="219" t="s">
        <v>72</v>
      </c>
    </row>
    <row r="86" customFormat="false" ht="9.75" hidden="false" customHeight="true" outlineLevel="0" collapsed="false">
      <c r="A86" s="218" t="s">
        <v>78</v>
      </c>
      <c r="B86" s="219" t="n">
        <v>2.95</v>
      </c>
      <c r="C86" s="219" t="s">
        <v>72</v>
      </c>
      <c r="D86" s="219" t="s">
        <v>72</v>
      </c>
      <c r="E86" s="219" t="s">
        <v>72</v>
      </c>
      <c r="F86" s="219" t="s">
        <v>72</v>
      </c>
      <c r="G86" s="219" t="s">
        <v>72</v>
      </c>
    </row>
    <row r="87" customFormat="false" ht="9.75" hidden="false" customHeight="true" outlineLevel="0" collapsed="false">
      <c r="A87" s="218" t="s">
        <v>79</v>
      </c>
      <c r="B87" s="219" t="n">
        <v>9.46</v>
      </c>
      <c r="C87" s="219" t="s">
        <v>72</v>
      </c>
      <c r="D87" s="219" t="s">
        <v>72</v>
      </c>
      <c r="E87" s="219" t="s">
        <v>72</v>
      </c>
      <c r="F87" s="219" t="s">
        <v>72</v>
      </c>
      <c r="G87" s="219" t="s">
        <v>72</v>
      </c>
    </row>
    <row r="88" s="94" customFormat="true" ht="9.75" hidden="false" customHeight="true" outlineLevel="0" collapsed="false">
      <c r="A88" s="217" t="s">
        <v>80</v>
      </c>
      <c r="B88" s="200" t="n">
        <v>38.46</v>
      </c>
      <c r="C88" s="200" t="n">
        <v>27</v>
      </c>
      <c r="D88" s="200" t="n">
        <v>29.25</v>
      </c>
      <c r="E88" s="200" t="n">
        <v>22.96</v>
      </c>
      <c r="F88" s="200" t="n">
        <v>45.83</v>
      </c>
      <c r="G88" s="200" t="n">
        <v>43.57</v>
      </c>
    </row>
    <row r="89" customFormat="false" ht="9.75" hidden="false" customHeight="true" outlineLevel="0" collapsed="false">
      <c r="A89" s="218" t="s">
        <v>81</v>
      </c>
      <c r="B89" s="219" t="n">
        <v>30.55</v>
      </c>
      <c r="C89" s="219" t="n">
        <v>19.96</v>
      </c>
      <c r="D89" s="219" t="n">
        <v>22.59</v>
      </c>
      <c r="E89" s="219" t="n">
        <v>20.91</v>
      </c>
      <c r="F89" s="219" t="n">
        <v>23.85</v>
      </c>
      <c r="G89" s="219" t="n">
        <v>34.67</v>
      </c>
    </row>
    <row r="90" customFormat="false" ht="9.75" hidden="false" customHeight="true" outlineLevel="0" collapsed="false">
      <c r="A90" s="218" t="s">
        <v>82</v>
      </c>
      <c r="B90" s="219" t="n">
        <v>1.25</v>
      </c>
      <c r="C90" s="219" t="s">
        <v>72</v>
      </c>
      <c r="D90" s="219" t="s">
        <v>72</v>
      </c>
      <c r="E90" s="219" t="s">
        <v>72</v>
      </c>
      <c r="F90" s="219" t="s">
        <v>72</v>
      </c>
      <c r="G90" s="219" t="s">
        <v>72</v>
      </c>
    </row>
    <row r="91" s="94" customFormat="true" ht="9.75" hidden="false" customHeight="true" outlineLevel="0" collapsed="false">
      <c r="A91" s="217" t="s">
        <v>83</v>
      </c>
      <c r="B91" s="200" t="n">
        <v>16.86</v>
      </c>
      <c r="C91" s="310" t="s">
        <v>72</v>
      </c>
      <c r="D91" s="310" t="s">
        <v>72</v>
      </c>
      <c r="E91" s="310" t="s">
        <v>72</v>
      </c>
      <c r="F91" s="310" t="s">
        <v>72</v>
      </c>
      <c r="G91" s="310" t="s">
        <v>72</v>
      </c>
    </row>
    <row r="92" customFormat="false" ht="9.75" hidden="false" customHeight="true" outlineLevel="0" collapsed="false">
      <c r="A92" s="218" t="s">
        <v>84</v>
      </c>
      <c r="B92" s="219" t="n">
        <v>4.27</v>
      </c>
      <c r="C92" s="219" t="s">
        <v>72</v>
      </c>
      <c r="D92" s="219" t="s">
        <v>72</v>
      </c>
      <c r="E92" s="219" t="s">
        <v>72</v>
      </c>
      <c r="F92" s="219" t="s">
        <v>72</v>
      </c>
      <c r="G92" s="219" t="s">
        <v>72</v>
      </c>
    </row>
    <row r="93" customFormat="false" ht="9.75" hidden="false" customHeight="true" outlineLevel="0" collapsed="false">
      <c r="A93" s="218" t="s">
        <v>85</v>
      </c>
      <c r="B93" s="219" t="n">
        <v>9.17</v>
      </c>
      <c r="C93" s="219" t="s">
        <v>72</v>
      </c>
      <c r="D93" s="219" t="s">
        <v>72</v>
      </c>
      <c r="E93" s="219" t="s">
        <v>72</v>
      </c>
      <c r="F93" s="219" t="s">
        <v>72</v>
      </c>
      <c r="G93" s="219" t="s">
        <v>72</v>
      </c>
    </row>
    <row r="94" s="94" customFormat="true" ht="9.75" hidden="false" customHeight="true" outlineLevel="0" collapsed="false">
      <c r="A94" s="217" t="s">
        <v>86</v>
      </c>
      <c r="B94" s="200" t="n">
        <v>57.01</v>
      </c>
      <c r="C94" s="200" t="n">
        <v>38.44</v>
      </c>
      <c r="D94" s="200" t="n">
        <v>50.64</v>
      </c>
      <c r="E94" s="200" t="n">
        <v>26.68</v>
      </c>
      <c r="F94" s="200" t="n">
        <v>50.07</v>
      </c>
      <c r="G94" s="200" t="n">
        <v>66.89</v>
      </c>
    </row>
    <row r="95" customFormat="false" ht="9.75" hidden="false" customHeight="true" outlineLevel="0" collapsed="false">
      <c r="A95" s="218" t="s">
        <v>87</v>
      </c>
      <c r="B95" s="219" t="n">
        <v>6.43</v>
      </c>
      <c r="C95" s="219" t="s">
        <v>72</v>
      </c>
      <c r="D95" s="219" t="s">
        <v>72</v>
      </c>
      <c r="E95" s="219" t="s">
        <v>72</v>
      </c>
      <c r="F95" s="219" t="s">
        <v>72</v>
      </c>
      <c r="G95" s="219" t="s">
        <v>72</v>
      </c>
    </row>
    <row r="96" customFormat="false" ht="9.75" hidden="false" customHeight="true" outlineLevel="0" collapsed="false">
      <c r="A96" s="218" t="s">
        <v>88</v>
      </c>
      <c r="B96" s="219" t="s">
        <v>72</v>
      </c>
      <c r="C96" s="219" t="s">
        <v>72</v>
      </c>
      <c r="D96" s="219" t="s">
        <v>72</v>
      </c>
      <c r="E96" s="219" t="s">
        <v>72</v>
      </c>
      <c r="F96" s="219" t="s">
        <v>72</v>
      </c>
      <c r="G96" s="219" t="s">
        <v>72</v>
      </c>
    </row>
    <row r="97" customFormat="false" ht="9.75" hidden="false" customHeight="true" outlineLevel="0" collapsed="false">
      <c r="A97" s="218" t="s">
        <v>89</v>
      </c>
      <c r="B97" s="219" t="n">
        <v>1.68</v>
      </c>
      <c r="C97" s="219" t="s">
        <v>72</v>
      </c>
      <c r="D97" s="219" t="s">
        <v>72</v>
      </c>
      <c r="E97" s="219" t="s">
        <v>72</v>
      </c>
      <c r="F97" s="219" t="s">
        <v>72</v>
      </c>
      <c r="G97" s="219" t="s">
        <v>72</v>
      </c>
    </row>
    <row r="98" customFormat="false" ht="9.75" hidden="false" customHeight="true" outlineLevel="0" collapsed="false">
      <c r="A98" s="218" t="s">
        <v>90</v>
      </c>
      <c r="B98" s="219" t="n">
        <v>2.26</v>
      </c>
      <c r="C98" s="219" t="s">
        <v>72</v>
      </c>
      <c r="D98" s="219" t="s">
        <v>72</v>
      </c>
      <c r="E98" s="219" t="s">
        <v>72</v>
      </c>
      <c r="F98" s="219" t="s">
        <v>72</v>
      </c>
      <c r="G98" s="219" t="s">
        <v>72</v>
      </c>
    </row>
    <row r="99" customFormat="false" ht="9.75" hidden="false" customHeight="true" outlineLevel="0" collapsed="false">
      <c r="A99" s="218" t="s">
        <v>114</v>
      </c>
      <c r="B99" s="219" t="n">
        <v>8</v>
      </c>
      <c r="C99" s="219" t="n">
        <v>5.72</v>
      </c>
      <c r="D99" s="219" t="n">
        <v>8.43</v>
      </c>
      <c r="E99" s="219" t="n">
        <v>4.2</v>
      </c>
      <c r="F99" s="219" t="s">
        <v>72</v>
      </c>
      <c r="G99" s="219" t="n">
        <v>9.65</v>
      </c>
    </row>
    <row r="100" customFormat="false" ht="9.75" hidden="false" customHeight="true" outlineLevel="0" collapsed="false">
      <c r="A100" s="218" t="s">
        <v>92</v>
      </c>
      <c r="B100" s="219" t="n">
        <v>1.35</v>
      </c>
      <c r="C100" s="219" t="s">
        <v>72</v>
      </c>
      <c r="D100" s="219" t="s">
        <v>72</v>
      </c>
      <c r="E100" s="219" t="s">
        <v>72</v>
      </c>
      <c r="F100" s="219" t="s">
        <v>72</v>
      </c>
      <c r="G100" s="219" t="s">
        <v>72</v>
      </c>
    </row>
    <row r="101" customFormat="false" ht="9.75" hidden="false" customHeight="true" outlineLevel="0" collapsed="false">
      <c r="A101" s="218" t="s">
        <v>93</v>
      </c>
      <c r="B101" s="219" t="n">
        <v>2.16</v>
      </c>
      <c r="C101" s="219" t="s">
        <v>72</v>
      </c>
      <c r="D101" s="219" t="s">
        <v>72</v>
      </c>
      <c r="E101" s="219" t="s">
        <v>72</v>
      </c>
      <c r="F101" s="219" t="s">
        <v>72</v>
      </c>
      <c r="G101" s="219" t="s">
        <v>72</v>
      </c>
    </row>
    <row r="102" customFormat="false" ht="9.75" hidden="false" customHeight="true" outlineLevel="0" collapsed="false">
      <c r="A102" s="218" t="s">
        <v>94</v>
      </c>
      <c r="B102" s="219" t="n">
        <v>7.31</v>
      </c>
      <c r="C102" s="219" t="s">
        <v>72</v>
      </c>
      <c r="D102" s="219" t="n">
        <v>6.05</v>
      </c>
      <c r="E102" s="219" t="n">
        <v>5.57</v>
      </c>
      <c r="F102" s="219" t="s">
        <v>72</v>
      </c>
      <c r="G102" s="219" t="n">
        <v>9.12</v>
      </c>
    </row>
    <row r="103" customFormat="false" ht="9.75" hidden="false" customHeight="true" outlineLevel="0" collapsed="false">
      <c r="A103" s="218" t="s">
        <v>95</v>
      </c>
      <c r="B103" s="219" t="n">
        <v>4.97</v>
      </c>
      <c r="C103" s="219" t="s">
        <v>72</v>
      </c>
      <c r="D103" s="219" t="n">
        <v>4.5</v>
      </c>
      <c r="E103" s="219" t="n">
        <v>1.5</v>
      </c>
      <c r="F103" s="219" t="s">
        <v>72</v>
      </c>
      <c r="G103" s="219" t="n">
        <v>4.71</v>
      </c>
    </row>
    <row r="104" customFormat="false" ht="9.75" hidden="false" customHeight="true" outlineLevel="0" collapsed="false">
      <c r="A104" s="218" t="s">
        <v>96</v>
      </c>
      <c r="B104" s="219" t="n">
        <v>4.38</v>
      </c>
      <c r="C104" s="219" t="s">
        <v>72</v>
      </c>
      <c r="D104" s="219" t="n">
        <v>2.39</v>
      </c>
      <c r="E104" s="219" t="n">
        <v>2.08</v>
      </c>
      <c r="F104" s="219" t="s">
        <v>72</v>
      </c>
      <c r="G104" s="219" t="n">
        <v>4.35</v>
      </c>
    </row>
    <row r="105" customFormat="false" ht="9.75" hidden="false" customHeight="true" outlineLevel="0" collapsed="false">
      <c r="A105" s="218" t="s">
        <v>97</v>
      </c>
      <c r="B105" s="219" t="n">
        <v>5.82</v>
      </c>
      <c r="C105" s="219" t="s">
        <v>72</v>
      </c>
      <c r="D105" s="219" t="n">
        <v>5.21</v>
      </c>
      <c r="E105" s="219" t="n">
        <v>5.56</v>
      </c>
      <c r="F105" s="219" t="s">
        <v>72</v>
      </c>
      <c r="G105" s="219" t="n">
        <v>7.04</v>
      </c>
    </row>
    <row r="106" s="93" customFormat="true" ht="9.75" hidden="false" customHeight="true" outlineLevel="0" collapsed="false">
      <c r="A106" s="84" t="s">
        <v>98</v>
      </c>
      <c r="B106" s="219" t="n">
        <v>3.69</v>
      </c>
      <c r="C106" s="219" t="s">
        <v>72</v>
      </c>
      <c r="D106" s="219" t="s">
        <v>72</v>
      </c>
      <c r="E106" s="219" t="s">
        <v>72</v>
      </c>
      <c r="F106" s="219" t="s">
        <v>72</v>
      </c>
      <c r="G106" s="219" t="s">
        <v>72</v>
      </c>
    </row>
    <row r="107" s="94" customFormat="true" ht="9.75" hidden="false" customHeight="true" outlineLevel="0" collapsed="false">
      <c r="A107" s="217" t="s">
        <v>99</v>
      </c>
      <c r="B107" s="200" t="n">
        <v>136.62</v>
      </c>
      <c r="C107" s="200" t="n">
        <v>156.4</v>
      </c>
      <c r="D107" s="200" t="n">
        <v>135.69</v>
      </c>
      <c r="E107" s="200" t="n">
        <v>50.65</v>
      </c>
      <c r="F107" s="200" t="n">
        <v>176.78</v>
      </c>
      <c r="G107" s="200" t="n">
        <v>162.05</v>
      </c>
    </row>
    <row r="108" customFormat="false" ht="9.75" hidden="false" customHeight="true" outlineLevel="0" collapsed="false">
      <c r="A108" s="218" t="s">
        <v>100</v>
      </c>
      <c r="B108" s="219" t="n">
        <v>34.07</v>
      </c>
      <c r="C108" s="219" t="n">
        <v>30.68</v>
      </c>
      <c r="D108" s="219" t="n">
        <v>27.28</v>
      </c>
      <c r="E108" s="219" t="n">
        <v>20.44</v>
      </c>
      <c r="F108" s="219" t="n">
        <v>42.06</v>
      </c>
      <c r="G108" s="219" t="n">
        <v>31.78</v>
      </c>
    </row>
    <row r="109" customFormat="false" ht="9.75" hidden="false" customHeight="true" outlineLevel="0" collapsed="false">
      <c r="A109" s="218" t="s">
        <v>101</v>
      </c>
      <c r="B109" s="219" t="n">
        <v>23.52</v>
      </c>
      <c r="C109" s="219" t="n">
        <v>13.65</v>
      </c>
      <c r="D109" s="219" t="n">
        <v>24.3</v>
      </c>
      <c r="E109" s="219" t="n">
        <v>12.96</v>
      </c>
      <c r="F109" s="219" t="s">
        <v>72</v>
      </c>
      <c r="G109" s="219" t="n">
        <v>25.59</v>
      </c>
    </row>
    <row r="110" customFormat="false" ht="9.75" hidden="false" customHeight="true" outlineLevel="0" collapsed="false">
      <c r="A110" s="218" t="s">
        <v>102</v>
      </c>
      <c r="B110" s="219" t="n">
        <v>2.58</v>
      </c>
      <c r="C110" s="219" t="s">
        <v>72</v>
      </c>
      <c r="D110" s="219" t="s">
        <v>72</v>
      </c>
      <c r="E110" s="219" t="s">
        <v>72</v>
      </c>
      <c r="F110" s="219" t="s">
        <v>72</v>
      </c>
      <c r="G110" s="219" t="s">
        <v>72</v>
      </c>
    </row>
    <row r="111" customFormat="false" ht="9.75" hidden="false" customHeight="true" outlineLevel="0" collapsed="false">
      <c r="A111" s="218" t="s">
        <v>103</v>
      </c>
      <c r="B111" s="219" t="n">
        <v>2.68</v>
      </c>
      <c r="C111" s="219" t="s">
        <v>72</v>
      </c>
      <c r="D111" s="219" t="s">
        <v>72</v>
      </c>
      <c r="E111" s="219" t="s">
        <v>72</v>
      </c>
      <c r="F111" s="219" t="s">
        <v>72</v>
      </c>
      <c r="G111" s="219" t="s">
        <v>72</v>
      </c>
    </row>
    <row r="112" customFormat="false" ht="9.75" hidden="false" customHeight="true" outlineLevel="0" collapsed="false">
      <c r="A112" s="218" t="s">
        <v>104</v>
      </c>
      <c r="B112" s="219" t="n">
        <v>10.17</v>
      </c>
      <c r="C112" s="219" t="s">
        <v>72</v>
      </c>
      <c r="D112" s="219" t="n">
        <v>9.66</v>
      </c>
      <c r="E112" s="219" t="s">
        <v>72</v>
      </c>
      <c r="F112" s="219" t="s">
        <v>72</v>
      </c>
      <c r="G112" s="219" t="n">
        <v>13.76</v>
      </c>
    </row>
    <row r="113" customFormat="false" ht="9.75" hidden="false" customHeight="true" outlineLevel="0" collapsed="false">
      <c r="A113" s="218" t="s">
        <v>105</v>
      </c>
      <c r="B113" s="219" t="n">
        <v>7.36</v>
      </c>
      <c r="C113" s="219" t="s">
        <v>72</v>
      </c>
      <c r="D113" s="219" t="s">
        <v>72</v>
      </c>
      <c r="E113" s="219" t="s">
        <v>72</v>
      </c>
      <c r="F113" s="219" t="s">
        <v>72</v>
      </c>
      <c r="G113" s="219" t="s">
        <v>72</v>
      </c>
    </row>
    <row r="114" customFormat="false" ht="9.75" hidden="false" customHeight="true" outlineLevel="0" collapsed="false">
      <c r="A114" s="218" t="s">
        <v>106</v>
      </c>
      <c r="B114" s="219" t="n">
        <v>3.36</v>
      </c>
      <c r="C114" s="219" t="s">
        <v>72</v>
      </c>
      <c r="D114" s="219" t="s">
        <v>72</v>
      </c>
      <c r="E114" s="219" t="s">
        <v>72</v>
      </c>
      <c r="F114" s="219" t="s">
        <v>72</v>
      </c>
      <c r="G114" s="219" t="s">
        <v>72</v>
      </c>
    </row>
    <row r="115" customFormat="false" ht="9.75" hidden="false" customHeight="true" outlineLevel="0" collapsed="false">
      <c r="A115" s="218" t="s">
        <v>107</v>
      </c>
      <c r="B115" s="219" t="n">
        <v>50.36</v>
      </c>
      <c r="C115" s="219" t="n">
        <v>90.58</v>
      </c>
      <c r="D115" s="219" t="n">
        <v>58.99</v>
      </c>
      <c r="E115" s="219" t="n">
        <v>10.27</v>
      </c>
      <c r="F115" s="219" t="n">
        <v>82.34</v>
      </c>
      <c r="G115" s="219" t="n">
        <v>63.87</v>
      </c>
    </row>
    <row r="116" s="115" customFormat="true" ht="9.75" hidden="false" customHeight="true" outlineLevel="0" collapsed="false">
      <c r="A116" s="221" t="s">
        <v>108</v>
      </c>
      <c r="B116" s="222" t="n">
        <v>1339.47</v>
      </c>
      <c r="C116" s="222" t="n">
        <v>1106.71</v>
      </c>
      <c r="D116" s="222" t="n">
        <v>1114.06</v>
      </c>
      <c r="E116" s="222" t="n">
        <v>745.32</v>
      </c>
      <c r="F116" s="222" t="n">
        <v>1349.46</v>
      </c>
      <c r="G116" s="222" t="n">
        <v>1492.07</v>
      </c>
    </row>
    <row r="117" s="115" customFormat="true" ht="9.75" hidden="false" customHeight="true" outlineLevel="0" collapsed="false">
      <c r="A117" s="223" t="s">
        <v>109</v>
      </c>
      <c r="B117" s="222" t="n">
        <v>1760.89</v>
      </c>
      <c r="C117" s="222" t="n">
        <v>1364.7</v>
      </c>
      <c r="D117" s="222" t="n">
        <v>1412.94</v>
      </c>
      <c r="E117" s="222" t="n">
        <v>1005.18</v>
      </c>
      <c r="F117" s="222" t="n">
        <v>1703.57</v>
      </c>
      <c r="G117" s="222" t="n">
        <v>1930.49</v>
      </c>
    </row>
    <row r="118" customFormat="false" ht="4.5" hidden="false" customHeight="true" outlineLevel="0" collapsed="false">
      <c r="A118" s="131"/>
      <c r="B118" s="196"/>
      <c r="C118" s="196"/>
      <c r="D118" s="196"/>
      <c r="E118" s="196"/>
      <c r="F118" s="196"/>
      <c r="G118" s="196"/>
    </row>
    <row r="119" customFormat="false" ht="4.5" hidden="false" customHeight="true" outlineLevel="0" collapsed="false">
      <c r="A119" s="93"/>
      <c r="B119" s="59"/>
      <c r="C119" s="59"/>
      <c r="D119" s="59"/>
      <c r="E119" s="59"/>
      <c r="F119" s="59"/>
      <c r="G119" s="59"/>
    </row>
    <row r="120" s="115" customFormat="true" ht="9" hidden="false" customHeight="true" outlineLevel="0" collapsed="false">
      <c r="A120" s="68" t="str">
        <f aca="false">A67</f>
        <v>(a) p.r.= persona di riferimento.</v>
      </c>
      <c r="B120" s="300"/>
      <c r="C120" s="300"/>
      <c r="D120" s="300"/>
      <c r="E120" s="300"/>
      <c r="F120" s="300"/>
      <c r="G120" s="300"/>
    </row>
    <row r="121" s="115" customFormat="true" ht="8.25" hidden="false" customHeight="true" outlineLevel="0" collapsed="false">
      <c r="A121" s="68"/>
      <c r="B121" s="300"/>
      <c r="C121" s="300"/>
      <c r="D121" s="300"/>
      <c r="E121" s="300"/>
      <c r="F121" s="300"/>
      <c r="G121" s="300"/>
    </row>
    <row r="122" s="115" customFormat="true" ht="8.25" hidden="false" customHeight="true" outlineLevel="0" collapsed="false">
      <c r="A122" s="68"/>
      <c r="B122" s="300"/>
      <c r="C122" s="300"/>
      <c r="D122" s="300"/>
      <c r="E122" s="300"/>
      <c r="F122" s="300"/>
      <c r="G122" s="300"/>
    </row>
    <row r="123" s="115" customFormat="true" ht="8.25" hidden="false" customHeight="true" outlineLevel="0" collapsed="false">
      <c r="A123" s="68"/>
      <c r="B123" s="300"/>
      <c r="C123" s="300"/>
      <c r="D123" s="300"/>
      <c r="E123" s="300"/>
      <c r="F123" s="300"/>
      <c r="G123" s="300"/>
    </row>
    <row r="124" s="115" customFormat="true" ht="8.25" hidden="false" customHeight="true" outlineLevel="0" collapsed="false">
      <c r="A124" s="68"/>
      <c r="B124" s="300"/>
      <c r="C124" s="300"/>
      <c r="D124" s="300"/>
      <c r="E124" s="300"/>
      <c r="F124" s="300"/>
      <c r="G124" s="300"/>
    </row>
    <row r="125" s="115" customFormat="true" ht="8.25" hidden="false" customHeight="true" outlineLevel="0" collapsed="false">
      <c r="A125" s="68"/>
      <c r="B125" s="300"/>
      <c r="C125" s="300"/>
      <c r="D125" s="300"/>
      <c r="E125" s="300"/>
      <c r="F125" s="300"/>
      <c r="G125" s="300"/>
    </row>
    <row r="126" s="115" customFormat="true" ht="8.25" hidden="false" customHeight="true" outlineLevel="0" collapsed="false">
      <c r="A126" s="68"/>
      <c r="B126" s="300"/>
      <c r="C126" s="300"/>
      <c r="D126" s="300"/>
      <c r="E126" s="300"/>
      <c r="F126" s="300"/>
      <c r="G126" s="300"/>
    </row>
    <row r="127" s="115" customFormat="true" ht="8.25" hidden="false" customHeight="true" outlineLevel="0" collapsed="false">
      <c r="A127" s="68"/>
      <c r="B127" s="300"/>
      <c r="C127" s="300"/>
      <c r="D127" s="300"/>
      <c r="E127" s="300"/>
      <c r="F127" s="300"/>
      <c r="G127" s="300"/>
    </row>
    <row r="128" s="115" customFormat="true" ht="8.25" hidden="false" customHeight="true" outlineLevel="0" collapsed="false">
      <c r="A128" s="68"/>
      <c r="B128" s="300"/>
      <c r="C128" s="300"/>
      <c r="D128" s="300"/>
      <c r="E128" s="300"/>
      <c r="F128" s="300"/>
      <c r="G128" s="300"/>
    </row>
    <row r="129" s="115" customFormat="true" ht="8.25" hidden="false" customHeight="true" outlineLevel="0" collapsed="false">
      <c r="A129" s="68"/>
      <c r="B129" s="300"/>
      <c r="C129" s="300"/>
      <c r="D129" s="300"/>
      <c r="E129" s="300"/>
      <c r="F129" s="300"/>
      <c r="G129" s="300"/>
    </row>
    <row r="130" s="115" customFormat="true" ht="14.25" hidden="false" customHeight="true" outlineLevel="0" collapsed="false">
      <c r="A130" s="68"/>
      <c r="B130" s="300"/>
      <c r="C130" s="300"/>
      <c r="D130" s="300"/>
      <c r="E130" s="300"/>
      <c r="F130" s="300"/>
      <c r="G130" s="300"/>
    </row>
    <row r="131" s="115" customFormat="true" ht="14.25" hidden="false" customHeight="true" outlineLevel="0" collapsed="false">
      <c r="A131" s="68"/>
      <c r="B131" s="300"/>
      <c r="C131" s="300"/>
      <c r="D131" s="300"/>
      <c r="E131" s="300"/>
      <c r="F131" s="300"/>
      <c r="G131" s="300"/>
    </row>
    <row r="132" s="115" customFormat="true" ht="12" hidden="false" customHeight="true" outlineLevel="0" collapsed="false">
      <c r="A132" s="281" t="s">
        <v>193</v>
      </c>
      <c r="B132" s="281"/>
      <c r="C132" s="281"/>
      <c r="D132" s="281"/>
      <c r="E132" s="281"/>
      <c r="F132" s="281"/>
      <c r="G132" s="281"/>
    </row>
    <row r="133" s="115" customFormat="true" ht="12" hidden="false" customHeight="true" outlineLevel="0" collapsed="false">
      <c r="A133" s="160" t="s">
        <v>194</v>
      </c>
      <c r="B133" s="68"/>
      <c r="C133" s="68"/>
      <c r="D133" s="68"/>
      <c r="E133" s="68"/>
      <c r="F133" s="68"/>
      <c r="G133" s="68"/>
    </row>
    <row r="134" s="73" customFormat="true" ht="9" hidden="false" customHeight="true" outlineLevel="0" collapsed="false">
      <c r="A134" s="299"/>
      <c r="B134" s="299"/>
      <c r="C134" s="299"/>
      <c r="D134" s="299"/>
      <c r="E134" s="299"/>
      <c r="F134" s="299"/>
      <c r="G134" s="299"/>
    </row>
    <row r="135" customFormat="false" ht="12.75" hidden="false" customHeight="true" outlineLevel="0" collapsed="false">
      <c r="A135" s="10" t="s">
        <v>2</v>
      </c>
      <c r="B135" s="135" t="s">
        <v>186</v>
      </c>
      <c r="C135" s="135"/>
      <c r="D135" s="135"/>
      <c r="E135" s="135"/>
      <c r="F135" s="135"/>
      <c r="G135" s="135"/>
    </row>
    <row r="136" customFormat="false" ht="49.5" hidden="false" customHeight="true" outlineLevel="0" collapsed="false">
      <c r="A136" s="10"/>
      <c r="B136" s="137" t="s">
        <v>195</v>
      </c>
      <c r="C136" s="137" t="s">
        <v>196</v>
      </c>
      <c r="D136" s="137" t="s">
        <v>197</v>
      </c>
      <c r="E136" s="137" t="s">
        <v>198</v>
      </c>
      <c r="F136" s="137" t="s">
        <v>199</v>
      </c>
      <c r="G136" s="137" t="s">
        <v>200</v>
      </c>
    </row>
    <row r="137" customFormat="false" ht="6" hidden="false" customHeight="true" outlineLevel="0" collapsed="false">
      <c r="A137" s="79"/>
      <c r="B137" s="225"/>
      <c r="C137" s="225"/>
      <c r="D137" s="225"/>
      <c r="E137" s="225"/>
      <c r="F137" s="225"/>
      <c r="G137" s="225"/>
    </row>
    <row r="138" customFormat="false" ht="11.25" hidden="false" customHeight="true" outlineLevel="0" collapsed="false">
      <c r="A138" s="164" t="s">
        <v>125</v>
      </c>
      <c r="B138" s="164"/>
      <c r="C138" s="164"/>
      <c r="D138" s="164"/>
      <c r="E138" s="164"/>
      <c r="F138" s="164"/>
      <c r="G138" s="164"/>
    </row>
    <row r="139" s="78" customFormat="true" ht="5.25" hidden="false" customHeight="true" outlineLevel="0" collapsed="false">
      <c r="A139" s="79"/>
      <c r="B139" s="141"/>
      <c r="C139" s="17"/>
      <c r="D139" s="17"/>
      <c r="E139" s="17"/>
      <c r="F139" s="17"/>
      <c r="G139" s="17"/>
    </row>
    <row r="140" customFormat="false" ht="9" hidden="false" customHeight="true" outlineLevel="0" collapsed="false">
      <c r="A140" s="318" t="s">
        <v>10</v>
      </c>
      <c r="B140" s="319" t="n">
        <v>2</v>
      </c>
      <c r="C140" s="319" t="n">
        <v>3</v>
      </c>
      <c r="D140" s="319" t="n">
        <v>4</v>
      </c>
      <c r="E140" s="319" t="n">
        <v>5.2</v>
      </c>
      <c r="F140" s="319" t="n">
        <v>2.4</v>
      </c>
      <c r="G140" s="319" t="n">
        <v>3.8</v>
      </c>
    </row>
    <row r="141" customFormat="false" ht="9" hidden="false" customHeight="true" outlineLevel="0" collapsed="false">
      <c r="A141" s="318" t="s">
        <v>126</v>
      </c>
      <c r="B141" s="319" t="n">
        <v>10.1321279484992</v>
      </c>
      <c r="C141" s="319" t="n">
        <v>14.9906361395879</v>
      </c>
      <c r="D141" s="319" t="n">
        <v>19.0402752367486</v>
      </c>
      <c r="E141" s="319" t="n">
        <v>5.96853903072948</v>
      </c>
      <c r="F141" s="319" t="n">
        <v>6.8032424085341</v>
      </c>
      <c r="G141" s="319" t="n">
        <v>5.03834653751233</v>
      </c>
      <c r="H141" s="92"/>
      <c r="I141" s="92"/>
      <c r="J141" s="92"/>
      <c r="K141" s="92"/>
      <c r="L141" s="92"/>
      <c r="M141" s="92"/>
    </row>
    <row r="142" s="96" customFormat="true" ht="9" hidden="false" customHeight="true" outlineLevel="0" collapsed="false">
      <c r="A142" s="217" t="s">
        <v>12</v>
      </c>
      <c r="B142" s="200" t="n">
        <v>70.24</v>
      </c>
      <c r="C142" s="200" t="n">
        <v>88.72</v>
      </c>
      <c r="D142" s="200" t="n">
        <v>98.7</v>
      </c>
      <c r="E142" s="200" t="n">
        <v>119.39</v>
      </c>
      <c r="F142" s="200" t="n">
        <v>66.05</v>
      </c>
      <c r="G142" s="200" t="n">
        <v>95.97</v>
      </c>
    </row>
    <row r="143" customFormat="false" ht="9" hidden="false" customHeight="true" outlineLevel="0" collapsed="false">
      <c r="A143" s="218" t="s">
        <v>13</v>
      </c>
      <c r="B143" s="219" t="n">
        <v>32.21</v>
      </c>
      <c r="C143" s="219" t="n">
        <v>36.72</v>
      </c>
      <c r="D143" s="219" t="n">
        <v>45.33</v>
      </c>
      <c r="E143" s="219" t="n">
        <v>53.4</v>
      </c>
      <c r="F143" s="219" t="n">
        <v>30.64</v>
      </c>
      <c r="G143" s="219" t="n">
        <v>42.09</v>
      </c>
    </row>
    <row r="144" customFormat="false" ht="9" hidden="false" customHeight="true" outlineLevel="0" collapsed="false">
      <c r="A144" s="218" t="s">
        <v>14</v>
      </c>
      <c r="B144" s="219" t="n">
        <v>6.81</v>
      </c>
      <c r="C144" s="219" t="n">
        <v>8.64</v>
      </c>
      <c r="D144" s="219" t="n">
        <v>9.73</v>
      </c>
      <c r="E144" s="219" t="n">
        <v>12</v>
      </c>
      <c r="F144" s="219" t="n">
        <v>7.03</v>
      </c>
      <c r="G144" s="219" t="n">
        <v>9</v>
      </c>
    </row>
    <row r="145" customFormat="false" ht="9" hidden="false" customHeight="true" outlineLevel="0" collapsed="false">
      <c r="A145" s="218" t="s">
        <v>15</v>
      </c>
      <c r="B145" s="219" t="n">
        <v>16.9</v>
      </c>
      <c r="C145" s="219" t="n">
        <v>17.43</v>
      </c>
      <c r="D145" s="219" t="n">
        <v>17.33</v>
      </c>
      <c r="E145" s="219" t="n">
        <v>23.37</v>
      </c>
      <c r="F145" s="219" t="n">
        <v>13.11</v>
      </c>
      <c r="G145" s="219" t="n">
        <v>18.26</v>
      </c>
    </row>
    <row r="146" customFormat="false" ht="9" hidden="false" customHeight="true" outlineLevel="0" collapsed="false">
      <c r="A146" s="218" t="s">
        <v>16</v>
      </c>
      <c r="B146" s="219" t="n">
        <v>9.6</v>
      </c>
      <c r="C146" s="219" t="n">
        <v>16.54</v>
      </c>
      <c r="D146" s="219" t="n">
        <v>16.22</v>
      </c>
      <c r="E146" s="219" t="n">
        <v>20.02</v>
      </c>
      <c r="F146" s="219" t="n">
        <v>8.51</v>
      </c>
      <c r="G146" s="219" t="n">
        <v>16.28</v>
      </c>
    </row>
    <row r="147" s="96" customFormat="true" ht="9" hidden="false" customHeight="true" outlineLevel="0" collapsed="false">
      <c r="A147" s="217" t="s">
        <v>17</v>
      </c>
      <c r="B147" s="200" t="n">
        <v>93.14</v>
      </c>
      <c r="C147" s="200" t="n">
        <v>116.5</v>
      </c>
      <c r="D147" s="200" t="n">
        <v>129.52</v>
      </c>
      <c r="E147" s="200" t="n">
        <v>154.5</v>
      </c>
      <c r="F147" s="200" t="n">
        <v>92.9</v>
      </c>
      <c r="G147" s="200" t="n">
        <v>123.26</v>
      </c>
    </row>
    <row r="148" customFormat="false" ht="9" hidden="false" customHeight="true" outlineLevel="0" collapsed="false">
      <c r="A148" s="218" t="s">
        <v>18</v>
      </c>
      <c r="B148" s="219" t="n">
        <v>42.09</v>
      </c>
      <c r="C148" s="219" t="n">
        <v>47.44</v>
      </c>
      <c r="D148" s="219" t="n">
        <v>51.61</v>
      </c>
      <c r="E148" s="219" t="n">
        <v>58.28</v>
      </c>
      <c r="F148" s="219" t="n">
        <v>40.05</v>
      </c>
      <c r="G148" s="219" t="n">
        <v>50.57</v>
      </c>
    </row>
    <row r="149" customFormat="false" ht="9" hidden="false" customHeight="true" outlineLevel="0" collapsed="false">
      <c r="A149" s="218" t="s">
        <v>19</v>
      </c>
      <c r="B149" s="219" t="n">
        <v>9.43</v>
      </c>
      <c r="C149" s="219" t="n">
        <v>14.64</v>
      </c>
      <c r="D149" s="219" t="n">
        <v>16.63</v>
      </c>
      <c r="E149" s="219" t="n">
        <v>17.95</v>
      </c>
      <c r="F149" s="219" t="n">
        <v>9.85</v>
      </c>
      <c r="G149" s="219" t="n">
        <v>16.99</v>
      </c>
    </row>
    <row r="150" customFormat="false" ht="9" hidden="false" customHeight="true" outlineLevel="0" collapsed="false">
      <c r="A150" s="218" t="s">
        <v>20</v>
      </c>
      <c r="B150" s="219" t="n">
        <v>20.16</v>
      </c>
      <c r="C150" s="219" t="n">
        <v>23.85</v>
      </c>
      <c r="D150" s="219" t="n">
        <v>26.06</v>
      </c>
      <c r="E150" s="219" t="n">
        <v>30.16</v>
      </c>
      <c r="F150" s="219" t="n">
        <v>20.26</v>
      </c>
      <c r="G150" s="219" t="n">
        <v>25.42</v>
      </c>
    </row>
    <row r="151" customFormat="false" ht="9" hidden="false" customHeight="true" outlineLevel="0" collapsed="false">
      <c r="A151" s="218" t="s">
        <v>21</v>
      </c>
      <c r="B151" s="219" t="n">
        <v>13.59</v>
      </c>
      <c r="C151" s="219" t="n">
        <v>22.59</v>
      </c>
      <c r="D151" s="219" t="n">
        <v>25.86</v>
      </c>
      <c r="E151" s="219" t="n">
        <v>35.87</v>
      </c>
      <c r="F151" s="219" t="n">
        <v>17.38</v>
      </c>
      <c r="G151" s="219" t="n">
        <v>21.12</v>
      </c>
    </row>
    <row r="152" s="96" customFormat="true" ht="9" hidden="false" customHeight="true" outlineLevel="0" collapsed="false">
      <c r="A152" s="217" t="s">
        <v>22</v>
      </c>
      <c r="B152" s="200" t="n">
        <v>49.29</v>
      </c>
      <c r="C152" s="200" t="n">
        <v>55.37</v>
      </c>
      <c r="D152" s="200" t="n">
        <v>57.49</v>
      </c>
      <c r="E152" s="200" t="n">
        <v>60.46</v>
      </c>
      <c r="F152" s="200" t="n">
        <v>37.08</v>
      </c>
      <c r="G152" s="200" t="n">
        <v>57.4</v>
      </c>
    </row>
    <row r="153" s="96" customFormat="true" ht="9" hidden="false" customHeight="true" outlineLevel="0" collapsed="false">
      <c r="A153" s="217" t="s">
        <v>23</v>
      </c>
      <c r="B153" s="200" t="n">
        <v>50.68</v>
      </c>
      <c r="C153" s="200" t="n">
        <v>62.92</v>
      </c>
      <c r="D153" s="200" t="n">
        <v>65.55</v>
      </c>
      <c r="E153" s="200" t="n">
        <v>78.16</v>
      </c>
      <c r="F153" s="200" t="n">
        <v>45.52</v>
      </c>
      <c r="G153" s="200" t="n">
        <v>59.36</v>
      </c>
    </row>
    <row r="154" customFormat="false" ht="9" hidden="false" customHeight="true" outlineLevel="0" collapsed="false">
      <c r="A154" s="218" t="s">
        <v>24</v>
      </c>
      <c r="B154" s="219" t="n">
        <v>16.04</v>
      </c>
      <c r="C154" s="219" t="n">
        <v>19.4</v>
      </c>
      <c r="D154" s="219" t="n">
        <v>21.84</v>
      </c>
      <c r="E154" s="219" t="n">
        <v>25.82</v>
      </c>
      <c r="F154" s="219" t="n">
        <v>16.46</v>
      </c>
      <c r="G154" s="219" t="n">
        <v>19.85</v>
      </c>
    </row>
    <row r="155" customFormat="false" ht="9" hidden="false" customHeight="true" outlineLevel="0" collapsed="false">
      <c r="A155" s="218" t="s">
        <v>25</v>
      </c>
      <c r="B155" s="219" t="n">
        <v>24.43</v>
      </c>
      <c r="C155" s="219" t="n">
        <v>27.79</v>
      </c>
      <c r="D155" s="219" t="n">
        <v>26.2</v>
      </c>
      <c r="E155" s="219" t="n">
        <v>32.96</v>
      </c>
      <c r="F155" s="219" t="n">
        <v>18.5</v>
      </c>
      <c r="G155" s="219" t="n">
        <v>24.26</v>
      </c>
    </row>
    <row r="156" customFormat="false" ht="9" hidden="false" customHeight="true" outlineLevel="0" collapsed="false">
      <c r="A156" s="218" t="s">
        <v>26</v>
      </c>
      <c r="B156" s="219" t="n">
        <v>4.99</v>
      </c>
      <c r="C156" s="219" t="n">
        <v>5.92</v>
      </c>
      <c r="D156" s="219" t="n">
        <v>6.48</v>
      </c>
      <c r="E156" s="219" t="n">
        <v>8.45</v>
      </c>
      <c r="F156" s="219" t="n">
        <v>4.38</v>
      </c>
      <c r="G156" s="219" t="n">
        <v>6.2</v>
      </c>
    </row>
    <row r="157" s="96" customFormat="true" ht="9" hidden="false" customHeight="true" outlineLevel="0" collapsed="false">
      <c r="A157" s="217" t="s">
        <v>27</v>
      </c>
      <c r="B157" s="200" t="n">
        <v>16.36</v>
      </c>
      <c r="C157" s="200" t="n">
        <v>15.89</v>
      </c>
      <c r="D157" s="200" t="n">
        <v>16.44</v>
      </c>
      <c r="E157" s="200" t="n">
        <v>19.92</v>
      </c>
      <c r="F157" s="200" t="n">
        <v>13.09</v>
      </c>
      <c r="G157" s="200" t="n">
        <v>15.99</v>
      </c>
    </row>
    <row r="158" customFormat="false" ht="9" hidden="false" customHeight="true" outlineLevel="0" collapsed="false">
      <c r="A158" s="218" t="s">
        <v>28</v>
      </c>
      <c r="B158" s="219" t="n">
        <v>12.27</v>
      </c>
      <c r="C158" s="219" t="n">
        <v>12.16</v>
      </c>
      <c r="D158" s="219" t="n">
        <v>12.66</v>
      </c>
      <c r="E158" s="219" t="n">
        <v>14.1</v>
      </c>
      <c r="F158" s="219" t="n">
        <v>10.24</v>
      </c>
      <c r="G158" s="219" t="n">
        <v>11.97</v>
      </c>
    </row>
    <row r="159" s="96" customFormat="true" ht="9" hidden="false" customHeight="true" outlineLevel="0" collapsed="false">
      <c r="A159" s="217" t="s">
        <v>29</v>
      </c>
      <c r="B159" s="200" t="n">
        <v>77.69</v>
      </c>
      <c r="C159" s="200" t="n">
        <v>83.23</v>
      </c>
      <c r="D159" s="200" t="n">
        <v>84.21</v>
      </c>
      <c r="E159" s="200" t="n">
        <v>104.41</v>
      </c>
      <c r="F159" s="200" t="n">
        <v>61.76</v>
      </c>
      <c r="G159" s="200" t="n">
        <v>84.02</v>
      </c>
    </row>
    <row r="160" customFormat="false" ht="9" hidden="false" customHeight="true" outlineLevel="0" collapsed="false">
      <c r="A160" s="218" t="s">
        <v>30</v>
      </c>
      <c r="B160" s="219" t="n">
        <v>36.49</v>
      </c>
      <c r="C160" s="219" t="n">
        <v>39.7</v>
      </c>
      <c r="D160" s="219" t="n">
        <v>39.07</v>
      </c>
      <c r="E160" s="219" t="n">
        <v>50.24</v>
      </c>
      <c r="F160" s="219" t="n">
        <v>29.39</v>
      </c>
      <c r="G160" s="219" t="n">
        <v>39.76</v>
      </c>
    </row>
    <row r="161" s="96" customFormat="true" ht="9" hidden="false" customHeight="true" outlineLevel="0" collapsed="false">
      <c r="A161" s="217" t="s">
        <v>31</v>
      </c>
      <c r="B161" s="200" t="n">
        <v>27.31</v>
      </c>
      <c r="C161" s="200" t="n">
        <v>33.92</v>
      </c>
      <c r="D161" s="200" t="n">
        <v>35.53</v>
      </c>
      <c r="E161" s="200" t="n">
        <v>42.09</v>
      </c>
      <c r="F161" s="200" t="n">
        <v>25.71</v>
      </c>
      <c r="G161" s="200" t="n">
        <v>33.52</v>
      </c>
    </row>
    <row r="162" customFormat="false" ht="9" hidden="false" customHeight="true" outlineLevel="0" collapsed="false">
      <c r="A162" s="218" t="s">
        <v>32</v>
      </c>
      <c r="B162" s="219" t="n">
        <v>3.96</v>
      </c>
      <c r="C162" s="219" t="n">
        <v>4</v>
      </c>
      <c r="D162" s="219" t="n">
        <v>4.28</v>
      </c>
      <c r="E162" s="219" t="n">
        <v>5.47</v>
      </c>
      <c r="F162" s="219" t="n">
        <v>2.99</v>
      </c>
      <c r="G162" s="219" t="n">
        <v>4.68</v>
      </c>
    </row>
    <row r="163" customFormat="false" ht="9" hidden="false" customHeight="true" outlineLevel="0" collapsed="false">
      <c r="A163" s="218" t="s">
        <v>33</v>
      </c>
      <c r="B163" s="219" t="n">
        <v>12.94</v>
      </c>
      <c r="C163" s="219" t="n">
        <v>13.82</v>
      </c>
      <c r="D163" s="219" t="n">
        <v>13.93</v>
      </c>
      <c r="E163" s="219" t="n">
        <v>16.94</v>
      </c>
      <c r="F163" s="219" t="n">
        <v>10.51</v>
      </c>
      <c r="G163" s="219" t="n">
        <v>14.2</v>
      </c>
    </row>
    <row r="164" customFormat="false" ht="9" hidden="false" customHeight="true" outlineLevel="0" collapsed="false">
      <c r="A164" s="218" t="s">
        <v>34</v>
      </c>
      <c r="B164" s="219" t="n">
        <v>3.55</v>
      </c>
      <c r="C164" s="219" t="n">
        <v>6.69</v>
      </c>
      <c r="D164" s="219" t="n">
        <v>7.96</v>
      </c>
      <c r="E164" s="219" t="n">
        <v>7.72</v>
      </c>
      <c r="F164" s="219" t="n">
        <v>5.63</v>
      </c>
      <c r="G164" s="219" t="n">
        <v>5.49</v>
      </c>
    </row>
    <row r="165" s="96" customFormat="true" ht="9" hidden="false" customHeight="true" outlineLevel="0" collapsed="false">
      <c r="A165" s="217" t="s">
        <v>35</v>
      </c>
      <c r="B165" s="200" t="n">
        <v>34.56</v>
      </c>
      <c r="C165" s="200" t="n">
        <v>40.31</v>
      </c>
      <c r="D165" s="200" t="n">
        <v>39.73</v>
      </c>
      <c r="E165" s="200" t="n">
        <v>45.31</v>
      </c>
      <c r="F165" s="200" t="n">
        <v>29.46</v>
      </c>
      <c r="G165" s="200" t="n">
        <v>35.86</v>
      </c>
    </row>
    <row r="166" customFormat="false" ht="9" hidden="false" customHeight="true" outlineLevel="0" collapsed="false">
      <c r="A166" s="218" t="s">
        <v>36</v>
      </c>
      <c r="B166" s="219" t="n">
        <v>9.49</v>
      </c>
      <c r="C166" s="219" t="n">
        <v>7.93</v>
      </c>
      <c r="D166" s="219" t="n">
        <v>7.09</v>
      </c>
      <c r="E166" s="219" t="n">
        <v>8.48</v>
      </c>
      <c r="F166" s="219" t="n">
        <v>6.06</v>
      </c>
      <c r="G166" s="219" t="n">
        <v>5.94</v>
      </c>
    </row>
    <row r="167" customFormat="false" ht="9" hidden="false" customHeight="true" outlineLevel="0" collapsed="false">
      <c r="A167" s="218" t="s">
        <v>37</v>
      </c>
      <c r="B167" s="219" t="n">
        <v>3.49</v>
      </c>
      <c r="C167" s="219" t="n">
        <v>5.39</v>
      </c>
      <c r="D167" s="219" t="n">
        <v>6.32</v>
      </c>
      <c r="E167" s="219" t="n">
        <v>7.81</v>
      </c>
      <c r="F167" s="219" t="n">
        <v>3.66</v>
      </c>
      <c r="G167" s="219" t="n">
        <v>5.04</v>
      </c>
    </row>
    <row r="168" customFormat="false" ht="9" hidden="false" customHeight="true" outlineLevel="0" collapsed="false">
      <c r="A168" s="218" t="s">
        <v>38</v>
      </c>
      <c r="B168" s="219" t="n">
        <v>12</v>
      </c>
      <c r="C168" s="219" t="n">
        <v>13.13</v>
      </c>
      <c r="D168" s="219" t="n">
        <v>12.45</v>
      </c>
      <c r="E168" s="219" t="n">
        <v>13.7</v>
      </c>
      <c r="F168" s="219" t="n">
        <v>9.9</v>
      </c>
      <c r="G168" s="219" t="n">
        <v>12.67</v>
      </c>
    </row>
    <row r="169" s="93" customFormat="true" ht="9" hidden="false" customHeight="true" outlineLevel="0" collapsed="false">
      <c r="A169" s="223" t="s">
        <v>39</v>
      </c>
      <c r="B169" s="222" t="n">
        <v>419.27</v>
      </c>
      <c r="C169" s="222" t="n">
        <v>496.86</v>
      </c>
      <c r="D169" s="222" t="n">
        <v>527.17</v>
      </c>
      <c r="E169" s="222" t="n">
        <v>624.24</v>
      </c>
      <c r="F169" s="222" t="n">
        <v>371.57</v>
      </c>
      <c r="G169" s="222" t="n">
        <v>505.37</v>
      </c>
    </row>
    <row r="170" s="96" customFormat="true" ht="9" hidden="false" customHeight="true" outlineLevel="0" collapsed="false">
      <c r="A170" s="217" t="s">
        <v>40</v>
      </c>
      <c r="B170" s="200" t="n">
        <v>8.99</v>
      </c>
      <c r="C170" s="200" t="n">
        <v>32.99</v>
      </c>
      <c r="D170" s="200" t="n">
        <v>31.93</v>
      </c>
      <c r="E170" s="200" t="n">
        <v>35.02</v>
      </c>
      <c r="F170" s="200" t="n">
        <v>27.01</v>
      </c>
      <c r="G170" s="200" t="n">
        <v>29.2</v>
      </c>
    </row>
    <row r="171" s="96" customFormat="true" ht="9" hidden="false" customHeight="true" outlineLevel="0" collapsed="false">
      <c r="A171" s="217" t="s">
        <v>41</v>
      </c>
      <c r="B171" s="200" t="n">
        <v>75.87</v>
      </c>
      <c r="C171" s="200" t="n">
        <v>151.21</v>
      </c>
      <c r="D171" s="200" t="n">
        <v>192.32</v>
      </c>
      <c r="E171" s="200" t="n">
        <v>213.34</v>
      </c>
      <c r="F171" s="200" t="n">
        <v>126.01</v>
      </c>
      <c r="G171" s="200" t="n">
        <v>147.12</v>
      </c>
    </row>
    <row r="172" customFormat="false" ht="9" hidden="false" customHeight="true" outlineLevel="0" collapsed="false">
      <c r="A172" s="218" t="s">
        <v>42</v>
      </c>
      <c r="B172" s="219" t="n">
        <v>52.73</v>
      </c>
      <c r="C172" s="219" t="n">
        <v>115.5</v>
      </c>
      <c r="D172" s="219" t="n">
        <v>144.6</v>
      </c>
      <c r="E172" s="219" t="n">
        <v>156.96</v>
      </c>
      <c r="F172" s="219" t="n">
        <v>89.84</v>
      </c>
      <c r="G172" s="219" t="n">
        <v>104.24</v>
      </c>
    </row>
    <row r="173" customFormat="false" ht="9" hidden="false" customHeight="true" outlineLevel="0" collapsed="false">
      <c r="A173" s="218" t="s">
        <v>43</v>
      </c>
      <c r="B173" s="219" t="n">
        <v>16.28</v>
      </c>
      <c r="C173" s="219" t="n">
        <v>30.08</v>
      </c>
      <c r="D173" s="219" t="n">
        <v>41.47</v>
      </c>
      <c r="E173" s="219" t="n">
        <v>50.66</v>
      </c>
      <c r="F173" s="219" t="n">
        <v>30.61</v>
      </c>
      <c r="G173" s="219" t="n">
        <v>36.89</v>
      </c>
    </row>
    <row r="174" customFormat="false" ht="9" hidden="false" customHeight="true" outlineLevel="0" collapsed="false">
      <c r="A174" s="218" t="s">
        <v>44</v>
      </c>
      <c r="B174" s="219" t="n">
        <v>3.04</v>
      </c>
      <c r="C174" s="219" t="n">
        <v>2</v>
      </c>
      <c r="D174" s="219" t="n">
        <v>3.29</v>
      </c>
      <c r="E174" s="219" t="n">
        <v>3.7</v>
      </c>
      <c r="F174" s="219" t="s">
        <v>72</v>
      </c>
      <c r="G174" s="219" t="s">
        <v>72</v>
      </c>
    </row>
    <row r="175" s="96" customFormat="true" ht="9" hidden="false" customHeight="true" outlineLevel="0" collapsed="false">
      <c r="A175" s="313" t="s">
        <v>45</v>
      </c>
      <c r="B175" s="200" t="n">
        <v>515.47</v>
      </c>
      <c r="C175" s="200" t="n">
        <v>505.19</v>
      </c>
      <c r="D175" s="200" t="n">
        <v>511.63</v>
      </c>
      <c r="E175" s="200" t="n">
        <v>500.06</v>
      </c>
      <c r="F175" s="200" t="n">
        <v>460.37</v>
      </c>
      <c r="G175" s="200" t="n">
        <v>533.38</v>
      </c>
    </row>
    <row r="176" customFormat="false" ht="9" hidden="false" customHeight="true" outlineLevel="0" collapsed="false">
      <c r="A176" s="218" t="s">
        <v>46</v>
      </c>
      <c r="B176" s="219" t="s">
        <v>72</v>
      </c>
      <c r="C176" s="219" t="n">
        <v>61.63</v>
      </c>
      <c r="D176" s="219" t="n">
        <v>57.79</v>
      </c>
      <c r="E176" s="219" t="n">
        <v>50.26</v>
      </c>
      <c r="F176" s="219" t="n">
        <v>53.46</v>
      </c>
      <c r="G176" s="219" t="n">
        <v>46.39</v>
      </c>
    </row>
    <row r="177" customFormat="false" ht="9" hidden="false" customHeight="true" outlineLevel="0" collapsed="false">
      <c r="A177" s="218" t="s">
        <v>47</v>
      </c>
      <c r="B177" s="219" t="n">
        <v>449.27</v>
      </c>
      <c r="C177" s="219" t="n">
        <v>389.23</v>
      </c>
      <c r="D177" s="219" t="n">
        <v>416.88</v>
      </c>
      <c r="E177" s="219" t="n">
        <v>408.44</v>
      </c>
      <c r="F177" s="219" t="n">
        <v>359.71</v>
      </c>
      <c r="G177" s="219" t="n">
        <v>417.34</v>
      </c>
    </row>
    <row r="178" customFormat="false" ht="9" hidden="false" customHeight="true" outlineLevel="0" collapsed="false">
      <c r="A178" s="218" t="s">
        <v>48</v>
      </c>
      <c r="B178" s="219" t="n">
        <v>18.39</v>
      </c>
      <c r="C178" s="219" t="n">
        <v>22.16</v>
      </c>
      <c r="D178" s="219" t="n">
        <v>24.34</v>
      </c>
      <c r="E178" s="219" t="n">
        <v>24.31</v>
      </c>
      <c r="F178" s="219" t="n">
        <v>20.87</v>
      </c>
      <c r="G178" s="219" t="n">
        <v>19.88</v>
      </c>
    </row>
    <row r="179" customFormat="false" ht="9" hidden="false" customHeight="true" outlineLevel="0" collapsed="false">
      <c r="A179" s="218" t="s">
        <v>49</v>
      </c>
      <c r="B179" s="219" t="s">
        <v>72</v>
      </c>
      <c r="C179" s="219" t="n">
        <v>5.19</v>
      </c>
      <c r="D179" s="219" t="n">
        <v>11.03</v>
      </c>
      <c r="E179" s="219" t="s">
        <v>72</v>
      </c>
      <c r="F179" s="219" t="s">
        <v>72</v>
      </c>
      <c r="G179" s="219" t="s">
        <v>72</v>
      </c>
    </row>
    <row r="180" customFormat="false" ht="9" hidden="false" customHeight="true" outlineLevel="0" collapsed="false">
      <c r="A180" s="218" t="s">
        <v>50</v>
      </c>
      <c r="B180" s="219" t="s">
        <v>72</v>
      </c>
      <c r="C180" s="219" t="s">
        <v>72</v>
      </c>
      <c r="D180" s="219" t="s">
        <v>72</v>
      </c>
      <c r="E180" s="219" t="s">
        <v>72</v>
      </c>
      <c r="F180" s="219" t="s">
        <v>72</v>
      </c>
      <c r="G180" s="219" t="s">
        <v>72</v>
      </c>
    </row>
    <row r="181" s="96" customFormat="true" ht="9" hidden="false" customHeight="true" outlineLevel="0" collapsed="false">
      <c r="A181" s="217" t="s">
        <v>51</v>
      </c>
      <c r="B181" s="200" t="n">
        <v>103.95</v>
      </c>
      <c r="C181" s="200" t="n">
        <v>115.26</v>
      </c>
      <c r="D181" s="200" t="n">
        <v>122.48</v>
      </c>
      <c r="E181" s="200" t="n">
        <v>138.44</v>
      </c>
      <c r="F181" s="200" t="n">
        <v>95.56</v>
      </c>
      <c r="G181" s="200" t="n">
        <v>110.13</v>
      </c>
    </row>
    <row r="182" customFormat="false" ht="9" hidden="false" customHeight="true" outlineLevel="0" collapsed="false">
      <c r="A182" s="218" t="s">
        <v>52</v>
      </c>
      <c r="B182" s="219" t="n">
        <v>63.6</v>
      </c>
      <c r="C182" s="219" t="n">
        <v>66.77</v>
      </c>
      <c r="D182" s="219" t="n">
        <v>72</v>
      </c>
      <c r="E182" s="219" t="n">
        <v>82.54</v>
      </c>
      <c r="F182" s="219" t="n">
        <v>63.16</v>
      </c>
      <c r="G182" s="219" t="n">
        <v>75.11</v>
      </c>
    </row>
    <row r="183" customFormat="false" ht="9" hidden="false" customHeight="true" outlineLevel="0" collapsed="false">
      <c r="A183" s="218" t="s">
        <v>53</v>
      </c>
      <c r="B183" s="219" t="n">
        <v>32.93</v>
      </c>
      <c r="C183" s="219" t="n">
        <v>39.48</v>
      </c>
      <c r="D183" s="219" t="n">
        <v>43.53</v>
      </c>
      <c r="E183" s="219" t="n">
        <v>43.83</v>
      </c>
      <c r="F183" s="219" t="n">
        <v>27.46</v>
      </c>
      <c r="G183" s="219" t="n">
        <v>32.24</v>
      </c>
    </row>
    <row r="184" customFormat="false" ht="9" hidden="false" customHeight="true" outlineLevel="0" collapsed="false">
      <c r="A184" s="218" t="s">
        <v>54</v>
      </c>
      <c r="B184" s="219" t="s">
        <v>72</v>
      </c>
      <c r="C184" s="219" t="s">
        <v>72</v>
      </c>
      <c r="D184" s="219" t="s">
        <v>72</v>
      </c>
      <c r="E184" s="219" t="s">
        <v>72</v>
      </c>
      <c r="F184" s="219" t="s">
        <v>72</v>
      </c>
      <c r="G184" s="219" t="s">
        <v>72</v>
      </c>
    </row>
    <row r="185" s="96" customFormat="true" ht="9" hidden="false" customHeight="true" outlineLevel="0" collapsed="false">
      <c r="A185" s="217" t="s">
        <v>55</v>
      </c>
      <c r="B185" s="200" t="n">
        <v>83.32</v>
      </c>
      <c r="C185" s="200" t="n">
        <v>96.38</v>
      </c>
      <c r="D185" s="200" t="n">
        <v>88.27</v>
      </c>
      <c r="E185" s="200" t="n">
        <v>96.92</v>
      </c>
      <c r="F185" s="200" t="n">
        <v>67.73</v>
      </c>
      <c r="G185" s="200" t="n">
        <v>90.62</v>
      </c>
    </row>
    <row r="186" customFormat="false" ht="9" hidden="false" customHeight="true" outlineLevel="0" collapsed="false">
      <c r="A186" s="218" t="s">
        <v>56</v>
      </c>
      <c r="B186" s="219" t="s">
        <v>72</v>
      </c>
      <c r="C186" s="219" t="s">
        <v>72</v>
      </c>
      <c r="D186" s="219" t="s">
        <v>72</v>
      </c>
      <c r="E186" s="219" t="s">
        <v>72</v>
      </c>
      <c r="F186" s="219" t="s">
        <v>72</v>
      </c>
      <c r="G186" s="219" t="s">
        <v>72</v>
      </c>
    </row>
    <row r="187" customFormat="false" ht="9" hidden="false" customHeight="true" outlineLevel="0" collapsed="false">
      <c r="A187" s="218" t="s">
        <v>57</v>
      </c>
      <c r="B187" s="219" t="s">
        <v>72</v>
      </c>
      <c r="C187" s="219" t="n">
        <v>20.49</v>
      </c>
      <c r="D187" s="219" t="s">
        <v>72</v>
      </c>
      <c r="E187" s="219" t="s">
        <v>72</v>
      </c>
      <c r="F187" s="219" t="s">
        <v>72</v>
      </c>
      <c r="G187" s="219" t="s">
        <v>72</v>
      </c>
    </row>
    <row r="188" customFormat="false" ht="9" hidden="false" customHeight="true" outlineLevel="0" collapsed="false">
      <c r="A188" s="218" t="s">
        <v>58</v>
      </c>
      <c r="B188" s="219" t="s">
        <v>72</v>
      </c>
      <c r="C188" s="219" t="s">
        <v>72</v>
      </c>
      <c r="D188" s="219" t="s">
        <v>72</v>
      </c>
      <c r="E188" s="219" t="s">
        <v>72</v>
      </c>
      <c r="F188" s="219" t="s">
        <v>72</v>
      </c>
      <c r="G188" s="219" t="s">
        <v>72</v>
      </c>
    </row>
    <row r="189" customFormat="false" ht="9" hidden="false" customHeight="true" outlineLevel="0" collapsed="false">
      <c r="A189" s="218" t="s">
        <v>59</v>
      </c>
      <c r="B189" s="219" t="s">
        <v>72</v>
      </c>
      <c r="C189" s="219" t="s">
        <v>72</v>
      </c>
      <c r="D189" s="219" t="n">
        <v>3.5</v>
      </c>
      <c r="E189" s="219" t="s">
        <v>72</v>
      </c>
      <c r="F189" s="219" t="s">
        <v>72</v>
      </c>
      <c r="G189" s="219" t="s">
        <v>72</v>
      </c>
    </row>
    <row r="190" customFormat="false" ht="9" hidden="false" customHeight="true" outlineLevel="0" collapsed="false">
      <c r="A190" s="218" t="s">
        <v>60</v>
      </c>
      <c r="B190" s="219" t="n">
        <v>22.73</v>
      </c>
      <c r="C190" s="219" t="n">
        <v>24.24</v>
      </c>
      <c r="D190" s="219" t="n">
        <v>25.83</v>
      </c>
      <c r="E190" s="219" t="n">
        <v>26.55</v>
      </c>
      <c r="F190" s="219" t="n">
        <v>18.4</v>
      </c>
      <c r="G190" s="219" t="n">
        <v>23.51</v>
      </c>
    </row>
    <row r="191" customFormat="false" ht="9" hidden="false" customHeight="true" outlineLevel="0" collapsed="false">
      <c r="A191" s="218" t="s">
        <v>61</v>
      </c>
      <c r="B191" s="219" t="s">
        <v>72</v>
      </c>
      <c r="C191" s="219" t="n">
        <v>2.06</v>
      </c>
      <c r="D191" s="219" t="n">
        <v>1.36</v>
      </c>
      <c r="E191" s="219" t="s">
        <v>72</v>
      </c>
      <c r="F191" s="219" t="s">
        <v>72</v>
      </c>
      <c r="G191" s="219" t="s">
        <v>72</v>
      </c>
    </row>
    <row r="192" customFormat="false" ht="18.75" hidden="false" customHeight="true" outlineLevel="0" collapsed="false">
      <c r="A192" s="306" t="s">
        <v>62</v>
      </c>
      <c r="B192" s="219" t="n">
        <v>11.95</v>
      </c>
      <c r="C192" s="219" t="n">
        <v>14.57</v>
      </c>
      <c r="D192" s="219" t="n">
        <v>12.43</v>
      </c>
      <c r="E192" s="219" t="n">
        <v>14.45</v>
      </c>
      <c r="F192" s="219" t="n">
        <v>9.59</v>
      </c>
      <c r="G192" s="219" t="n">
        <v>14.84</v>
      </c>
    </row>
    <row r="193" customFormat="false" ht="9" hidden="false" customHeight="true" outlineLevel="0" collapsed="false">
      <c r="A193" s="218" t="s">
        <v>63</v>
      </c>
      <c r="B193" s="219" t="n">
        <v>8.63</v>
      </c>
      <c r="C193" s="219" t="n">
        <v>7.5</v>
      </c>
      <c r="D193" s="219" t="n">
        <v>7.79</v>
      </c>
      <c r="E193" s="219" t="n">
        <v>8.43</v>
      </c>
      <c r="F193" s="219" t="n">
        <v>7</v>
      </c>
      <c r="G193" s="219" t="n">
        <v>9.72</v>
      </c>
    </row>
    <row r="194" customFormat="false" ht="9" hidden="false" customHeight="true" outlineLevel="0" collapsed="false">
      <c r="A194" s="218" t="s">
        <v>64</v>
      </c>
      <c r="B194" s="219" t="s">
        <v>72</v>
      </c>
      <c r="C194" s="219" t="s">
        <v>72</v>
      </c>
      <c r="D194" s="219" t="s">
        <v>72</v>
      </c>
      <c r="E194" s="219" t="s">
        <v>72</v>
      </c>
      <c r="F194" s="219" t="s">
        <v>72</v>
      </c>
      <c r="G194" s="219" t="s">
        <v>72</v>
      </c>
    </row>
    <row r="195" customFormat="false" ht="9" hidden="false" customHeight="true" outlineLevel="0" collapsed="false">
      <c r="A195" s="84" t="s">
        <v>65</v>
      </c>
      <c r="B195" s="219" t="s">
        <v>72</v>
      </c>
      <c r="C195" s="219" t="s">
        <v>72</v>
      </c>
      <c r="D195" s="219" t="s">
        <v>72</v>
      </c>
      <c r="E195" s="219" t="s">
        <v>72</v>
      </c>
      <c r="F195" s="219" t="s">
        <v>72</v>
      </c>
      <c r="G195" s="219" t="s">
        <v>72</v>
      </c>
    </row>
    <row r="196" customFormat="false" ht="4.5" hidden="false" customHeight="true" outlineLevel="0" collapsed="false">
      <c r="A196" s="131"/>
      <c r="B196" s="204"/>
      <c r="C196" s="204"/>
      <c r="D196" s="204"/>
      <c r="E196" s="204"/>
      <c r="F196" s="204"/>
      <c r="G196" s="204"/>
    </row>
    <row r="197" customFormat="false" ht="4.5" hidden="false" customHeight="true" outlineLevel="0" collapsed="false">
      <c r="A197" s="93"/>
      <c r="B197" s="100"/>
      <c r="C197" s="100"/>
      <c r="D197" s="100"/>
      <c r="E197" s="100"/>
      <c r="F197" s="100"/>
      <c r="G197" s="100"/>
    </row>
    <row r="198" customFormat="false" ht="9" hidden="false" customHeight="true" outlineLevel="0" collapsed="false">
      <c r="A198" s="68" t="str">
        <f aca="false">A67</f>
        <v>(a) p.r.= persona di riferimento.</v>
      </c>
      <c r="B198" s="304"/>
      <c r="C198" s="304"/>
      <c r="D198" s="304"/>
      <c r="E198" s="304"/>
      <c r="F198" s="304"/>
      <c r="G198" s="304"/>
    </row>
    <row r="199" customFormat="false" ht="12" hidden="false" customHeight="true" outlineLevel="0" collapsed="false">
      <c r="A199" s="281" t="s">
        <v>193</v>
      </c>
      <c r="B199" s="281"/>
      <c r="C199" s="281"/>
      <c r="D199" s="281"/>
      <c r="E199" s="281"/>
      <c r="F199" s="281"/>
      <c r="G199" s="281"/>
    </row>
    <row r="200" customFormat="false" ht="12" hidden="false" customHeight="true" outlineLevel="0" collapsed="false">
      <c r="A200" s="160" t="s">
        <v>194</v>
      </c>
    </row>
    <row r="201" s="73" customFormat="true" ht="9" hidden="false" customHeight="true" outlineLevel="0" collapsed="false">
      <c r="A201" s="299"/>
      <c r="B201" s="299"/>
      <c r="C201" s="299"/>
      <c r="D201" s="299"/>
      <c r="E201" s="299"/>
      <c r="F201" s="299"/>
      <c r="G201" s="299"/>
    </row>
    <row r="202" customFormat="false" ht="12.75" hidden="false" customHeight="true" outlineLevel="0" collapsed="false">
      <c r="A202" s="10" t="s">
        <v>2</v>
      </c>
      <c r="B202" s="135" t="s">
        <v>186</v>
      </c>
      <c r="C202" s="135"/>
      <c r="D202" s="135"/>
      <c r="E202" s="135"/>
      <c r="F202" s="135"/>
      <c r="G202" s="135"/>
    </row>
    <row r="203" customFormat="false" ht="50.25" hidden="false" customHeight="true" outlineLevel="0" collapsed="false">
      <c r="A203" s="10"/>
      <c r="B203" s="137" t="str">
        <f aca="false">B136</f>
        <v>Coppia senza figli con p.r. (a) con 65 anni o più</v>
      </c>
      <c r="C203" s="137" t="str">
        <f aca="false">C136</f>
        <v>Coppia                   con 1 figlio</v>
      </c>
      <c r="D203" s="137" t="str">
        <f aca="false">D136</f>
        <v>Coppia             con 2 figli</v>
      </c>
      <c r="E203" s="137" t="str">
        <f aca="false">E136</f>
        <v>Coppia con        3 e più figli</v>
      </c>
      <c r="F203" s="137" t="str">
        <f aca="false">F136</f>
        <v>Mono-
genitore </v>
      </c>
      <c r="G203" s="137" t="str">
        <f aca="false">G136</f>
        <v>Altro</v>
      </c>
    </row>
    <row r="204" customFormat="false" ht="6" hidden="false" customHeight="true" outlineLevel="0" collapsed="false">
      <c r="A204" s="79"/>
      <c r="B204" s="225"/>
      <c r="C204" s="225"/>
      <c r="D204" s="225"/>
      <c r="E204" s="225"/>
      <c r="F204" s="225"/>
      <c r="G204" s="225"/>
    </row>
    <row r="205" customFormat="false" ht="11.25" hidden="false" customHeight="true" outlineLevel="0" collapsed="false">
      <c r="A205" s="164" t="s">
        <v>125</v>
      </c>
      <c r="B205" s="164"/>
      <c r="C205" s="164"/>
      <c r="D205" s="164"/>
      <c r="E205" s="164"/>
      <c r="F205" s="164"/>
      <c r="G205" s="164"/>
    </row>
    <row r="206" s="78" customFormat="true" ht="5.25" hidden="false" customHeight="true" outlineLevel="0" collapsed="false">
      <c r="A206" s="79"/>
      <c r="B206" s="141"/>
      <c r="C206" s="17"/>
      <c r="D206" s="17"/>
      <c r="E206" s="17"/>
      <c r="F206" s="17"/>
      <c r="G206" s="17"/>
    </row>
    <row r="207" s="96" customFormat="true" ht="12" hidden="false" customHeight="true" outlineLevel="0" collapsed="false">
      <c r="A207" s="217" t="s">
        <v>67</v>
      </c>
      <c r="B207" s="200" t="n">
        <v>109.78</v>
      </c>
      <c r="C207" s="200" t="n">
        <v>66.2</v>
      </c>
      <c r="D207" s="200" t="n">
        <v>71.91</v>
      </c>
      <c r="E207" s="200" t="n">
        <v>54.59</v>
      </c>
      <c r="F207" s="200" t="n">
        <v>55.29</v>
      </c>
      <c r="G207" s="200" t="n">
        <v>81.84</v>
      </c>
    </row>
    <row r="208" customFormat="false" ht="9.75" hidden="false" customHeight="true" outlineLevel="0" collapsed="false">
      <c r="A208" s="218" t="s">
        <v>68</v>
      </c>
      <c r="B208" s="219" t="n">
        <v>75.77</v>
      </c>
      <c r="C208" s="219" t="n">
        <v>40.35</v>
      </c>
      <c r="D208" s="219" t="n">
        <v>41.31</v>
      </c>
      <c r="E208" s="219" t="n">
        <v>37.57</v>
      </c>
      <c r="F208" s="219" t="n">
        <v>30.15</v>
      </c>
      <c r="G208" s="219" t="n">
        <v>43.63</v>
      </c>
    </row>
    <row r="209" customFormat="false" ht="9.75" hidden="false" customHeight="true" outlineLevel="0" collapsed="false">
      <c r="A209" s="84" t="s">
        <v>69</v>
      </c>
      <c r="B209" s="219" t="n">
        <v>17.51</v>
      </c>
      <c r="C209" s="219" t="n">
        <v>16.41</v>
      </c>
      <c r="D209" s="219" t="n">
        <v>19.21</v>
      </c>
      <c r="E209" s="219" t="s">
        <v>72</v>
      </c>
      <c r="F209" s="219" t="s">
        <v>72</v>
      </c>
      <c r="G209" s="219" t="s">
        <v>72</v>
      </c>
    </row>
    <row r="210" s="96" customFormat="true" ht="9.75" hidden="false" customHeight="true" outlineLevel="0" collapsed="false">
      <c r="A210" s="217" t="s">
        <v>70</v>
      </c>
      <c r="B210" s="200" t="n">
        <v>169.47</v>
      </c>
      <c r="C210" s="200" t="n">
        <v>282.21</v>
      </c>
      <c r="D210" s="200" t="n">
        <v>330.14</v>
      </c>
      <c r="E210" s="200" t="n">
        <v>324.98</v>
      </c>
      <c r="F210" s="200" t="n">
        <v>193.14</v>
      </c>
      <c r="G210" s="200" t="n">
        <v>277.92</v>
      </c>
    </row>
    <row r="211" customFormat="false" ht="9.75" hidden="false" customHeight="true" outlineLevel="0" collapsed="false">
      <c r="A211" s="218" t="s">
        <v>71</v>
      </c>
      <c r="B211" s="219" t="s">
        <v>72</v>
      </c>
      <c r="C211" s="219" t="s">
        <v>72</v>
      </c>
      <c r="D211" s="219" t="s">
        <v>72</v>
      </c>
      <c r="E211" s="219" t="s">
        <v>72</v>
      </c>
      <c r="F211" s="219" t="s">
        <v>72</v>
      </c>
      <c r="G211" s="219" t="s">
        <v>72</v>
      </c>
    </row>
    <row r="212" customFormat="false" ht="9.75" hidden="false" customHeight="true" outlineLevel="0" collapsed="false">
      <c r="A212" s="220" t="s">
        <v>73</v>
      </c>
      <c r="B212" s="219" t="s">
        <v>72</v>
      </c>
      <c r="C212" s="219" t="s">
        <v>72</v>
      </c>
      <c r="D212" s="219" t="s">
        <v>72</v>
      </c>
      <c r="E212" s="219" t="s">
        <v>72</v>
      </c>
      <c r="F212" s="219" t="s">
        <v>72</v>
      </c>
      <c r="G212" s="219" t="s">
        <v>72</v>
      </c>
    </row>
    <row r="213" customFormat="false" ht="9.75" hidden="false" customHeight="true" outlineLevel="0" collapsed="false">
      <c r="A213" s="218" t="s">
        <v>74</v>
      </c>
      <c r="B213" s="219" t="n">
        <v>36.85</v>
      </c>
      <c r="C213" s="219" t="n">
        <v>67.31</v>
      </c>
      <c r="D213" s="219" t="n">
        <v>79.25</v>
      </c>
      <c r="E213" s="219" t="n">
        <v>88.78</v>
      </c>
      <c r="F213" s="219" t="n">
        <v>52.9</v>
      </c>
      <c r="G213" s="219" t="n">
        <v>61.95</v>
      </c>
    </row>
    <row r="214" customFormat="false" ht="9.75" hidden="false" customHeight="true" outlineLevel="0" collapsed="false">
      <c r="A214" s="218" t="s">
        <v>75</v>
      </c>
      <c r="B214" s="219" t="n">
        <v>15.72</v>
      </c>
      <c r="C214" s="219" t="n">
        <v>19.77</v>
      </c>
      <c r="D214" s="219" t="n">
        <v>25.63</v>
      </c>
      <c r="E214" s="219" t="s">
        <v>72</v>
      </c>
      <c r="F214" s="219" t="n">
        <v>13.05</v>
      </c>
      <c r="G214" s="219" t="s">
        <v>72</v>
      </c>
    </row>
    <row r="215" customFormat="false" ht="9.75" hidden="false" customHeight="true" outlineLevel="0" collapsed="false">
      <c r="A215" s="218" t="s">
        <v>76</v>
      </c>
      <c r="B215" s="219" t="n">
        <v>79.8</v>
      </c>
      <c r="C215" s="219" t="n">
        <v>140.38</v>
      </c>
      <c r="D215" s="219" t="n">
        <v>161.38</v>
      </c>
      <c r="E215" s="219" t="n">
        <v>159.93</v>
      </c>
      <c r="F215" s="219" t="n">
        <v>96.07</v>
      </c>
      <c r="G215" s="219" t="n">
        <v>135.53</v>
      </c>
    </row>
    <row r="216" customFormat="false" ht="9.75" hidden="false" customHeight="true" outlineLevel="0" collapsed="false">
      <c r="A216" s="218" t="s">
        <v>77</v>
      </c>
      <c r="B216" s="219" t="n">
        <v>26.11</v>
      </c>
      <c r="C216" s="219" t="n">
        <v>26.75</v>
      </c>
      <c r="D216" s="219" t="n">
        <v>20.84</v>
      </c>
      <c r="E216" s="219" t="n">
        <v>37.71</v>
      </c>
      <c r="F216" s="219" t="n">
        <v>14.9</v>
      </c>
      <c r="G216" s="219" t="s">
        <v>72</v>
      </c>
    </row>
    <row r="217" customFormat="false" ht="9.75" hidden="false" customHeight="true" outlineLevel="0" collapsed="false">
      <c r="A217" s="218" t="s">
        <v>78</v>
      </c>
      <c r="B217" s="219" t="s">
        <v>72</v>
      </c>
      <c r="C217" s="219" t="n">
        <v>3.95</v>
      </c>
      <c r="D217" s="219" t="n">
        <v>5.13</v>
      </c>
      <c r="E217" s="219" t="s">
        <v>72</v>
      </c>
      <c r="F217" s="219" t="s">
        <v>72</v>
      </c>
      <c r="G217" s="219" t="s">
        <v>72</v>
      </c>
    </row>
    <row r="218" customFormat="false" ht="9.75" hidden="false" customHeight="true" outlineLevel="0" collapsed="false">
      <c r="A218" s="218" t="s">
        <v>79</v>
      </c>
      <c r="B218" s="219" t="s">
        <v>72</v>
      </c>
      <c r="C218" s="219" t="n">
        <v>9.59</v>
      </c>
      <c r="D218" s="219" t="n">
        <v>15.97</v>
      </c>
      <c r="E218" s="219" t="n">
        <v>9.46</v>
      </c>
      <c r="F218" s="219" t="s">
        <v>72</v>
      </c>
      <c r="G218" s="219" t="s">
        <v>72</v>
      </c>
    </row>
    <row r="219" s="96" customFormat="true" ht="9.75" hidden="false" customHeight="true" outlineLevel="0" collapsed="false">
      <c r="A219" s="217" t="s">
        <v>80</v>
      </c>
      <c r="B219" s="200" t="n">
        <v>38.88</v>
      </c>
      <c r="C219" s="200" t="n">
        <v>41.72</v>
      </c>
      <c r="D219" s="200" t="n">
        <v>48.72</v>
      </c>
      <c r="E219" s="200" t="n">
        <v>47.23</v>
      </c>
      <c r="F219" s="200" t="n">
        <v>37.94</v>
      </c>
      <c r="G219" s="200" t="n">
        <v>46.55</v>
      </c>
    </row>
    <row r="220" customFormat="false" ht="9.75" hidden="false" customHeight="true" outlineLevel="0" collapsed="false">
      <c r="A220" s="218" t="s">
        <v>81</v>
      </c>
      <c r="B220" s="219" t="n">
        <v>31.27</v>
      </c>
      <c r="C220" s="219" t="n">
        <v>34.46</v>
      </c>
      <c r="D220" s="219" t="n">
        <v>36.22</v>
      </c>
      <c r="E220" s="219" t="n">
        <v>37.2</v>
      </c>
      <c r="F220" s="219" t="n">
        <v>33.46</v>
      </c>
      <c r="G220" s="219" t="n">
        <v>35.39</v>
      </c>
    </row>
    <row r="221" customFormat="false" ht="9.75" hidden="false" customHeight="true" outlineLevel="0" collapsed="false">
      <c r="A221" s="218" t="s">
        <v>82</v>
      </c>
      <c r="B221" s="219" t="s">
        <v>72</v>
      </c>
      <c r="C221" s="219" t="s">
        <v>72</v>
      </c>
      <c r="D221" s="219" t="n">
        <v>2.82</v>
      </c>
      <c r="E221" s="219" t="s">
        <v>72</v>
      </c>
      <c r="F221" s="219" t="s">
        <v>72</v>
      </c>
      <c r="G221" s="219" t="s">
        <v>72</v>
      </c>
    </row>
    <row r="222" s="96" customFormat="true" ht="9.75" hidden="false" customHeight="true" outlineLevel="0" collapsed="false">
      <c r="A222" s="217" t="s">
        <v>83</v>
      </c>
      <c r="B222" s="310" t="s">
        <v>72</v>
      </c>
      <c r="C222" s="200" t="n">
        <v>21.7</v>
      </c>
      <c r="D222" s="200" t="n">
        <v>34.13</v>
      </c>
      <c r="E222" s="200" t="n">
        <v>41.96</v>
      </c>
      <c r="F222" s="200" t="s">
        <v>72</v>
      </c>
      <c r="G222" s="200" t="s">
        <v>72</v>
      </c>
    </row>
    <row r="223" customFormat="false" ht="9.75" hidden="false" customHeight="true" outlineLevel="0" collapsed="false">
      <c r="A223" s="218" t="s">
        <v>84</v>
      </c>
      <c r="B223" s="219" t="s">
        <v>72</v>
      </c>
      <c r="C223" s="219" t="s">
        <v>72</v>
      </c>
      <c r="D223" s="219" t="n">
        <v>8.04</v>
      </c>
      <c r="E223" s="219" t="s">
        <v>72</v>
      </c>
      <c r="F223" s="219" t="s">
        <v>72</v>
      </c>
      <c r="G223" s="219" t="s">
        <v>72</v>
      </c>
    </row>
    <row r="224" customFormat="false" ht="9.75" hidden="false" customHeight="true" outlineLevel="0" collapsed="false">
      <c r="A224" s="218" t="s">
        <v>85</v>
      </c>
      <c r="B224" s="219" t="s">
        <v>72</v>
      </c>
      <c r="C224" s="219" t="s">
        <v>72</v>
      </c>
      <c r="D224" s="219" t="n">
        <v>18.18</v>
      </c>
      <c r="E224" s="219" t="s">
        <v>72</v>
      </c>
      <c r="F224" s="219" t="s">
        <v>72</v>
      </c>
      <c r="G224" s="219" t="s">
        <v>72</v>
      </c>
    </row>
    <row r="225" s="96" customFormat="true" ht="9.75" hidden="false" customHeight="true" outlineLevel="0" collapsed="false">
      <c r="A225" s="217" t="s">
        <v>86</v>
      </c>
      <c r="B225" s="200" t="n">
        <v>53.05</v>
      </c>
      <c r="C225" s="200" t="n">
        <v>67.01</v>
      </c>
      <c r="D225" s="200" t="n">
        <v>76.77</v>
      </c>
      <c r="E225" s="200" t="n">
        <v>76.19</v>
      </c>
      <c r="F225" s="200" t="n">
        <v>42.66</v>
      </c>
      <c r="G225" s="200" t="n">
        <v>67.14</v>
      </c>
    </row>
    <row r="226" customFormat="false" ht="9.75" hidden="false" customHeight="true" outlineLevel="0" collapsed="false">
      <c r="A226" s="218" t="s">
        <v>87</v>
      </c>
      <c r="B226" s="219" t="s">
        <v>72</v>
      </c>
      <c r="C226" s="219" t="n">
        <v>7.74</v>
      </c>
      <c r="D226" s="219" t="n">
        <v>13.05</v>
      </c>
      <c r="E226" s="219" t="n">
        <v>12.46</v>
      </c>
      <c r="F226" s="219" t="s">
        <v>72</v>
      </c>
      <c r="G226" s="219" t="n">
        <v>7.24</v>
      </c>
    </row>
    <row r="227" customFormat="false" ht="9.75" hidden="false" customHeight="true" outlineLevel="0" collapsed="false">
      <c r="A227" s="218" t="s">
        <v>88</v>
      </c>
      <c r="B227" s="219" t="s">
        <v>72</v>
      </c>
      <c r="C227" s="219" t="s">
        <v>72</v>
      </c>
      <c r="D227" s="219" t="s">
        <v>72</v>
      </c>
      <c r="E227" s="219" t="s">
        <v>72</v>
      </c>
      <c r="F227" s="219" t="s">
        <v>72</v>
      </c>
      <c r="G227" s="219" t="s">
        <v>72</v>
      </c>
    </row>
    <row r="228" customFormat="false" ht="9.75" hidden="false" customHeight="true" outlineLevel="0" collapsed="false">
      <c r="A228" s="218" t="s">
        <v>89</v>
      </c>
      <c r="B228" s="219" t="s">
        <v>72</v>
      </c>
      <c r="C228" s="219" t="s">
        <v>72</v>
      </c>
      <c r="D228" s="219" t="s">
        <v>72</v>
      </c>
      <c r="E228" s="219" t="s">
        <v>72</v>
      </c>
      <c r="F228" s="219" t="s">
        <v>72</v>
      </c>
      <c r="G228" s="219" t="s">
        <v>72</v>
      </c>
    </row>
    <row r="229" customFormat="false" ht="9.75" hidden="false" customHeight="true" outlineLevel="0" collapsed="false">
      <c r="A229" s="218" t="s">
        <v>90</v>
      </c>
      <c r="B229" s="219" t="s">
        <v>72</v>
      </c>
      <c r="C229" s="219" t="n">
        <v>2.67</v>
      </c>
      <c r="D229" s="219" t="n">
        <v>3.12</v>
      </c>
      <c r="E229" s="219" t="s">
        <v>72</v>
      </c>
      <c r="F229" s="219" t="s">
        <v>72</v>
      </c>
      <c r="G229" s="219" t="s">
        <v>72</v>
      </c>
    </row>
    <row r="230" customFormat="false" ht="9.75" hidden="false" customHeight="true" outlineLevel="0" collapsed="false">
      <c r="A230" s="218" t="s">
        <v>114</v>
      </c>
      <c r="B230" s="219" t="n">
        <v>8.28</v>
      </c>
      <c r="C230" s="219" t="n">
        <v>9.69</v>
      </c>
      <c r="D230" s="219" t="n">
        <v>10.22</v>
      </c>
      <c r="E230" s="219" t="n">
        <v>7.64</v>
      </c>
      <c r="F230" s="219" t="n">
        <v>6.77</v>
      </c>
      <c r="G230" s="219" t="n">
        <v>7.12</v>
      </c>
    </row>
    <row r="231" customFormat="false" ht="9.75" hidden="false" customHeight="true" outlineLevel="0" collapsed="false">
      <c r="A231" s="218" t="s">
        <v>92</v>
      </c>
      <c r="B231" s="219" t="s">
        <v>72</v>
      </c>
      <c r="C231" s="219" t="n">
        <v>1.81</v>
      </c>
      <c r="D231" s="219" t="n">
        <v>1.65</v>
      </c>
      <c r="E231" s="219" t="s">
        <v>72</v>
      </c>
      <c r="F231" s="219" t="s">
        <v>72</v>
      </c>
      <c r="G231" s="219" t="s">
        <v>72</v>
      </c>
    </row>
    <row r="232" customFormat="false" ht="9.75" hidden="false" customHeight="true" outlineLevel="0" collapsed="false">
      <c r="A232" s="218" t="s">
        <v>93</v>
      </c>
      <c r="B232" s="219" t="s">
        <v>72</v>
      </c>
      <c r="C232" s="219" t="n">
        <v>2.46</v>
      </c>
      <c r="D232" s="219" t="n">
        <v>4.24</v>
      </c>
      <c r="E232" s="219" t="n">
        <v>6.47</v>
      </c>
      <c r="F232" s="219" t="s">
        <v>72</v>
      </c>
      <c r="G232" s="219" t="s">
        <v>72</v>
      </c>
    </row>
    <row r="233" customFormat="false" ht="9.75" hidden="false" customHeight="true" outlineLevel="0" collapsed="false">
      <c r="A233" s="218" t="s">
        <v>94</v>
      </c>
      <c r="B233" s="219" t="n">
        <v>9.13</v>
      </c>
      <c r="C233" s="219" t="n">
        <v>7</v>
      </c>
      <c r="D233" s="219" t="n">
        <v>8.93</v>
      </c>
      <c r="E233" s="219" t="n">
        <v>9.12</v>
      </c>
      <c r="F233" s="219" t="n">
        <v>5.01</v>
      </c>
      <c r="G233" s="219" t="n">
        <v>7.02</v>
      </c>
    </row>
    <row r="234" customFormat="false" ht="9.75" hidden="false" customHeight="true" outlineLevel="0" collapsed="false">
      <c r="A234" s="218" t="s">
        <v>95</v>
      </c>
      <c r="B234" s="219" t="n">
        <v>5.01</v>
      </c>
      <c r="C234" s="219" t="n">
        <v>6.24</v>
      </c>
      <c r="D234" s="219" t="n">
        <v>5.84</v>
      </c>
      <c r="E234" s="219" t="n">
        <v>10.67</v>
      </c>
      <c r="F234" s="219" t="n">
        <v>4.26</v>
      </c>
      <c r="G234" s="219" t="n">
        <v>5.02</v>
      </c>
    </row>
    <row r="235" customFormat="false" ht="9.75" hidden="false" customHeight="true" outlineLevel="0" collapsed="false">
      <c r="A235" s="218" t="s">
        <v>96</v>
      </c>
      <c r="B235" s="219" t="n">
        <v>3.51</v>
      </c>
      <c r="C235" s="219" t="n">
        <v>4.69</v>
      </c>
      <c r="D235" s="219" t="n">
        <v>6.44</v>
      </c>
      <c r="E235" s="219" t="n">
        <v>6.6</v>
      </c>
      <c r="F235" s="219" t="n">
        <v>4.27</v>
      </c>
      <c r="G235" s="219" t="n">
        <v>7.98</v>
      </c>
    </row>
    <row r="236" customFormat="false" ht="9.75" hidden="false" customHeight="true" outlineLevel="0" collapsed="false">
      <c r="A236" s="218" t="s">
        <v>97</v>
      </c>
      <c r="B236" s="219" t="n">
        <v>9.32</v>
      </c>
      <c r="C236" s="219" t="n">
        <v>5.05</v>
      </c>
      <c r="D236" s="219" t="n">
        <v>6.19</v>
      </c>
      <c r="E236" s="219" t="n">
        <v>4.34</v>
      </c>
      <c r="F236" s="219" t="n">
        <v>4.46</v>
      </c>
      <c r="G236" s="219" t="s">
        <v>72</v>
      </c>
    </row>
    <row r="237" s="93" customFormat="true" ht="9.75" hidden="false" customHeight="true" outlineLevel="0" collapsed="false">
      <c r="A237" s="84" t="s">
        <v>98</v>
      </c>
      <c r="B237" s="219" t="s">
        <v>72</v>
      </c>
      <c r="C237" s="219" t="s">
        <v>72</v>
      </c>
      <c r="D237" s="219" t="s">
        <v>72</v>
      </c>
      <c r="E237" s="219" t="s">
        <v>72</v>
      </c>
      <c r="F237" s="219" t="s">
        <v>72</v>
      </c>
      <c r="G237" s="219" t="s">
        <v>72</v>
      </c>
    </row>
    <row r="238" s="96" customFormat="true" ht="9.75" hidden="false" customHeight="true" outlineLevel="0" collapsed="false">
      <c r="A238" s="217" t="s">
        <v>99</v>
      </c>
      <c r="B238" s="200" t="n">
        <v>86.06</v>
      </c>
      <c r="C238" s="200" t="n">
        <v>167.37</v>
      </c>
      <c r="D238" s="200" t="n">
        <v>190.91</v>
      </c>
      <c r="E238" s="200" t="n">
        <v>158.39</v>
      </c>
      <c r="F238" s="200" t="n">
        <v>110.94</v>
      </c>
      <c r="G238" s="200" t="n">
        <v>159.98</v>
      </c>
    </row>
    <row r="239" customFormat="false" ht="9.75" hidden="false" customHeight="true" outlineLevel="0" collapsed="false">
      <c r="A239" s="218" t="s">
        <v>100</v>
      </c>
      <c r="B239" s="219" t="n">
        <v>28.57</v>
      </c>
      <c r="C239" s="219" t="n">
        <v>42.95</v>
      </c>
      <c r="D239" s="219" t="n">
        <v>43.61</v>
      </c>
      <c r="E239" s="219" t="n">
        <v>42.06</v>
      </c>
      <c r="F239" s="219" t="n">
        <v>31.4</v>
      </c>
      <c r="G239" s="219" t="n">
        <v>36.64</v>
      </c>
    </row>
    <row r="240" customFormat="false" ht="9.75" hidden="false" customHeight="true" outlineLevel="0" collapsed="false">
      <c r="A240" s="218" t="s">
        <v>101</v>
      </c>
      <c r="B240" s="219" t="n">
        <v>24.11</v>
      </c>
      <c r="C240" s="219" t="n">
        <v>29.14</v>
      </c>
      <c r="D240" s="219" t="n">
        <v>27.38</v>
      </c>
      <c r="E240" s="219" t="n">
        <v>28</v>
      </c>
      <c r="F240" s="219" t="n">
        <v>17.93</v>
      </c>
      <c r="G240" s="219" t="n">
        <v>25.03</v>
      </c>
    </row>
    <row r="241" customFormat="false" ht="9.75" hidden="false" customHeight="true" outlineLevel="0" collapsed="false">
      <c r="A241" s="218" t="s">
        <v>102</v>
      </c>
      <c r="B241" s="219" t="s">
        <v>72</v>
      </c>
      <c r="C241" s="219" t="s">
        <v>72</v>
      </c>
      <c r="D241" s="219" t="s">
        <v>72</v>
      </c>
      <c r="E241" s="219" t="s">
        <v>72</v>
      </c>
      <c r="F241" s="219" t="s">
        <v>72</v>
      </c>
      <c r="G241" s="219" t="s">
        <v>72</v>
      </c>
    </row>
    <row r="242" customFormat="false" ht="9.75" hidden="false" customHeight="true" outlineLevel="0" collapsed="false">
      <c r="A242" s="218" t="s">
        <v>103</v>
      </c>
      <c r="B242" s="219" t="s">
        <v>72</v>
      </c>
      <c r="C242" s="219" t="s">
        <v>72</v>
      </c>
      <c r="D242" s="219" t="n">
        <v>4.76</v>
      </c>
      <c r="E242" s="219" t="s">
        <v>72</v>
      </c>
      <c r="F242" s="219" t="s">
        <v>72</v>
      </c>
      <c r="G242" s="219" t="s">
        <v>72</v>
      </c>
    </row>
    <row r="243" customFormat="false" ht="9.75" hidden="false" customHeight="true" outlineLevel="0" collapsed="false">
      <c r="A243" s="218" t="s">
        <v>104</v>
      </c>
      <c r="B243" s="219" t="s">
        <v>72</v>
      </c>
      <c r="C243" s="219" t="n">
        <v>12.76</v>
      </c>
      <c r="D243" s="219" t="n">
        <v>18.38</v>
      </c>
      <c r="E243" s="219" t="s">
        <v>72</v>
      </c>
      <c r="F243" s="219" t="s">
        <v>72</v>
      </c>
      <c r="G243" s="219" t="s">
        <v>72</v>
      </c>
    </row>
    <row r="244" customFormat="false" ht="9.75" hidden="false" customHeight="true" outlineLevel="0" collapsed="false">
      <c r="A244" s="218" t="s">
        <v>105</v>
      </c>
      <c r="B244" s="219" t="s">
        <v>72</v>
      </c>
      <c r="C244" s="219" t="n">
        <v>6.97</v>
      </c>
      <c r="D244" s="219" t="n">
        <v>16.9</v>
      </c>
      <c r="E244" s="219" t="s">
        <v>72</v>
      </c>
      <c r="F244" s="219" t="s">
        <v>72</v>
      </c>
      <c r="G244" s="219" t="s">
        <v>72</v>
      </c>
    </row>
    <row r="245" customFormat="false" ht="9.75" hidden="false" customHeight="true" outlineLevel="0" collapsed="false">
      <c r="A245" s="218" t="s">
        <v>106</v>
      </c>
      <c r="B245" s="219" t="s">
        <v>72</v>
      </c>
      <c r="C245" s="219" t="s">
        <v>72</v>
      </c>
      <c r="D245" s="219" t="s">
        <v>72</v>
      </c>
      <c r="E245" s="219" t="s">
        <v>72</v>
      </c>
      <c r="F245" s="219" t="s">
        <v>72</v>
      </c>
      <c r="G245" s="219" t="s">
        <v>72</v>
      </c>
    </row>
    <row r="246" customFormat="false" ht="9.75" hidden="false" customHeight="true" outlineLevel="0" collapsed="false">
      <c r="A246" s="218" t="s">
        <v>107</v>
      </c>
      <c r="B246" s="219" t="n">
        <v>23.81</v>
      </c>
      <c r="C246" s="219" t="n">
        <v>60.03</v>
      </c>
      <c r="D246" s="219" t="n">
        <v>70.55</v>
      </c>
      <c r="E246" s="219" t="n">
        <v>61.51</v>
      </c>
      <c r="F246" s="219" t="n">
        <v>33.31</v>
      </c>
      <c r="G246" s="219" t="n">
        <v>58.84</v>
      </c>
    </row>
    <row r="247" customFormat="false" ht="9.75" hidden="false" customHeight="true" outlineLevel="0" collapsed="false">
      <c r="A247" s="221" t="s">
        <v>108</v>
      </c>
      <c r="B247" s="222" t="n">
        <v>1245.17</v>
      </c>
      <c r="C247" s="222" t="n">
        <v>1547.22</v>
      </c>
      <c r="D247" s="222" t="n">
        <v>1699.22</v>
      </c>
      <c r="E247" s="222" t="n">
        <v>1687.12</v>
      </c>
      <c r="F247" s="222" t="n">
        <v>1228.87</v>
      </c>
      <c r="G247" s="222" t="n">
        <v>1576.4</v>
      </c>
    </row>
    <row r="248" s="93" customFormat="true" ht="9.75" hidden="false" customHeight="true" outlineLevel="0" collapsed="false">
      <c r="A248" s="223" t="s">
        <v>109</v>
      </c>
      <c r="B248" s="222" t="n">
        <v>1664.44</v>
      </c>
      <c r="C248" s="222" t="n">
        <v>2044.08</v>
      </c>
      <c r="D248" s="222" t="n">
        <v>2226.39</v>
      </c>
      <c r="E248" s="222" t="n">
        <v>2311.36</v>
      </c>
      <c r="F248" s="222" t="n">
        <v>1600.45</v>
      </c>
      <c r="G248" s="222" t="n">
        <v>2081.77</v>
      </c>
    </row>
    <row r="249" customFormat="false" ht="4.5" hidden="false" customHeight="true" outlineLevel="0" collapsed="false">
      <c r="A249" s="119"/>
      <c r="B249" s="315"/>
      <c r="C249" s="315"/>
      <c r="D249" s="315"/>
      <c r="E249" s="315"/>
      <c r="F249" s="315"/>
      <c r="G249" s="315"/>
    </row>
    <row r="250" customFormat="false" ht="4.5" hidden="false" customHeight="true" outlineLevel="0" collapsed="false">
      <c r="A250" s="84"/>
      <c r="B250" s="316"/>
      <c r="C250" s="316"/>
      <c r="D250" s="316"/>
      <c r="E250" s="316"/>
      <c r="F250" s="316"/>
      <c r="G250" s="316"/>
    </row>
    <row r="251" customFormat="false" ht="8.25" hidden="false" customHeight="true" outlineLevel="0" collapsed="false">
      <c r="A251" s="68" t="str">
        <f aca="false">A67</f>
        <v>(a) p.r.= persona di riferimento.</v>
      </c>
    </row>
    <row r="253" customFormat="false" ht="9" hidden="false" customHeight="false" outlineLevel="0" collapsed="false">
      <c r="E253" s="68" t="s">
        <v>204</v>
      </c>
    </row>
  </sheetData>
  <mergeCells count="22">
    <mergeCell ref="A1:G1"/>
    <mergeCell ref="A3:G3"/>
    <mergeCell ref="A4:A5"/>
    <mergeCell ref="B4:B5"/>
    <mergeCell ref="C4:G4"/>
    <mergeCell ref="A7:G7"/>
    <mergeCell ref="A68:G68"/>
    <mergeCell ref="A70:G70"/>
    <mergeCell ref="A71:A72"/>
    <mergeCell ref="B71:B72"/>
    <mergeCell ref="C71:G71"/>
    <mergeCell ref="A74:G74"/>
    <mergeCell ref="A132:G132"/>
    <mergeCell ref="A134:G134"/>
    <mergeCell ref="A135:A136"/>
    <mergeCell ref="B135:G135"/>
    <mergeCell ref="A138:G138"/>
    <mergeCell ref="A199:G199"/>
    <mergeCell ref="A201:G201"/>
    <mergeCell ref="A202:A203"/>
    <mergeCell ref="B202:G202"/>
    <mergeCell ref="A205:G20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0" activeCellId="0" sqref="J20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30.99"/>
    <col collapsed="false" customWidth="true" hidden="false" outlineLevel="0" max="2" min="2" style="68" width="8.28"/>
    <col collapsed="false" customWidth="true" hidden="false" outlineLevel="0" max="3" min="3" style="68" width="1.56"/>
    <col collapsed="false" customWidth="true" hidden="false" outlineLevel="0" max="4" min="4" style="68" width="6.85"/>
    <col collapsed="false" customWidth="true" hidden="false" outlineLevel="0" max="5" min="5" style="68" width="6.56"/>
    <col collapsed="false" customWidth="true" hidden="false" outlineLevel="0" max="6" min="6" style="68" width="6.99"/>
    <col collapsed="false" customWidth="true" hidden="false" outlineLevel="0" max="7" min="7" style="68" width="6.56"/>
    <col collapsed="false" customWidth="true" hidden="false" outlineLevel="0" max="8" min="8" style="68" width="8.28"/>
    <col collapsed="false" customWidth="false" hidden="false" outlineLevel="0" max="257" min="9" style="68" width="9.14"/>
  </cols>
  <sheetData>
    <row r="1" customFormat="false" ht="12" hidden="false" customHeight="false" outlineLevel="0" collapsed="false">
      <c r="A1" s="121"/>
      <c r="B1" s="73"/>
      <c r="C1" s="73"/>
      <c r="D1" s="73"/>
      <c r="E1" s="73"/>
      <c r="F1" s="73"/>
      <c r="G1" s="73"/>
      <c r="H1" s="73"/>
    </row>
    <row r="2" customFormat="false" ht="18.75" hidden="false" customHeight="true" outlineLevel="0" collapsed="false">
      <c r="A2" s="121"/>
    </row>
    <row r="3" customFormat="false" ht="15.95" hidden="false" customHeight="true" outlineLevel="0" collapsed="false">
      <c r="A3" s="10" t="s">
        <v>2</v>
      </c>
      <c r="B3" s="133" t="s">
        <v>110</v>
      </c>
      <c r="C3" s="134"/>
      <c r="D3" s="135" t="s">
        <v>111</v>
      </c>
      <c r="E3" s="135"/>
      <c r="F3" s="135"/>
      <c r="G3" s="135"/>
      <c r="H3" s="135"/>
    </row>
    <row r="4" s="77" customFormat="true" ht="15.95" hidden="false" customHeight="true" outlineLevel="0" collapsed="false">
      <c r="A4" s="10"/>
      <c r="B4" s="133"/>
      <c r="C4" s="136"/>
      <c r="D4" s="137" t="n">
        <v>1</v>
      </c>
      <c r="E4" s="137" t="n">
        <v>2</v>
      </c>
      <c r="F4" s="137" t="n">
        <v>3</v>
      </c>
      <c r="G4" s="137" t="n">
        <v>4</v>
      </c>
      <c r="H4" s="137" t="s">
        <v>112</v>
      </c>
    </row>
    <row r="5" s="77" customFormat="true" ht="6" hidden="false" customHeight="true" outlineLevel="0" collapsed="false">
      <c r="A5" s="79"/>
      <c r="B5" s="138"/>
      <c r="C5" s="138"/>
      <c r="D5" s="139"/>
      <c r="E5" s="139"/>
      <c r="F5" s="139"/>
      <c r="G5" s="139"/>
      <c r="H5" s="139"/>
    </row>
    <row r="6" s="77" customFormat="true" ht="11.25" hidden="false" customHeight="true" outlineLevel="0" collapsed="false">
      <c r="A6" s="140" t="s">
        <v>115</v>
      </c>
      <c r="B6" s="140"/>
      <c r="C6" s="140"/>
      <c r="D6" s="140"/>
      <c r="E6" s="140"/>
      <c r="F6" s="140"/>
      <c r="G6" s="140"/>
      <c r="H6" s="140"/>
    </row>
    <row r="7" s="77" customFormat="true" ht="5.25" hidden="false" customHeight="true" outlineLevel="0" collapsed="false">
      <c r="A7" s="84"/>
      <c r="B7" s="141"/>
      <c r="C7" s="141"/>
      <c r="D7" s="139"/>
      <c r="E7" s="139"/>
      <c r="F7" s="139"/>
      <c r="G7" s="139"/>
      <c r="H7" s="139"/>
    </row>
    <row r="8" s="86" customFormat="true" ht="9.75" hidden="false" customHeight="true" outlineLevel="0" collapsed="false">
      <c r="A8" s="85" t="s">
        <v>10</v>
      </c>
      <c r="B8" s="142" t="n">
        <v>2.2</v>
      </c>
      <c r="C8" s="142"/>
      <c r="D8" s="143" t="n">
        <v>1</v>
      </c>
      <c r="E8" s="143" t="n">
        <v>2</v>
      </c>
      <c r="F8" s="143" t="n">
        <v>3</v>
      </c>
      <c r="G8" s="143" t="n">
        <v>4</v>
      </c>
      <c r="H8" s="142" t="n">
        <v>5.2</v>
      </c>
    </row>
    <row r="9" customFormat="false" ht="9.75" hidden="false" customHeight="true" outlineLevel="0" collapsed="false">
      <c r="A9" s="89" t="s">
        <v>116</v>
      </c>
      <c r="B9" s="90" t="n">
        <v>7024831.75</v>
      </c>
      <c r="C9" s="90"/>
      <c r="D9" s="144" t="n">
        <v>33.4997880910102</v>
      </c>
      <c r="E9" s="144" t="n">
        <v>28.5902633895822</v>
      </c>
      <c r="F9" s="144" t="n">
        <v>20.7237218172521</v>
      </c>
      <c r="G9" s="144" t="n">
        <v>14.4452634043513</v>
      </c>
      <c r="H9" s="144" t="n">
        <v>2.74096315545209</v>
      </c>
      <c r="I9" s="145"/>
      <c r="J9" s="145"/>
      <c r="K9" s="145"/>
      <c r="L9" s="145"/>
      <c r="M9" s="145"/>
    </row>
    <row r="10" s="96" customFormat="true" ht="9.75" hidden="false" customHeight="true" outlineLevel="0" collapsed="false">
      <c r="A10" s="94" t="s">
        <v>12</v>
      </c>
      <c r="B10" s="57" t="n">
        <v>82.67</v>
      </c>
      <c r="C10" s="57"/>
      <c r="D10" s="57" t="n">
        <v>53.91</v>
      </c>
      <c r="E10" s="57" t="n">
        <v>80.3</v>
      </c>
      <c r="F10" s="57" t="n">
        <v>103.15</v>
      </c>
      <c r="G10" s="57" t="n">
        <v>113.7</v>
      </c>
      <c r="H10" s="57" t="n">
        <v>140.46</v>
      </c>
    </row>
    <row r="11" customFormat="false" ht="9.75" hidden="false" customHeight="true" outlineLevel="0" collapsed="false">
      <c r="A11" s="68" t="s">
        <v>13</v>
      </c>
      <c r="B11" s="59" t="n">
        <v>32.45</v>
      </c>
      <c r="C11" s="59"/>
      <c r="D11" s="59" t="n">
        <v>21.75</v>
      </c>
      <c r="E11" s="59" t="n">
        <v>32.78</v>
      </c>
      <c r="F11" s="59" t="n">
        <v>39.8</v>
      </c>
      <c r="G11" s="59" t="n">
        <v>41.75</v>
      </c>
      <c r="H11" s="59" t="n">
        <v>55.09</v>
      </c>
    </row>
    <row r="12" customFormat="false" ht="9.75" hidden="false" customHeight="true" outlineLevel="0" collapsed="false">
      <c r="A12" s="68" t="s">
        <v>14</v>
      </c>
      <c r="B12" s="59" t="n">
        <v>10.34</v>
      </c>
      <c r="C12" s="59"/>
      <c r="D12" s="59" t="n">
        <v>6.63</v>
      </c>
      <c r="E12" s="59" t="n">
        <v>9.62</v>
      </c>
      <c r="F12" s="59" t="n">
        <v>13.66</v>
      </c>
      <c r="G12" s="59" t="n">
        <v>13.73</v>
      </c>
      <c r="H12" s="59" t="n">
        <v>20.14</v>
      </c>
    </row>
    <row r="13" customFormat="false" ht="9.75" hidden="false" customHeight="true" outlineLevel="0" collapsed="false">
      <c r="A13" s="68" t="s">
        <v>15</v>
      </c>
      <c r="B13" s="59" t="n">
        <v>16.56</v>
      </c>
      <c r="C13" s="59"/>
      <c r="D13" s="59" t="n">
        <v>11.56</v>
      </c>
      <c r="E13" s="59" t="n">
        <v>16.97</v>
      </c>
      <c r="F13" s="59" t="n">
        <v>19.73</v>
      </c>
      <c r="G13" s="59" t="n">
        <v>21.09</v>
      </c>
      <c r="H13" s="59" t="n">
        <v>25.65</v>
      </c>
    </row>
    <row r="14" customFormat="false" ht="9.75" hidden="false" customHeight="true" outlineLevel="0" collapsed="false">
      <c r="A14" s="68" t="s">
        <v>16</v>
      </c>
      <c r="B14" s="59" t="n">
        <v>13.12</v>
      </c>
      <c r="C14" s="59"/>
      <c r="D14" s="59" t="n">
        <v>8.99</v>
      </c>
      <c r="E14" s="59" t="n">
        <v>12</v>
      </c>
      <c r="F14" s="59" t="n">
        <v>15.39</v>
      </c>
      <c r="G14" s="59" t="n">
        <v>19.7</v>
      </c>
      <c r="H14" s="59" t="n">
        <v>23.4</v>
      </c>
    </row>
    <row r="15" s="96" customFormat="true" ht="9.75" hidden="false" customHeight="true" outlineLevel="0" collapsed="false">
      <c r="A15" s="94" t="s">
        <v>17</v>
      </c>
      <c r="B15" s="57" t="n">
        <v>106.64</v>
      </c>
      <c r="C15" s="57"/>
      <c r="D15" s="57" t="n">
        <v>65.78</v>
      </c>
      <c r="E15" s="57" t="n">
        <v>107.99</v>
      </c>
      <c r="F15" s="57" t="n">
        <v>138.08</v>
      </c>
      <c r="G15" s="57" t="n">
        <v>138.95</v>
      </c>
      <c r="H15" s="57" t="n">
        <v>183.88</v>
      </c>
    </row>
    <row r="16" customFormat="false" ht="9.75" hidden="false" customHeight="true" outlineLevel="0" collapsed="false">
      <c r="A16" s="68" t="s">
        <v>18</v>
      </c>
      <c r="B16" s="59" t="n">
        <v>42.42</v>
      </c>
      <c r="C16" s="59"/>
      <c r="D16" s="59" t="n">
        <v>25.92</v>
      </c>
      <c r="E16" s="59" t="n">
        <v>44.68</v>
      </c>
      <c r="F16" s="59" t="n">
        <v>55.35</v>
      </c>
      <c r="G16" s="59" t="n">
        <v>51.49</v>
      </c>
      <c r="H16" s="59" t="n">
        <v>74.91</v>
      </c>
    </row>
    <row r="17" customFormat="false" ht="9.75" hidden="false" customHeight="true" outlineLevel="0" collapsed="false">
      <c r="A17" s="68" t="s">
        <v>19</v>
      </c>
      <c r="B17" s="59" t="n">
        <v>8.19</v>
      </c>
      <c r="C17" s="59"/>
      <c r="D17" s="59" t="n">
        <v>4.39</v>
      </c>
      <c r="E17" s="59" t="n">
        <v>7.73</v>
      </c>
      <c r="F17" s="59" t="n">
        <v>10.85</v>
      </c>
      <c r="G17" s="59" t="n">
        <v>12.41</v>
      </c>
      <c r="H17" s="59" t="n">
        <v>17.05</v>
      </c>
    </row>
    <row r="18" customFormat="false" ht="9.75" hidden="false" customHeight="true" outlineLevel="0" collapsed="false">
      <c r="A18" s="68" t="s">
        <v>20</v>
      </c>
      <c r="B18" s="59" t="n">
        <v>21.8</v>
      </c>
      <c r="C18" s="59"/>
      <c r="D18" s="59" t="n">
        <v>14.67</v>
      </c>
      <c r="E18" s="59" t="n">
        <v>22.54</v>
      </c>
      <c r="F18" s="59" t="n">
        <v>27.23</v>
      </c>
      <c r="G18" s="59" t="n">
        <v>26.81</v>
      </c>
      <c r="H18" s="59" t="n">
        <v>33.87</v>
      </c>
    </row>
    <row r="19" customFormat="false" ht="9.75" hidden="false" customHeight="true" outlineLevel="0" collapsed="false">
      <c r="A19" s="68" t="s">
        <v>21</v>
      </c>
      <c r="B19" s="59" t="n">
        <v>28.55</v>
      </c>
      <c r="C19" s="59"/>
      <c r="D19" s="59" t="n">
        <v>17.03</v>
      </c>
      <c r="E19" s="59" t="n">
        <v>27.82</v>
      </c>
      <c r="F19" s="59" t="n">
        <v>37.11</v>
      </c>
      <c r="G19" s="59" t="n">
        <v>41.26</v>
      </c>
      <c r="H19" s="59" t="n">
        <v>45.34</v>
      </c>
    </row>
    <row r="20" s="96" customFormat="true" ht="9.75" hidden="false" customHeight="true" outlineLevel="0" collapsed="false">
      <c r="A20" s="94" t="s">
        <v>22</v>
      </c>
      <c r="B20" s="57" t="n">
        <v>35.54</v>
      </c>
      <c r="C20" s="57"/>
      <c r="D20" s="57" t="n">
        <v>23.95</v>
      </c>
      <c r="E20" s="57" t="n">
        <v>35.83</v>
      </c>
      <c r="F20" s="57" t="n">
        <v>44.09</v>
      </c>
      <c r="G20" s="57" t="n">
        <v>44.69</v>
      </c>
      <c r="H20" s="57" t="n">
        <v>61.21</v>
      </c>
    </row>
    <row r="21" s="96" customFormat="true" ht="9.75" hidden="false" customHeight="true" outlineLevel="0" collapsed="false">
      <c r="A21" s="94" t="s">
        <v>23</v>
      </c>
      <c r="B21" s="57" t="n">
        <v>65.16</v>
      </c>
      <c r="C21" s="57"/>
      <c r="D21" s="57" t="n">
        <v>43.38</v>
      </c>
      <c r="E21" s="57" t="n">
        <v>65.34</v>
      </c>
      <c r="F21" s="57" t="n">
        <v>80.33</v>
      </c>
      <c r="G21" s="57" t="n">
        <v>86.7</v>
      </c>
      <c r="H21" s="57" t="n">
        <v>101.29</v>
      </c>
    </row>
    <row r="22" customFormat="false" ht="9.75" hidden="false" customHeight="true" outlineLevel="0" collapsed="false">
      <c r="A22" s="68" t="s">
        <v>24</v>
      </c>
      <c r="B22" s="59" t="n">
        <v>16.78</v>
      </c>
      <c r="C22" s="59"/>
      <c r="D22" s="59" t="n">
        <v>11.12</v>
      </c>
      <c r="E22" s="59" t="n">
        <v>16.01</v>
      </c>
      <c r="F22" s="59" t="n">
        <v>20.9</v>
      </c>
      <c r="G22" s="59" t="n">
        <v>23.27</v>
      </c>
      <c r="H22" s="59" t="n">
        <v>28.41</v>
      </c>
    </row>
    <row r="23" customFormat="false" ht="9.75" hidden="false" customHeight="true" outlineLevel="0" collapsed="false">
      <c r="A23" s="68" t="s">
        <v>25</v>
      </c>
      <c r="B23" s="59" t="n">
        <v>31.49</v>
      </c>
      <c r="C23" s="59"/>
      <c r="D23" s="59" t="n">
        <v>20.59</v>
      </c>
      <c r="E23" s="59" t="n">
        <v>32.99</v>
      </c>
      <c r="F23" s="59" t="n">
        <v>38.83</v>
      </c>
      <c r="G23" s="59" t="n">
        <v>40.61</v>
      </c>
      <c r="H23" s="59" t="n">
        <v>45.57</v>
      </c>
    </row>
    <row r="24" customFormat="false" ht="9.75" hidden="false" customHeight="true" outlineLevel="0" collapsed="false">
      <c r="A24" s="68" t="s">
        <v>26</v>
      </c>
      <c r="B24" s="59" t="n">
        <v>5.01</v>
      </c>
      <c r="C24" s="59"/>
      <c r="D24" s="59" t="n">
        <v>3.97</v>
      </c>
      <c r="E24" s="59" t="n">
        <v>5.17</v>
      </c>
      <c r="F24" s="59" t="n">
        <v>5.6</v>
      </c>
      <c r="G24" s="59" t="n">
        <v>5.75</v>
      </c>
      <c r="H24" s="59" t="n">
        <v>7.53</v>
      </c>
    </row>
    <row r="25" s="96" customFormat="true" ht="9.75" hidden="false" customHeight="true" outlineLevel="0" collapsed="false">
      <c r="A25" s="94" t="s">
        <v>27</v>
      </c>
      <c r="B25" s="57" t="n">
        <v>16.98</v>
      </c>
      <c r="C25" s="57"/>
      <c r="D25" s="57" t="n">
        <v>13.9</v>
      </c>
      <c r="E25" s="57" t="n">
        <v>17.61</v>
      </c>
      <c r="F25" s="57" t="n">
        <v>20.27</v>
      </c>
      <c r="G25" s="57" t="n">
        <v>16.95</v>
      </c>
      <c r="H25" s="57" t="n">
        <v>23.24</v>
      </c>
    </row>
    <row r="26" customFormat="false" ht="9.75" hidden="false" customHeight="true" outlineLevel="0" collapsed="false">
      <c r="A26" s="68" t="s">
        <v>28</v>
      </c>
      <c r="B26" s="59" t="n">
        <v>12.3</v>
      </c>
      <c r="C26" s="59"/>
      <c r="D26" s="59" t="n">
        <v>10.5</v>
      </c>
      <c r="E26" s="59" t="n">
        <v>12.78</v>
      </c>
      <c r="F26" s="59" t="n">
        <v>14.71</v>
      </c>
      <c r="G26" s="59" t="n">
        <v>11.41</v>
      </c>
      <c r="H26" s="59" t="n">
        <v>15.7</v>
      </c>
    </row>
    <row r="27" s="96" customFormat="true" ht="9.75" hidden="false" customHeight="true" outlineLevel="0" collapsed="false">
      <c r="A27" s="94" t="s">
        <v>29</v>
      </c>
      <c r="B27" s="57" t="n">
        <v>84.02</v>
      </c>
      <c r="C27" s="57"/>
      <c r="D27" s="57" t="n">
        <v>62.22</v>
      </c>
      <c r="E27" s="57" t="n">
        <v>86.02</v>
      </c>
      <c r="F27" s="57" t="n">
        <v>101.42</v>
      </c>
      <c r="G27" s="57" t="n">
        <v>98.86</v>
      </c>
      <c r="H27" s="57" t="n">
        <v>119.67</v>
      </c>
    </row>
    <row r="28" customFormat="false" ht="9.75" hidden="false" customHeight="true" outlineLevel="0" collapsed="false">
      <c r="A28" s="68" t="s">
        <v>30</v>
      </c>
      <c r="B28" s="59" t="n">
        <v>42.93</v>
      </c>
      <c r="C28" s="59"/>
      <c r="D28" s="59" t="n">
        <v>31.51</v>
      </c>
      <c r="E28" s="59" t="n">
        <v>43.86</v>
      </c>
      <c r="F28" s="59" t="n">
        <v>52.99</v>
      </c>
      <c r="G28" s="59" t="n">
        <v>49.39</v>
      </c>
      <c r="H28" s="59" t="n">
        <v>62.75</v>
      </c>
    </row>
    <row r="29" s="96" customFormat="true" ht="9.75" hidden="false" customHeight="true" outlineLevel="0" collapsed="false">
      <c r="A29" s="94" t="s">
        <v>31</v>
      </c>
      <c r="B29" s="57" t="n">
        <v>33.8</v>
      </c>
      <c r="C29" s="57"/>
      <c r="D29" s="57" t="n">
        <v>24.85</v>
      </c>
      <c r="E29" s="57" t="n">
        <v>34.65</v>
      </c>
      <c r="F29" s="57" t="n">
        <v>38.49</v>
      </c>
      <c r="G29" s="57" t="n">
        <v>42.42</v>
      </c>
      <c r="H29" s="57" t="n">
        <v>53.58</v>
      </c>
    </row>
    <row r="30" customFormat="false" ht="9.75" hidden="false" customHeight="true" outlineLevel="0" collapsed="false">
      <c r="A30" s="68" t="s">
        <v>32</v>
      </c>
      <c r="B30" s="59" t="n">
        <v>2.93</v>
      </c>
      <c r="C30" s="59"/>
      <c r="D30" s="59" t="n">
        <v>2.28</v>
      </c>
      <c r="E30" s="59" t="n">
        <v>3.09</v>
      </c>
      <c r="F30" s="59" t="n">
        <v>3.29</v>
      </c>
      <c r="G30" s="59" t="n">
        <v>3.36</v>
      </c>
      <c r="H30" s="59" t="n">
        <v>4.09</v>
      </c>
    </row>
    <row r="31" customFormat="false" ht="9.75" hidden="false" customHeight="true" outlineLevel="0" collapsed="false">
      <c r="A31" s="68" t="s">
        <v>33</v>
      </c>
      <c r="B31" s="59" t="n">
        <v>13.07</v>
      </c>
      <c r="C31" s="59"/>
      <c r="D31" s="59" t="n">
        <v>10.74</v>
      </c>
      <c r="E31" s="59" t="n">
        <v>13.94</v>
      </c>
      <c r="F31" s="59" t="n">
        <v>14.48</v>
      </c>
      <c r="G31" s="59" t="n">
        <v>13.71</v>
      </c>
      <c r="H31" s="59" t="n">
        <v>18.4</v>
      </c>
    </row>
    <row r="32" customFormat="false" ht="9.75" hidden="false" customHeight="true" outlineLevel="0" collapsed="false">
      <c r="A32" s="68" t="s">
        <v>34</v>
      </c>
      <c r="B32" s="59" t="n">
        <v>7.59</v>
      </c>
      <c r="C32" s="59"/>
      <c r="D32" s="59" t="n">
        <v>4.48</v>
      </c>
      <c r="E32" s="59" t="n">
        <v>7.52</v>
      </c>
      <c r="F32" s="59" t="n">
        <v>9.01</v>
      </c>
      <c r="G32" s="59" t="n">
        <v>11.6</v>
      </c>
      <c r="H32" s="59" t="n">
        <v>14.61</v>
      </c>
    </row>
    <row r="33" s="96" customFormat="true" ht="9.75" hidden="false" customHeight="true" outlineLevel="0" collapsed="false">
      <c r="A33" s="94" t="s">
        <v>35</v>
      </c>
      <c r="B33" s="57" t="n">
        <v>45.72</v>
      </c>
      <c r="C33" s="57"/>
      <c r="D33" s="57" t="n">
        <v>30.96</v>
      </c>
      <c r="E33" s="57" t="n">
        <v>45.5</v>
      </c>
      <c r="F33" s="57" t="n">
        <v>57.88</v>
      </c>
      <c r="G33" s="57" t="n">
        <v>58.25</v>
      </c>
      <c r="H33" s="57" t="n">
        <v>70.47</v>
      </c>
    </row>
    <row r="34" customFormat="false" ht="9.75" hidden="false" customHeight="true" outlineLevel="0" collapsed="false">
      <c r="A34" s="68" t="s">
        <v>36</v>
      </c>
      <c r="B34" s="59" t="n">
        <v>14.96</v>
      </c>
      <c r="C34" s="59"/>
      <c r="D34" s="59" t="n">
        <v>10.15</v>
      </c>
      <c r="E34" s="59" t="n">
        <v>17.56</v>
      </c>
      <c r="F34" s="59" t="n">
        <v>17.75</v>
      </c>
      <c r="G34" s="59" t="n">
        <v>15.84</v>
      </c>
      <c r="H34" s="59" t="n">
        <v>21.07</v>
      </c>
    </row>
    <row r="35" customFormat="false" ht="9.75" hidden="false" customHeight="true" outlineLevel="0" collapsed="false">
      <c r="A35" s="68" t="s">
        <v>37</v>
      </c>
      <c r="B35" s="59" t="n">
        <v>4.56</v>
      </c>
      <c r="C35" s="59"/>
      <c r="D35" s="59" t="n">
        <v>3.36</v>
      </c>
      <c r="E35" s="59" t="n">
        <v>3.78</v>
      </c>
      <c r="F35" s="59" t="n">
        <v>5.78</v>
      </c>
      <c r="G35" s="59" t="n">
        <v>6.73</v>
      </c>
      <c r="H35" s="59" t="n">
        <v>6.72</v>
      </c>
    </row>
    <row r="36" customFormat="false" ht="9.75" hidden="false" customHeight="true" outlineLevel="0" collapsed="false">
      <c r="A36" s="68" t="s">
        <v>38</v>
      </c>
      <c r="B36" s="59" t="n">
        <v>13.55</v>
      </c>
      <c r="C36" s="59"/>
      <c r="D36" s="59" t="n">
        <v>10.18</v>
      </c>
      <c r="E36" s="59" t="n">
        <v>13.47</v>
      </c>
      <c r="F36" s="59" t="n">
        <v>16.09</v>
      </c>
      <c r="G36" s="59" t="n">
        <v>16.62</v>
      </c>
      <c r="H36" s="59" t="n">
        <v>20</v>
      </c>
    </row>
    <row r="37" customFormat="false" ht="9.75" hidden="false" customHeight="true" outlineLevel="0" collapsed="false">
      <c r="A37" s="115" t="s">
        <v>39</v>
      </c>
      <c r="B37" s="62" t="n">
        <v>470.53</v>
      </c>
      <c r="C37" s="62"/>
      <c r="D37" s="62" t="n">
        <v>318.96</v>
      </c>
      <c r="E37" s="62" t="n">
        <v>473.25</v>
      </c>
      <c r="F37" s="62" t="n">
        <v>583.71</v>
      </c>
      <c r="G37" s="62" t="n">
        <v>600.51</v>
      </c>
      <c r="H37" s="62" t="n">
        <v>753.8</v>
      </c>
    </row>
    <row r="38" s="96" customFormat="true" ht="9.75" hidden="false" customHeight="true" outlineLevel="0" collapsed="false">
      <c r="A38" s="94" t="s">
        <v>40</v>
      </c>
      <c r="B38" s="57" t="n">
        <v>19.39</v>
      </c>
      <c r="C38" s="57"/>
      <c r="D38" s="57" t="n">
        <v>13.63</v>
      </c>
      <c r="E38" s="57" t="n">
        <v>18.72</v>
      </c>
      <c r="F38" s="57" t="n">
        <v>22.84</v>
      </c>
      <c r="G38" s="57" t="n">
        <v>26.3</v>
      </c>
      <c r="H38" s="57" t="n">
        <v>34.47</v>
      </c>
    </row>
    <row r="39" s="96" customFormat="true" ht="9.75" hidden="false" customHeight="true" outlineLevel="0" collapsed="false">
      <c r="A39" s="94" t="s">
        <v>41</v>
      </c>
      <c r="B39" s="57" t="n">
        <v>140.45</v>
      </c>
      <c r="C39" s="57"/>
      <c r="D39" s="57" t="n">
        <v>88.3</v>
      </c>
      <c r="E39" s="57" t="n">
        <v>125.34</v>
      </c>
      <c r="F39" s="57" t="n">
        <v>187.49</v>
      </c>
      <c r="G39" s="57" t="n">
        <v>203.23</v>
      </c>
      <c r="H39" s="57" t="n">
        <v>248.73</v>
      </c>
    </row>
    <row r="40" customFormat="false" ht="9.75" hidden="false" customHeight="true" outlineLevel="0" collapsed="false">
      <c r="A40" s="68" t="s">
        <v>42</v>
      </c>
      <c r="B40" s="59" t="n">
        <v>96.97</v>
      </c>
      <c r="C40" s="59"/>
      <c r="D40" s="59" t="n">
        <v>59.22</v>
      </c>
      <c r="E40" s="59" t="n">
        <v>85.78</v>
      </c>
      <c r="F40" s="59" t="n">
        <v>129.98</v>
      </c>
      <c r="G40" s="59" t="n">
        <v>144.41</v>
      </c>
      <c r="H40" s="59" t="n">
        <v>175.42</v>
      </c>
    </row>
    <row r="41" customFormat="false" ht="9.75" hidden="false" customHeight="true" outlineLevel="0" collapsed="false">
      <c r="A41" s="68" t="s">
        <v>43</v>
      </c>
      <c r="B41" s="59" t="n">
        <v>34.65</v>
      </c>
      <c r="C41" s="59"/>
      <c r="D41" s="59" t="n">
        <v>21.34</v>
      </c>
      <c r="E41" s="59" t="n">
        <v>29.92</v>
      </c>
      <c r="F41" s="59" t="n">
        <v>47.3</v>
      </c>
      <c r="G41" s="59" t="n">
        <v>50.42</v>
      </c>
      <c r="H41" s="59" t="n">
        <v>67.76</v>
      </c>
    </row>
    <row r="42" customFormat="false" ht="9.75" hidden="false" customHeight="true" outlineLevel="0" collapsed="false">
      <c r="A42" s="68" t="s">
        <v>44</v>
      </c>
      <c r="B42" s="59" t="n">
        <v>4.14</v>
      </c>
      <c r="C42" s="59"/>
      <c r="D42" s="59" t="n">
        <v>3.86</v>
      </c>
      <c r="E42" s="59" t="n">
        <v>3.83</v>
      </c>
      <c r="F42" s="59" t="n">
        <v>5.28</v>
      </c>
      <c r="G42" s="59" t="n">
        <v>4.04</v>
      </c>
      <c r="H42" s="59" t="s">
        <v>72</v>
      </c>
    </row>
    <row r="43" s="96" customFormat="true" ht="9.75" hidden="false" customHeight="true" outlineLevel="0" collapsed="false">
      <c r="A43" s="118" t="s">
        <v>45</v>
      </c>
      <c r="B43" s="57" t="n">
        <v>779.6</v>
      </c>
      <c r="C43" s="57"/>
      <c r="D43" s="57" t="n">
        <v>663.93</v>
      </c>
      <c r="E43" s="57" t="n">
        <v>790.94</v>
      </c>
      <c r="F43" s="57" t="n">
        <v>858.22</v>
      </c>
      <c r="G43" s="57" t="n">
        <v>856.84</v>
      </c>
      <c r="H43" s="57" t="n">
        <v>1073.34</v>
      </c>
    </row>
    <row r="44" customFormat="false" ht="9.75" hidden="false" customHeight="true" outlineLevel="0" collapsed="false">
      <c r="A44" s="68" t="s">
        <v>46</v>
      </c>
      <c r="B44" s="59" t="n">
        <v>78.07</v>
      </c>
      <c r="C44" s="59"/>
      <c r="D44" s="59" t="n">
        <v>104.06</v>
      </c>
      <c r="E44" s="59" t="n">
        <v>65.19</v>
      </c>
      <c r="F44" s="59" t="n">
        <v>68.71</v>
      </c>
      <c r="G44" s="59" t="n">
        <v>52.5</v>
      </c>
      <c r="H44" s="59" t="n">
        <v>100.23</v>
      </c>
    </row>
    <row r="45" customFormat="false" ht="9.75" hidden="false" customHeight="true" outlineLevel="0" collapsed="false">
      <c r="A45" s="68" t="s">
        <v>47</v>
      </c>
      <c r="B45" s="59" t="n">
        <v>550.67</v>
      </c>
      <c r="C45" s="59"/>
      <c r="D45" s="59" t="n">
        <v>432.56</v>
      </c>
      <c r="E45" s="59" t="n">
        <v>577.12</v>
      </c>
      <c r="F45" s="59" t="n">
        <v>621.07</v>
      </c>
      <c r="G45" s="59" t="n">
        <v>646.89</v>
      </c>
      <c r="H45" s="59" t="n">
        <v>679</v>
      </c>
    </row>
    <row r="46" customFormat="false" ht="9.75" hidden="false" customHeight="true" outlineLevel="0" collapsed="false">
      <c r="A46" s="68" t="s">
        <v>48</v>
      </c>
      <c r="B46" s="59" t="n">
        <v>48.59</v>
      </c>
      <c r="C46" s="59"/>
      <c r="D46" s="59" t="n">
        <v>43.91</v>
      </c>
      <c r="E46" s="59" t="n">
        <v>52.45</v>
      </c>
      <c r="F46" s="59" t="n">
        <v>51.56</v>
      </c>
      <c r="G46" s="59" t="n">
        <v>47.76</v>
      </c>
      <c r="H46" s="59" t="n">
        <v>47.19</v>
      </c>
    </row>
    <row r="47" customFormat="false" ht="9.75" hidden="false" customHeight="true" outlineLevel="0" collapsed="false">
      <c r="A47" s="68" t="s">
        <v>49</v>
      </c>
      <c r="B47" s="59" t="n">
        <v>26.71</v>
      </c>
      <c r="C47" s="59"/>
      <c r="D47" s="59" t="n">
        <v>29.96</v>
      </c>
      <c r="E47" s="59" t="n">
        <v>19.63</v>
      </c>
      <c r="F47" s="59" t="n">
        <v>25.36</v>
      </c>
      <c r="G47" s="59" t="n">
        <v>25.52</v>
      </c>
      <c r="H47" s="59" t="n">
        <v>77.22</v>
      </c>
    </row>
    <row r="48" customFormat="false" ht="9.75" hidden="false" customHeight="true" outlineLevel="0" collapsed="false">
      <c r="A48" s="68" t="s">
        <v>50</v>
      </c>
      <c r="B48" s="59" t="n">
        <v>59.89</v>
      </c>
      <c r="C48" s="59"/>
      <c r="D48" s="59" t="n">
        <v>41.4</v>
      </c>
      <c r="E48" s="59" t="n">
        <v>59.6</v>
      </c>
      <c r="F48" s="59" t="n">
        <v>72.88</v>
      </c>
      <c r="G48" s="59" t="n">
        <v>69.73</v>
      </c>
      <c r="H48" s="59" t="s">
        <v>72</v>
      </c>
    </row>
    <row r="49" s="96" customFormat="true" ht="9.75" hidden="false" customHeight="true" outlineLevel="0" collapsed="false">
      <c r="A49" s="94" t="s">
        <v>51</v>
      </c>
      <c r="B49" s="57" t="n">
        <v>151.56</v>
      </c>
      <c r="C49" s="57"/>
      <c r="D49" s="57" t="n">
        <v>116.44</v>
      </c>
      <c r="E49" s="57" t="n">
        <v>152.3</v>
      </c>
      <c r="F49" s="57" t="n">
        <v>174.07</v>
      </c>
      <c r="G49" s="57" t="n">
        <v>185.95</v>
      </c>
      <c r="H49" s="57" t="n">
        <v>221.68</v>
      </c>
    </row>
    <row r="50" customFormat="false" ht="9.75" hidden="false" customHeight="true" outlineLevel="0" collapsed="false">
      <c r="A50" s="68" t="s">
        <v>52</v>
      </c>
      <c r="B50" s="59" t="n">
        <v>42.23</v>
      </c>
      <c r="C50" s="59"/>
      <c r="D50" s="59" t="n">
        <v>29.88</v>
      </c>
      <c r="E50" s="59" t="n">
        <v>39.84</v>
      </c>
      <c r="F50" s="59" t="n">
        <v>50.13</v>
      </c>
      <c r="G50" s="59" t="n">
        <v>56.89</v>
      </c>
      <c r="H50" s="59" t="n">
        <v>80.94</v>
      </c>
    </row>
    <row r="51" customFormat="false" ht="9.75" hidden="false" customHeight="true" outlineLevel="0" collapsed="false">
      <c r="A51" s="68" t="s">
        <v>53</v>
      </c>
      <c r="B51" s="59" t="n">
        <v>76.88</v>
      </c>
      <c r="C51" s="59"/>
      <c r="D51" s="59" t="n">
        <v>58.94</v>
      </c>
      <c r="E51" s="59" t="n">
        <v>79.84</v>
      </c>
      <c r="F51" s="59" t="n">
        <v>86.28</v>
      </c>
      <c r="G51" s="59" t="n">
        <v>94.6</v>
      </c>
      <c r="H51" s="59" t="n">
        <v>100.86</v>
      </c>
    </row>
    <row r="52" customFormat="false" ht="9.75" hidden="false" customHeight="true" outlineLevel="0" collapsed="false">
      <c r="A52" s="68" t="s">
        <v>54</v>
      </c>
      <c r="B52" s="59" t="n">
        <v>21.41</v>
      </c>
      <c r="C52" s="59"/>
      <c r="D52" s="59" t="n">
        <v>21.62</v>
      </c>
      <c r="E52" s="59" t="n">
        <v>21.76</v>
      </c>
      <c r="F52" s="59" t="n">
        <v>22.37</v>
      </c>
      <c r="G52" s="59" t="n">
        <v>19.21</v>
      </c>
      <c r="H52" s="59" t="n">
        <v>19.43</v>
      </c>
    </row>
    <row r="53" s="96" customFormat="true" ht="9.75" hidden="false" customHeight="true" outlineLevel="0" collapsed="false">
      <c r="A53" s="94" t="s">
        <v>55</v>
      </c>
      <c r="B53" s="57" t="n">
        <v>157.31</v>
      </c>
      <c r="C53" s="57"/>
      <c r="D53" s="57" t="n">
        <v>102.78</v>
      </c>
      <c r="E53" s="57" t="n">
        <v>149.26</v>
      </c>
      <c r="F53" s="57" t="n">
        <v>235.99</v>
      </c>
      <c r="G53" s="57" t="n">
        <v>182.39</v>
      </c>
      <c r="H53" s="57" t="n">
        <v>180.5</v>
      </c>
    </row>
    <row r="54" customFormat="false" ht="9.75" hidden="false" customHeight="true" outlineLevel="0" collapsed="false">
      <c r="A54" s="68" t="s">
        <v>56</v>
      </c>
      <c r="B54" s="59" t="n">
        <v>9.9</v>
      </c>
      <c r="C54" s="59"/>
      <c r="D54" s="59" t="n">
        <v>5.8</v>
      </c>
      <c r="E54" s="59" t="n">
        <v>10.57</v>
      </c>
      <c r="F54" s="59" t="n">
        <v>12.38</v>
      </c>
      <c r="G54" s="59" t="n">
        <v>15.2</v>
      </c>
      <c r="H54" s="59" t="s">
        <v>72</v>
      </c>
    </row>
    <row r="55" customFormat="false" ht="9.75" hidden="false" customHeight="true" outlineLevel="0" collapsed="false">
      <c r="A55" s="68" t="s">
        <v>57</v>
      </c>
      <c r="B55" s="59" t="n">
        <v>43.5</v>
      </c>
      <c r="C55" s="59"/>
      <c r="D55" s="59" t="n">
        <v>19.93</v>
      </c>
      <c r="E55" s="59" t="n">
        <v>38.16</v>
      </c>
      <c r="F55" s="59" t="n">
        <v>88.47</v>
      </c>
      <c r="G55" s="59" t="n">
        <v>48.02</v>
      </c>
      <c r="H55" s="59" t="s">
        <v>72</v>
      </c>
    </row>
    <row r="56" customFormat="false" ht="9.75" hidden="false" customHeight="true" outlineLevel="0" collapsed="false">
      <c r="A56" s="68" t="s">
        <v>58</v>
      </c>
      <c r="B56" s="59" t="n">
        <v>5.5</v>
      </c>
      <c r="C56" s="59"/>
      <c r="D56" s="59" t="n">
        <v>3.61</v>
      </c>
      <c r="E56" s="59" t="n">
        <v>5.21</v>
      </c>
      <c r="F56" s="59" t="n">
        <v>6.62</v>
      </c>
      <c r="G56" s="59" t="n">
        <v>8.4</v>
      </c>
      <c r="H56" s="59" t="s">
        <v>72</v>
      </c>
    </row>
    <row r="57" customFormat="false" ht="9.75" hidden="false" customHeight="true" outlineLevel="0" collapsed="false">
      <c r="A57" s="68" t="s">
        <v>59</v>
      </c>
      <c r="B57" s="59" t="n">
        <v>7.84</v>
      </c>
      <c r="C57" s="59"/>
      <c r="D57" s="59" t="n">
        <v>3.77</v>
      </c>
      <c r="E57" s="59" t="n">
        <v>8.39</v>
      </c>
      <c r="F57" s="59" t="n">
        <v>13.27</v>
      </c>
      <c r="G57" s="59" t="n">
        <v>8.51</v>
      </c>
      <c r="H57" s="59" t="s">
        <v>72</v>
      </c>
    </row>
    <row r="58" customFormat="false" ht="9.75" hidden="false" customHeight="true" outlineLevel="0" collapsed="false">
      <c r="A58" s="68" t="s">
        <v>60</v>
      </c>
      <c r="B58" s="59" t="n">
        <v>18.85</v>
      </c>
      <c r="C58" s="59"/>
      <c r="D58" s="59" t="n">
        <v>13.25</v>
      </c>
      <c r="E58" s="59" t="n">
        <v>19.96</v>
      </c>
      <c r="F58" s="59" t="n">
        <v>23.07</v>
      </c>
      <c r="G58" s="59" t="n">
        <v>21.4</v>
      </c>
      <c r="H58" s="59" t="n">
        <v>30.16</v>
      </c>
    </row>
    <row r="59" customFormat="false" ht="9.75" hidden="false" customHeight="true" outlineLevel="0" collapsed="false">
      <c r="A59" s="68" t="s">
        <v>61</v>
      </c>
      <c r="B59" s="59" t="n">
        <v>3.66</v>
      </c>
      <c r="C59" s="59"/>
      <c r="D59" s="59" t="n">
        <v>2.35</v>
      </c>
      <c r="E59" s="59" t="n">
        <v>3.96</v>
      </c>
      <c r="F59" s="59" t="n">
        <v>5.24</v>
      </c>
      <c r="G59" s="59" t="n">
        <v>3.49</v>
      </c>
      <c r="H59" s="59" t="n">
        <v>5.52</v>
      </c>
    </row>
    <row r="60" customFormat="false" ht="9.75" hidden="false" customHeight="true" outlineLevel="0" collapsed="false">
      <c r="A60" s="68" t="s">
        <v>62</v>
      </c>
      <c r="B60" s="59" t="n">
        <v>7.29</v>
      </c>
      <c r="C60" s="59"/>
      <c r="D60" s="59" t="n">
        <v>4.7</v>
      </c>
      <c r="E60" s="59" t="n">
        <v>7.57</v>
      </c>
      <c r="F60" s="59" t="n">
        <v>8.82</v>
      </c>
      <c r="G60" s="59" t="n">
        <v>9.89</v>
      </c>
      <c r="H60" s="59" t="n">
        <v>10.83</v>
      </c>
    </row>
    <row r="61" customFormat="false" ht="9.75" hidden="false" customHeight="true" outlineLevel="0" collapsed="false">
      <c r="A61" s="68" t="s">
        <v>63</v>
      </c>
      <c r="B61" s="59" t="n">
        <v>10.16</v>
      </c>
      <c r="C61" s="59"/>
      <c r="D61" s="59" t="n">
        <v>10.22</v>
      </c>
      <c r="E61" s="59" t="n">
        <v>9.51</v>
      </c>
      <c r="F61" s="59" t="n">
        <v>11.61</v>
      </c>
      <c r="G61" s="59" t="n">
        <v>8.89</v>
      </c>
      <c r="H61" s="59" t="n">
        <v>12.02</v>
      </c>
    </row>
    <row r="62" customFormat="false" ht="9.75" hidden="false" customHeight="true" outlineLevel="0" collapsed="false">
      <c r="A62" s="68" t="s">
        <v>64</v>
      </c>
      <c r="B62" s="59" t="n">
        <v>26.93</v>
      </c>
      <c r="C62" s="59"/>
      <c r="D62" s="59" t="n">
        <v>24.26</v>
      </c>
      <c r="E62" s="59" t="n">
        <v>20.97</v>
      </c>
      <c r="F62" s="59" t="n">
        <v>35.68</v>
      </c>
      <c r="G62" s="59" t="n">
        <v>28.4</v>
      </c>
      <c r="H62" s="59" t="n">
        <v>47.92</v>
      </c>
    </row>
    <row r="63" customFormat="false" ht="9.75" hidden="false" customHeight="true" outlineLevel="0" collapsed="false">
      <c r="A63" s="93" t="s">
        <v>65</v>
      </c>
      <c r="B63" s="59" t="n">
        <v>8.37</v>
      </c>
      <c r="C63" s="59"/>
      <c r="D63" s="59" t="n">
        <v>7.36</v>
      </c>
      <c r="E63" s="59" t="n">
        <v>8.2</v>
      </c>
      <c r="F63" s="59" t="n">
        <v>10.81</v>
      </c>
      <c r="G63" s="59" t="n">
        <v>7.87</v>
      </c>
      <c r="H63" s="59" t="s">
        <v>72</v>
      </c>
    </row>
    <row r="64" s="77" customFormat="true" ht="5.25" hidden="false" customHeight="true" outlineLevel="0" collapsed="false">
      <c r="A64" s="119"/>
      <c r="B64" s="44"/>
      <c r="C64" s="44"/>
      <c r="D64" s="120"/>
      <c r="E64" s="120"/>
      <c r="F64" s="120"/>
      <c r="G64" s="120"/>
      <c r="H64" s="120"/>
    </row>
    <row r="65" customFormat="false" ht="12" hidden="false" customHeight="false" outlineLevel="0" collapsed="false">
      <c r="A65" s="121"/>
      <c r="B65" s="146"/>
      <c r="C65" s="146"/>
      <c r="D65" s="146"/>
      <c r="E65" s="146"/>
      <c r="F65" s="146"/>
      <c r="G65" s="146"/>
      <c r="H65" s="146"/>
    </row>
    <row r="66" customFormat="false" ht="21.75" hidden="false" customHeight="true" outlineLevel="0" collapsed="false">
      <c r="A66" s="121"/>
      <c r="B66" s="122"/>
      <c r="C66" s="122"/>
      <c r="D66" s="122"/>
      <c r="E66" s="122"/>
      <c r="F66" s="122"/>
      <c r="G66" s="122"/>
      <c r="H66" s="122"/>
    </row>
    <row r="67" customFormat="false" ht="15.95" hidden="false" customHeight="true" outlineLevel="0" collapsed="false">
      <c r="A67" s="123" t="str">
        <f aca="false">A3</f>
        <v>GRUPPI E CATEGORIE DI CONSUMO</v>
      </c>
      <c r="B67" s="49" t="str">
        <f aca="false">B3</f>
        <v>Totale</v>
      </c>
      <c r="C67" s="50"/>
      <c r="D67" s="124" t="str">
        <f aca="false">D3</f>
        <v>Numero componenti</v>
      </c>
      <c r="E67" s="124"/>
      <c r="F67" s="124"/>
      <c r="G67" s="124"/>
      <c r="H67" s="124"/>
    </row>
    <row r="68" customFormat="false" ht="15.95" hidden="false" customHeight="true" outlineLevel="0" collapsed="false">
      <c r="A68" s="123"/>
      <c r="B68" s="49"/>
      <c r="C68" s="52"/>
      <c r="D68" s="147" t="n">
        <f aca="false">D4</f>
        <v>1</v>
      </c>
      <c r="E68" s="147" t="n">
        <f aca="false">E4</f>
        <v>2</v>
      </c>
      <c r="F68" s="147" t="n">
        <f aca="false">F4</f>
        <v>3</v>
      </c>
      <c r="G68" s="147" t="n">
        <f aca="false">G4</f>
        <v>4</v>
      </c>
      <c r="H68" s="126" t="str">
        <f aca="false">H4</f>
        <v>5 e più</v>
      </c>
    </row>
    <row r="69" customFormat="false" ht="6" hidden="false" customHeight="true" outlineLevel="0" collapsed="false">
      <c r="A69" s="127"/>
      <c r="B69" s="55"/>
      <c r="C69" s="55"/>
      <c r="D69" s="148"/>
      <c r="E69" s="148"/>
      <c r="F69" s="148"/>
      <c r="G69" s="148"/>
      <c r="H69" s="129"/>
    </row>
    <row r="70" customFormat="false" ht="10.5" hidden="false" customHeight="true" outlineLevel="0" collapsed="false">
      <c r="A70" s="130" t="s">
        <v>115</v>
      </c>
      <c r="B70" s="130"/>
      <c r="C70" s="130"/>
      <c r="D70" s="130"/>
      <c r="E70" s="130"/>
      <c r="F70" s="130"/>
      <c r="G70" s="130"/>
      <c r="H70" s="130"/>
    </row>
    <row r="71" customFormat="false" ht="6" hidden="false" customHeight="true" outlineLevel="0" collapsed="false">
      <c r="A71" s="84"/>
      <c r="B71" s="122"/>
      <c r="C71" s="122"/>
      <c r="D71" s="53"/>
      <c r="E71" s="53"/>
      <c r="F71" s="53"/>
      <c r="G71" s="53"/>
      <c r="H71" s="53"/>
    </row>
    <row r="72" s="96" customFormat="true" ht="12" hidden="false" customHeight="true" outlineLevel="0" collapsed="false">
      <c r="A72" s="94" t="s">
        <v>67</v>
      </c>
      <c r="B72" s="149" t="n">
        <v>96.99</v>
      </c>
      <c r="C72" s="149"/>
      <c r="D72" s="149" t="n">
        <v>56.07</v>
      </c>
      <c r="E72" s="149" t="n">
        <v>104.26</v>
      </c>
      <c r="F72" s="149" t="n">
        <v>124.45</v>
      </c>
      <c r="G72" s="149" t="n">
        <v>117.94</v>
      </c>
      <c r="H72" s="149" t="n">
        <v>203.29</v>
      </c>
    </row>
    <row r="73" customFormat="false" ht="9.75" hidden="false" customHeight="true" outlineLevel="0" collapsed="false">
      <c r="A73" s="68" t="s">
        <v>68</v>
      </c>
      <c r="B73" s="150" t="n">
        <v>44.3</v>
      </c>
      <c r="C73" s="150"/>
      <c r="D73" s="150" t="n">
        <v>30.37</v>
      </c>
      <c r="E73" s="150" t="n">
        <v>48.63</v>
      </c>
      <c r="F73" s="150" t="n">
        <v>54.36</v>
      </c>
      <c r="G73" s="150" t="n">
        <v>50.53</v>
      </c>
      <c r="H73" s="150" t="n">
        <v>60.35</v>
      </c>
    </row>
    <row r="74" customFormat="false" ht="9.75" hidden="false" customHeight="true" outlineLevel="0" collapsed="false">
      <c r="A74" s="68" t="s">
        <v>69</v>
      </c>
      <c r="B74" s="150" t="n">
        <v>32.8</v>
      </c>
      <c r="C74" s="150"/>
      <c r="D74" s="150" t="n">
        <v>15.94</v>
      </c>
      <c r="E74" s="150" t="n">
        <v>33.12</v>
      </c>
      <c r="F74" s="150" t="n">
        <v>45.42</v>
      </c>
      <c r="G74" s="150" t="n">
        <v>46.72</v>
      </c>
      <c r="H74" s="150" t="n">
        <v>66.57</v>
      </c>
    </row>
    <row r="75" s="96" customFormat="true" ht="9.75" hidden="false" customHeight="true" outlineLevel="0" collapsed="false">
      <c r="A75" s="94" t="s">
        <v>70</v>
      </c>
      <c r="B75" s="149" t="n">
        <v>393.33</v>
      </c>
      <c r="C75" s="149"/>
      <c r="D75" s="149" t="n">
        <v>203.62</v>
      </c>
      <c r="E75" s="149" t="n">
        <v>348.43</v>
      </c>
      <c r="F75" s="149" t="n">
        <v>510.18</v>
      </c>
      <c r="G75" s="149" t="n">
        <v>679.52</v>
      </c>
      <c r="H75" s="149" t="n">
        <v>788.5</v>
      </c>
    </row>
    <row r="76" customFormat="false" ht="9.75" hidden="false" customHeight="true" outlineLevel="0" collapsed="false">
      <c r="A76" s="68" t="s">
        <v>71</v>
      </c>
      <c r="B76" s="150" t="n">
        <v>91.8</v>
      </c>
      <c r="C76" s="150"/>
      <c r="D76" s="150" t="s">
        <v>72</v>
      </c>
      <c r="E76" s="150" t="n">
        <v>76.46</v>
      </c>
      <c r="F76" s="150" t="n">
        <v>89.67</v>
      </c>
      <c r="G76" s="150" t="n">
        <v>218.47</v>
      </c>
      <c r="H76" s="150" t="s">
        <v>72</v>
      </c>
    </row>
    <row r="77" customFormat="false" ht="9.75" hidden="false" customHeight="true" outlineLevel="0" collapsed="false">
      <c r="A77" s="1" t="s">
        <v>73</v>
      </c>
      <c r="B77" s="150" t="s">
        <v>72</v>
      </c>
      <c r="C77" s="150"/>
      <c r="D77" s="150" t="s">
        <v>72</v>
      </c>
      <c r="E77" s="150" t="s">
        <v>72</v>
      </c>
      <c r="F77" s="150" t="s">
        <v>72</v>
      </c>
      <c r="G77" s="150" t="s">
        <v>72</v>
      </c>
      <c r="H77" s="150" t="s">
        <v>72</v>
      </c>
    </row>
    <row r="78" customFormat="false" ht="9.75" hidden="false" customHeight="true" outlineLevel="0" collapsed="false">
      <c r="A78" s="68" t="s">
        <v>74</v>
      </c>
      <c r="B78" s="150" t="n">
        <v>63.26</v>
      </c>
      <c r="C78" s="150"/>
      <c r="D78" s="150" t="n">
        <v>30.89</v>
      </c>
      <c r="E78" s="150" t="n">
        <v>60.63</v>
      </c>
      <c r="F78" s="150" t="n">
        <v>89.94</v>
      </c>
      <c r="G78" s="150" t="n">
        <v>98.42</v>
      </c>
      <c r="H78" s="150" t="n">
        <v>99.37</v>
      </c>
    </row>
    <row r="79" customFormat="false" ht="9.75" hidden="false" customHeight="true" outlineLevel="0" collapsed="false">
      <c r="A79" s="68" t="s">
        <v>75</v>
      </c>
      <c r="B79" s="150" t="n">
        <v>22.52</v>
      </c>
      <c r="C79" s="150"/>
      <c r="D79" s="150" t="n">
        <v>10.82</v>
      </c>
      <c r="E79" s="150" t="n">
        <v>21.91</v>
      </c>
      <c r="F79" s="150" t="n">
        <v>28.59</v>
      </c>
      <c r="G79" s="150" t="n">
        <v>40.58</v>
      </c>
      <c r="H79" s="150" t="n">
        <v>30.9</v>
      </c>
    </row>
    <row r="80" customFormat="false" ht="9.75" hidden="false" customHeight="true" outlineLevel="0" collapsed="false">
      <c r="A80" s="68" t="s">
        <v>76</v>
      </c>
      <c r="B80" s="150" t="n">
        <v>125.11</v>
      </c>
      <c r="C80" s="150"/>
      <c r="D80" s="150" t="n">
        <v>72.75</v>
      </c>
      <c r="E80" s="150" t="n">
        <v>116.97</v>
      </c>
      <c r="F80" s="150" t="n">
        <v>167.41</v>
      </c>
      <c r="G80" s="150" t="n">
        <v>185.69</v>
      </c>
      <c r="H80" s="150" t="n">
        <v>210.75</v>
      </c>
    </row>
    <row r="81" customFormat="false" ht="9.75" hidden="false" customHeight="true" outlineLevel="0" collapsed="false">
      <c r="A81" s="68" t="s">
        <v>77</v>
      </c>
      <c r="B81" s="150" t="n">
        <v>39.78</v>
      </c>
      <c r="C81" s="150"/>
      <c r="D81" s="150" t="n">
        <v>18.25</v>
      </c>
      <c r="E81" s="150" t="n">
        <v>29.91</v>
      </c>
      <c r="F81" s="150" t="n">
        <v>63.03</v>
      </c>
      <c r="G81" s="150" t="n">
        <v>65.99</v>
      </c>
      <c r="H81" s="150" t="n">
        <v>91.85</v>
      </c>
    </row>
    <row r="82" customFormat="false" ht="9.75" hidden="false" customHeight="true" outlineLevel="0" collapsed="false">
      <c r="A82" s="68" t="s">
        <v>78</v>
      </c>
      <c r="B82" s="150" t="n">
        <v>8.08</v>
      </c>
      <c r="C82" s="150"/>
      <c r="D82" s="150" t="n">
        <v>6.62</v>
      </c>
      <c r="E82" s="150" t="n">
        <v>4.66</v>
      </c>
      <c r="F82" s="150" t="n">
        <v>9.8</v>
      </c>
      <c r="G82" s="150" t="n">
        <v>13.04</v>
      </c>
      <c r="H82" s="150" t="n">
        <v>22.56</v>
      </c>
    </row>
    <row r="83" customFormat="false" ht="9.75" hidden="false" customHeight="true" outlineLevel="0" collapsed="false">
      <c r="A83" s="68" t="s">
        <v>79</v>
      </c>
      <c r="B83" s="150" t="n">
        <v>25.25</v>
      </c>
      <c r="C83" s="150"/>
      <c r="D83" s="150" t="n">
        <v>18.21</v>
      </c>
      <c r="E83" s="150" t="n">
        <v>20.69</v>
      </c>
      <c r="F83" s="150" t="n">
        <v>33.07</v>
      </c>
      <c r="G83" s="150" t="n">
        <v>36.58</v>
      </c>
      <c r="H83" s="150" t="n">
        <v>39.95</v>
      </c>
    </row>
    <row r="84" s="96" customFormat="true" ht="9.75" hidden="false" customHeight="true" outlineLevel="0" collapsed="false">
      <c r="A84" s="94" t="s">
        <v>80</v>
      </c>
      <c r="B84" s="149" t="n">
        <v>51.88</v>
      </c>
      <c r="C84" s="149"/>
      <c r="D84" s="149" t="n">
        <v>38.13</v>
      </c>
      <c r="E84" s="149" t="n">
        <v>46.28</v>
      </c>
      <c r="F84" s="149" t="n">
        <v>64.73</v>
      </c>
      <c r="G84" s="149" t="n">
        <v>69.35</v>
      </c>
      <c r="H84" s="149" t="n">
        <v>89.28</v>
      </c>
    </row>
    <row r="85" customFormat="false" ht="9.75" hidden="false" customHeight="true" outlineLevel="0" collapsed="false">
      <c r="A85" s="68" t="s">
        <v>81</v>
      </c>
      <c r="B85" s="150" t="n">
        <v>39.59</v>
      </c>
      <c r="C85" s="150"/>
      <c r="D85" s="150" t="n">
        <v>28.84</v>
      </c>
      <c r="E85" s="150" t="n">
        <v>36.74</v>
      </c>
      <c r="F85" s="150" t="n">
        <v>49.32</v>
      </c>
      <c r="G85" s="150" t="n">
        <v>51.65</v>
      </c>
      <c r="H85" s="150" t="n">
        <v>63.45</v>
      </c>
    </row>
    <row r="86" customFormat="false" ht="9.75" hidden="false" customHeight="true" outlineLevel="0" collapsed="false">
      <c r="A86" s="68" t="s">
        <v>82</v>
      </c>
      <c r="B86" s="150" t="n">
        <v>2.42</v>
      </c>
      <c r="C86" s="150"/>
      <c r="D86" s="150" t="n">
        <v>1.26</v>
      </c>
      <c r="E86" s="150" t="n">
        <v>1.65</v>
      </c>
      <c r="F86" s="150" t="n">
        <v>3.78</v>
      </c>
      <c r="G86" s="150" t="n">
        <v>4.45</v>
      </c>
      <c r="H86" s="150" t="n">
        <v>3.62</v>
      </c>
    </row>
    <row r="87" s="96" customFormat="true" ht="9.75" hidden="false" customHeight="true" outlineLevel="0" collapsed="false">
      <c r="A87" s="94" t="s">
        <v>83</v>
      </c>
      <c r="B87" s="149" t="n">
        <v>27.06</v>
      </c>
      <c r="C87" s="149"/>
      <c r="D87" s="149" t="n">
        <v>7.9</v>
      </c>
      <c r="E87" s="149" t="n">
        <v>13.88</v>
      </c>
      <c r="F87" s="149" t="n">
        <v>47.54</v>
      </c>
      <c r="G87" s="149" t="n">
        <v>54.41</v>
      </c>
      <c r="H87" s="149" t="n">
        <v>99.7</v>
      </c>
    </row>
    <row r="88" customFormat="false" ht="9.75" hidden="false" customHeight="true" outlineLevel="0" collapsed="false">
      <c r="A88" s="68" t="s">
        <v>84</v>
      </c>
      <c r="B88" s="150" t="n">
        <v>3.82</v>
      </c>
      <c r="C88" s="150"/>
      <c r="D88" s="150" t="s">
        <v>72</v>
      </c>
      <c r="E88" s="150" t="s">
        <v>72</v>
      </c>
      <c r="F88" s="150" t="n">
        <v>5.5</v>
      </c>
      <c r="G88" s="150" t="n">
        <v>10.53</v>
      </c>
      <c r="H88" s="150" t="n">
        <v>23.96</v>
      </c>
    </row>
    <row r="89" customFormat="false" ht="9.75" hidden="false" customHeight="true" outlineLevel="0" collapsed="false">
      <c r="A89" s="68" t="s">
        <v>85</v>
      </c>
      <c r="B89" s="150" t="n">
        <v>20.52</v>
      </c>
      <c r="C89" s="150"/>
      <c r="D89" s="150" t="s">
        <v>72</v>
      </c>
      <c r="E89" s="150" t="n">
        <v>10.64</v>
      </c>
      <c r="F89" s="150" t="n">
        <v>37.25</v>
      </c>
      <c r="G89" s="150" t="n">
        <v>38.12</v>
      </c>
      <c r="H89" s="150" t="n">
        <v>64.78</v>
      </c>
    </row>
    <row r="90" s="96" customFormat="true" ht="9.75" hidden="false" customHeight="true" outlineLevel="0" collapsed="false">
      <c r="A90" s="94" t="s">
        <v>86</v>
      </c>
      <c r="B90" s="149" t="n">
        <v>124.89</v>
      </c>
      <c r="C90" s="149"/>
      <c r="D90" s="149" t="n">
        <v>82.72</v>
      </c>
      <c r="E90" s="149" t="n">
        <v>113.75</v>
      </c>
      <c r="F90" s="149" t="n">
        <v>163.2</v>
      </c>
      <c r="G90" s="149" t="n">
        <v>175.31</v>
      </c>
      <c r="H90" s="149" t="n">
        <v>201.17</v>
      </c>
    </row>
    <row r="91" customFormat="false" ht="9.75" hidden="false" customHeight="true" outlineLevel="0" collapsed="false">
      <c r="A91" s="68" t="s">
        <v>87</v>
      </c>
      <c r="B91" s="150" t="n">
        <v>9.66</v>
      </c>
      <c r="C91" s="150"/>
      <c r="D91" s="150" t="n">
        <v>3.59</v>
      </c>
      <c r="E91" s="150" t="n">
        <v>6.7</v>
      </c>
      <c r="F91" s="150" t="n">
        <v>15.32</v>
      </c>
      <c r="G91" s="150" t="n">
        <v>18.57</v>
      </c>
      <c r="H91" s="150" t="n">
        <v>25.22</v>
      </c>
    </row>
    <row r="92" customFormat="false" ht="9.75" hidden="false" customHeight="true" outlineLevel="0" collapsed="false">
      <c r="A92" s="68" t="s">
        <v>88</v>
      </c>
      <c r="B92" s="150" t="n">
        <v>5.76</v>
      </c>
      <c r="C92" s="150"/>
      <c r="D92" s="150" t="n">
        <v>4.31</v>
      </c>
      <c r="E92" s="150" t="n">
        <v>5.41</v>
      </c>
      <c r="F92" s="150" t="n">
        <v>5.93</v>
      </c>
      <c r="G92" s="150" t="n">
        <v>9.95</v>
      </c>
      <c r="H92" s="150" t="s">
        <v>72</v>
      </c>
    </row>
    <row r="93" customFormat="false" ht="9.75" hidden="false" customHeight="true" outlineLevel="0" collapsed="false">
      <c r="A93" s="68" t="s">
        <v>89</v>
      </c>
      <c r="B93" s="150" t="n">
        <v>4.79</v>
      </c>
      <c r="C93" s="150"/>
      <c r="D93" s="150" t="n">
        <v>3.9</v>
      </c>
      <c r="E93" s="150" t="n">
        <v>3.86</v>
      </c>
      <c r="F93" s="150" t="n">
        <v>4.99</v>
      </c>
      <c r="G93" s="150" t="n">
        <v>8.09</v>
      </c>
      <c r="H93" s="150" t="n">
        <v>6.37</v>
      </c>
    </row>
    <row r="94" customFormat="false" ht="9.75" hidden="false" customHeight="true" outlineLevel="0" collapsed="false">
      <c r="A94" s="68" t="s">
        <v>90</v>
      </c>
      <c r="B94" s="150" t="n">
        <v>5.6</v>
      </c>
      <c r="C94" s="150"/>
      <c r="D94" s="150" t="n">
        <v>5.02</v>
      </c>
      <c r="E94" s="150" t="n">
        <v>5.28</v>
      </c>
      <c r="F94" s="150" t="n">
        <v>6.52</v>
      </c>
      <c r="G94" s="150" t="n">
        <v>6.13</v>
      </c>
      <c r="H94" s="150" t="n">
        <v>6.32</v>
      </c>
    </row>
    <row r="95" customFormat="false" ht="9.75" hidden="false" customHeight="true" outlineLevel="0" collapsed="false">
      <c r="A95" s="68" t="s">
        <v>114</v>
      </c>
      <c r="B95" s="150" t="n">
        <v>11.78</v>
      </c>
      <c r="C95" s="150"/>
      <c r="D95" s="150" t="n">
        <v>9.65</v>
      </c>
      <c r="E95" s="150" t="n">
        <v>11.88</v>
      </c>
      <c r="F95" s="150" t="n">
        <v>13.62</v>
      </c>
      <c r="G95" s="150" t="n">
        <v>13.23</v>
      </c>
      <c r="H95" s="150" t="n">
        <v>15.15</v>
      </c>
    </row>
    <row r="96" customFormat="false" ht="9.75" hidden="false" customHeight="true" outlineLevel="0" collapsed="false">
      <c r="A96" s="68" t="s">
        <v>92</v>
      </c>
      <c r="B96" s="150" t="n">
        <v>2.58</v>
      </c>
      <c r="C96" s="150"/>
      <c r="D96" s="150" t="n">
        <v>1.96</v>
      </c>
      <c r="E96" s="150" t="n">
        <v>2.22</v>
      </c>
      <c r="F96" s="150" t="n">
        <v>3.46</v>
      </c>
      <c r="G96" s="150" t="n">
        <v>3.25</v>
      </c>
      <c r="H96" s="150" t="s">
        <v>72</v>
      </c>
    </row>
    <row r="97" customFormat="false" ht="9.75" hidden="false" customHeight="true" outlineLevel="0" collapsed="false">
      <c r="A97" s="68" t="s">
        <v>93</v>
      </c>
      <c r="B97" s="150" t="n">
        <v>3.33</v>
      </c>
      <c r="C97" s="150"/>
      <c r="D97" s="150" t="n">
        <v>0.89</v>
      </c>
      <c r="E97" s="150" t="n">
        <v>1.43</v>
      </c>
      <c r="F97" s="150" t="n">
        <v>4.92</v>
      </c>
      <c r="G97" s="150" t="n">
        <v>8.1</v>
      </c>
      <c r="H97" s="150" t="n">
        <v>15.84</v>
      </c>
    </row>
    <row r="98" customFormat="false" ht="9.75" hidden="false" customHeight="true" outlineLevel="0" collapsed="false">
      <c r="A98" s="68" t="s">
        <v>94</v>
      </c>
      <c r="B98" s="150" t="n">
        <v>11.69</v>
      </c>
      <c r="C98" s="150"/>
      <c r="D98" s="150" t="n">
        <v>9.08</v>
      </c>
      <c r="E98" s="150" t="n">
        <v>11.58</v>
      </c>
      <c r="F98" s="150" t="n">
        <v>13.66</v>
      </c>
      <c r="G98" s="150" t="n">
        <v>14.87</v>
      </c>
      <c r="H98" s="150" t="n">
        <v>13.36</v>
      </c>
    </row>
    <row r="99" customFormat="false" ht="9.75" hidden="false" customHeight="true" outlineLevel="0" collapsed="false">
      <c r="A99" s="68" t="s">
        <v>95</v>
      </c>
      <c r="B99" s="150" t="n">
        <v>5.19</v>
      </c>
      <c r="C99" s="150"/>
      <c r="D99" s="150" t="n">
        <v>4.35</v>
      </c>
      <c r="E99" s="150" t="n">
        <v>5.14</v>
      </c>
      <c r="F99" s="150" t="n">
        <v>6.65</v>
      </c>
      <c r="G99" s="150" t="n">
        <v>5.2</v>
      </c>
      <c r="H99" s="150" t="n">
        <v>4.72</v>
      </c>
    </row>
    <row r="100" customFormat="false" ht="9.75" hidden="false" customHeight="true" outlineLevel="0" collapsed="false">
      <c r="A100" s="68" t="s">
        <v>96</v>
      </c>
      <c r="B100" s="150" t="n">
        <v>10.73</v>
      </c>
      <c r="C100" s="150"/>
      <c r="D100" s="150" t="n">
        <v>6.43</v>
      </c>
      <c r="E100" s="150" t="n">
        <v>10.89</v>
      </c>
      <c r="F100" s="150" t="n">
        <v>16.18</v>
      </c>
      <c r="G100" s="150" t="n">
        <v>11.61</v>
      </c>
      <c r="H100" s="150" t="n">
        <v>15.82</v>
      </c>
    </row>
    <row r="101" customFormat="false" ht="9.75" hidden="false" customHeight="true" outlineLevel="0" collapsed="false">
      <c r="A101" s="68" t="s">
        <v>97</v>
      </c>
      <c r="B101" s="150" t="n">
        <v>8.57</v>
      </c>
      <c r="C101" s="150"/>
      <c r="D101" s="150" t="n">
        <v>6.31</v>
      </c>
      <c r="E101" s="150" t="n">
        <v>9.65</v>
      </c>
      <c r="F101" s="150" t="n">
        <v>10.36</v>
      </c>
      <c r="G101" s="150" t="n">
        <v>8.48</v>
      </c>
      <c r="H101" s="150" t="n">
        <v>11.66</v>
      </c>
    </row>
    <row r="102" customFormat="false" ht="9.75" hidden="false" customHeight="true" outlineLevel="0" collapsed="false">
      <c r="A102" s="68" t="s">
        <v>98</v>
      </c>
      <c r="B102" s="150" t="n">
        <v>4.21</v>
      </c>
      <c r="C102" s="150"/>
      <c r="D102" s="150" t="n">
        <v>4</v>
      </c>
      <c r="E102" s="150" t="n">
        <v>3.91</v>
      </c>
      <c r="F102" s="150" t="n">
        <v>6.18</v>
      </c>
      <c r="G102" s="150" t="n">
        <v>3.26</v>
      </c>
      <c r="H102" s="150" t="s">
        <v>72</v>
      </c>
    </row>
    <row r="103" s="96" customFormat="true" ht="9.75" hidden="false" customHeight="true" outlineLevel="0" collapsed="false">
      <c r="A103" s="94" t="s">
        <v>99</v>
      </c>
      <c r="B103" s="149" t="n">
        <v>350.94</v>
      </c>
      <c r="C103" s="149"/>
      <c r="D103" s="149" t="n">
        <v>240.92</v>
      </c>
      <c r="E103" s="149" t="n">
        <v>311.59</v>
      </c>
      <c r="F103" s="149" t="n">
        <v>441.06</v>
      </c>
      <c r="G103" s="149" t="n">
        <v>499.93</v>
      </c>
      <c r="H103" s="149" t="n">
        <v>639.4</v>
      </c>
    </row>
    <row r="104" customFormat="false" ht="9.75" hidden="false" customHeight="true" outlineLevel="0" collapsed="false">
      <c r="A104" s="68" t="s">
        <v>100</v>
      </c>
      <c r="B104" s="150" t="n">
        <v>39.02</v>
      </c>
      <c r="C104" s="150"/>
      <c r="D104" s="150" t="n">
        <v>24.16</v>
      </c>
      <c r="E104" s="150" t="n">
        <v>35.52</v>
      </c>
      <c r="F104" s="150" t="n">
        <v>51.89</v>
      </c>
      <c r="G104" s="150" t="n">
        <v>56.51</v>
      </c>
      <c r="H104" s="150" t="n">
        <v>67.54</v>
      </c>
    </row>
    <row r="105" customFormat="false" ht="9.75" hidden="false" customHeight="true" outlineLevel="0" collapsed="false">
      <c r="A105" s="68" t="s">
        <v>101</v>
      </c>
      <c r="B105" s="150" t="n">
        <v>36.11</v>
      </c>
      <c r="C105" s="150"/>
      <c r="D105" s="150" t="n">
        <v>27.16</v>
      </c>
      <c r="E105" s="150" t="n">
        <v>36.57</v>
      </c>
      <c r="F105" s="150" t="n">
        <v>45.01</v>
      </c>
      <c r="G105" s="150" t="n">
        <v>42.62</v>
      </c>
      <c r="H105" s="150" t="n">
        <v>39.03</v>
      </c>
    </row>
    <row r="106" customFormat="false" ht="9.75" hidden="false" customHeight="true" outlineLevel="0" collapsed="false">
      <c r="A106" s="68" t="s">
        <v>102</v>
      </c>
      <c r="B106" s="150" t="n">
        <v>8.74</v>
      </c>
      <c r="C106" s="150"/>
      <c r="D106" s="150" t="n">
        <v>3.51</v>
      </c>
      <c r="E106" s="150" t="n">
        <v>12.08</v>
      </c>
      <c r="F106" s="150" t="n">
        <v>12.44</v>
      </c>
      <c r="G106" s="150" t="n">
        <v>9.8</v>
      </c>
      <c r="H106" s="150" t="s">
        <v>72</v>
      </c>
    </row>
    <row r="107" customFormat="false" ht="9.75" hidden="false" customHeight="true" outlineLevel="0" collapsed="false">
      <c r="A107" s="68" t="s">
        <v>103</v>
      </c>
      <c r="B107" s="150" t="n">
        <v>5.95</v>
      </c>
      <c r="C107" s="150"/>
      <c r="D107" s="150" t="n">
        <v>4.33</v>
      </c>
      <c r="E107" s="150" t="n">
        <v>4.89</v>
      </c>
      <c r="F107" s="150" t="n">
        <v>8.64</v>
      </c>
      <c r="G107" s="150" t="n">
        <v>7.9</v>
      </c>
      <c r="H107" s="150" t="n">
        <v>6.26</v>
      </c>
    </row>
    <row r="108" customFormat="false" ht="9.75" hidden="false" customHeight="true" outlineLevel="0" collapsed="false">
      <c r="A108" s="68" t="s">
        <v>104</v>
      </c>
      <c r="B108" s="150" t="n">
        <v>25.15</v>
      </c>
      <c r="C108" s="150"/>
      <c r="D108" s="150" t="n">
        <v>13.32</v>
      </c>
      <c r="E108" s="150" t="n">
        <v>23.55</v>
      </c>
      <c r="F108" s="150" t="n">
        <v>33.93</v>
      </c>
      <c r="G108" s="150" t="n">
        <v>40.15</v>
      </c>
      <c r="H108" s="150" t="n">
        <v>40.89</v>
      </c>
    </row>
    <row r="109" customFormat="false" ht="9.75" hidden="false" customHeight="true" outlineLevel="0" collapsed="false">
      <c r="A109" s="68" t="s">
        <v>105</v>
      </c>
      <c r="B109" s="150" t="n">
        <v>17.2</v>
      </c>
      <c r="C109" s="150"/>
      <c r="D109" s="150" t="n">
        <v>15.2</v>
      </c>
      <c r="E109" s="150" t="n">
        <v>12.99</v>
      </c>
      <c r="F109" s="150" t="n">
        <v>18.6</v>
      </c>
      <c r="G109" s="150" t="n">
        <v>24.32</v>
      </c>
      <c r="H109" s="150" t="n">
        <v>37.49</v>
      </c>
    </row>
    <row r="110" customFormat="false" ht="9.75" hidden="false" customHeight="true" outlineLevel="0" collapsed="false">
      <c r="A110" s="68" t="s">
        <v>106</v>
      </c>
      <c r="B110" s="150" t="n">
        <v>110.71</v>
      </c>
      <c r="C110" s="150"/>
      <c r="D110" s="150" t="n">
        <v>70.27</v>
      </c>
      <c r="E110" s="150" t="n">
        <v>94.32</v>
      </c>
      <c r="F110" s="150" t="n">
        <v>135.86</v>
      </c>
      <c r="G110" s="150" t="n">
        <v>168.92</v>
      </c>
      <c r="H110" s="150" t="n">
        <v>278.93</v>
      </c>
    </row>
    <row r="111" customFormat="false" ht="9.75" hidden="false" customHeight="true" outlineLevel="0" collapsed="false">
      <c r="A111" s="68" t="s">
        <v>107</v>
      </c>
      <c r="B111" s="150" t="n">
        <v>94.6</v>
      </c>
      <c r="C111" s="150"/>
      <c r="D111" s="150" t="n">
        <v>73.35</v>
      </c>
      <c r="E111" s="150" t="n">
        <v>77.88</v>
      </c>
      <c r="F111" s="150" t="n">
        <v>116.19</v>
      </c>
      <c r="G111" s="150" t="n">
        <v>135.57</v>
      </c>
      <c r="H111" s="150" t="n">
        <v>149.38</v>
      </c>
    </row>
    <row r="112" customFormat="false" ht="9.75" hidden="false" customHeight="true" outlineLevel="0" collapsed="false">
      <c r="A112" s="115" t="s">
        <v>108</v>
      </c>
      <c r="B112" s="151" t="n">
        <v>2293.39</v>
      </c>
      <c r="C112" s="151"/>
      <c r="D112" s="151" t="n">
        <v>1614.43</v>
      </c>
      <c r="E112" s="151" t="n">
        <v>2174.74</v>
      </c>
      <c r="F112" s="151" t="n">
        <v>2829.76</v>
      </c>
      <c r="G112" s="151" t="n">
        <v>3051.17</v>
      </c>
      <c r="H112" s="151" t="n">
        <v>3780.08</v>
      </c>
    </row>
    <row r="113" customFormat="false" ht="9.75" hidden="false" customHeight="true" outlineLevel="0" collapsed="false">
      <c r="A113" s="101" t="s">
        <v>109</v>
      </c>
      <c r="B113" s="151" t="n">
        <v>2763.92</v>
      </c>
      <c r="C113" s="151"/>
      <c r="D113" s="151" t="n">
        <v>1933.4</v>
      </c>
      <c r="E113" s="151" t="n">
        <v>2647.99</v>
      </c>
      <c r="F113" s="151" t="n">
        <v>3413.47</v>
      </c>
      <c r="G113" s="151" t="n">
        <v>3651.67</v>
      </c>
      <c r="H113" s="151" t="n">
        <v>4533.88</v>
      </c>
    </row>
    <row r="114" customFormat="false" ht="7.5" hidden="false" customHeight="true" outlineLevel="0" collapsed="false">
      <c r="A114" s="131"/>
      <c r="B114" s="132"/>
      <c r="C114" s="132"/>
      <c r="D114" s="132"/>
      <c r="E114" s="132"/>
      <c r="F114" s="132"/>
      <c r="G114" s="132"/>
      <c r="H114" s="132"/>
    </row>
  </sheetData>
  <mergeCells count="8">
    <mergeCell ref="A3:A4"/>
    <mergeCell ref="B3:B4"/>
    <mergeCell ref="D3:H3"/>
    <mergeCell ref="A6:H6"/>
    <mergeCell ref="A67:A68"/>
    <mergeCell ref="B67:B68"/>
    <mergeCell ref="D67:H67"/>
    <mergeCell ref="A70:H7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3" activeCellId="0" sqref="K13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30.99"/>
    <col collapsed="false" customWidth="true" hidden="false" outlineLevel="0" max="2" min="2" style="68" width="7.56"/>
    <col collapsed="false" customWidth="true" hidden="false" outlineLevel="0" max="3" min="3" style="68" width="1.56"/>
    <col collapsed="false" customWidth="true" hidden="false" outlineLevel="0" max="4" min="4" style="68" width="6.99"/>
    <col collapsed="false" customWidth="true" hidden="false" outlineLevel="0" max="5" min="5" style="68" width="7.7"/>
    <col collapsed="false" customWidth="true" hidden="false" outlineLevel="0" max="6" min="6" style="68" width="7.42"/>
    <col collapsed="false" customWidth="true" hidden="false" outlineLevel="0" max="7" min="7" style="68" width="6.99"/>
    <col collapsed="false" customWidth="true" hidden="false" outlineLevel="0" max="8" min="8" style="68" width="7.42"/>
    <col collapsed="false" customWidth="false" hidden="false" outlineLevel="0" max="257" min="9" style="68" width="9.14"/>
  </cols>
  <sheetData>
    <row r="1" customFormat="false" ht="12" hidden="false" customHeight="false" outlineLevel="0" collapsed="false">
      <c r="A1" s="121"/>
      <c r="B1" s="73"/>
      <c r="C1" s="73"/>
      <c r="D1" s="73"/>
      <c r="E1" s="73"/>
      <c r="F1" s="73"/>
      <c r="G1" s="73"/>
      <c r="H1" s="73"/>
    </row>
    <row r="2" customFormat="false" ht="21.75" hidden="false" customHeight="true" outlineLevel="0" collapsed="false">
      <c r="A2" s="121"/>
    </row>
    <row r="3" customFormat="false" ht="15.95" hidden="false" customHeight="true" outlineLevel="0" collapsed="false">
      <c r="A3" s="10" t="s">
        <v>2</v>
      </c>
      <c r="B3" s="133" t="s">
        <v>110</v>
      </c>
      <c r="C3" s="134"/>
      <c r="D3" s="135" t="s">
        <v>111</v>
      </c>
      <c r="E3" s="135"/>
      <c r="F3" s="135"/>
      <c r="G3" s="135"/>
      <c r="H3" s="135"/>
    </row>
    <row r="4" s="77" customFormat="true" ht="15.95" hidden="false" customHeight="true" outlineLevel="0" collapsed="false">
      <c r="A4" s="10"/>
      <c r="B4" s="133"/>
      <c r="C4" s="136"/>
      <c r="D4" s="137" t="n">
        <v>1</v>
      </c>
      <c r="E4" s="137" t="n">
        <v>2</v>
      </c>
      <c r="F4" s="137" t="n">
        <v>3</v>
      </c>
      <c r="G4" s="137" t="n">
        <v>4</v>
      </c>
      <c r="H4" s="137" t="s">
        <v>112</v>
      </c>
    </row>
    <row r="5" s="77" customFormat="true" ht="6" hidden="false" customHeight="true" outlineLevel="0" collapsed="false">
      <c r="A5" s="79"/>
      <c r="B5" s="138"/>
      <c r="C5" s="138"/>
      <c r="D5" s="139"/>
      <c r="E5" s="139"/>
      <c r="F5" s="139"/>
      <c r="G5" s="139"/>
      <c r="H5" s="139"/>
    </row>
    <row r="6" s="77" customFormat="true" ht="11.25" hidden="false" customHeight="true" outlineLevel="0" collapsed="false">
      <c r="A6" s="140" t="s">
        <v>117</v>
      </c>
      <c r="B6" s="140"/>
      <c r="C6" s="140"/>
      <c r="D6" s="140"/>
      <c r="E6" s="140"/>
      <c r="F6" s="140"/>
      <c r="G6" s="140"/>
      <c r="H6" s="140"/>
    </row>
    <row r="7" s="77" customFormat="true" ht="6" hidden="false" customHeight="true" outlineLevel="0" collapsed="false">
      <c r="A7" s="84"/>
      <c r="B7" s="141"/>
      <c r="C7" s="141"/>
      <c r="D7" s="139"/>
      <c r="E7" s="139"/>
      <c r="F7" s="139"/>
      <c r="G7" s="139"/>
      <c r="H7" s="139"/>
    </row>
    <row r="8" s="86" customFormat="true" ht="9.75" hidden="false" customHeight="true" outlineLevel="0" collapsed="false">
      <c r="A8" s="85" t="s">
        <v>10</v>
      </c>
      <c r="B8" s="21" t="n">
        <v>2.3</v>
      </c>
      <c r="C8" s="21"/>
      <c r="D8" s="152" t="n">
        <v>1</v>
      </c>
      <c r="E8" s="152" t="n">
        <v>2</v>
      </c>
      <c r="F8" s="152" t="n">
        <v>3</v>
      </c>
      <c r="G8" s="152" t="n">
        <v>4</v>
      </c>
      <c r="H8" s="152" t="n">
        <v>5.3</v>
      </c>
    </row>
    <row r="9" customFormat="false" ht="9.75" hidden="false" customHeight="true" outlineLevel="0" collapsed="false">
      <c r="A9" s="89" t="s">
        <v>118</v>
      </c>
      <c r="B9" s="153" t="n">
        <v>4868989.25</v>
      </c>
      <c r="C9" s="153"/>
      <c r="D9" s="152" t="n">
        <v>30.3711327766846</v>
      </c>
      <c r="E9" s="152" t="n">
        <v>30.5198570730055</v>
      </c>
      <c r="F9" s="152" t="n">
        <v>19.8850771748983</v>
      </c>
      <c r="G9" s="152" t="n">
        <v>14.8388797531233</v>
      </c>
      <c r="H9" s="152" t="n">
        <v>4.38505301690695</v>
      </c>
      <c r="I9" s="92"/>
      <c r="J9" s="92"/>
      <c r="K9" s="92"/>
      <c r="L9" s="92"/>
      <c r="M9" s="92"/>
      <c r="N9" s="91"/>
    </row>
    <row r="10" s="96" customFormat="true" ht="9.75" hidden="false" customHeight="true" outlineLevel="0" collapsed="false">
      <c r="A10" s="94" t="s">
        <v>12</v>
      </c>
      <c r="B10" s="57" t="n">
        <v>80.78</v>
      </c>
      <c r="C10" s="57"/>
      <c r="D10" s="57" t="n">
        <v>51.14</v>
      </c>
      <c r="E10" s="57" t="n">
        <v>75.57</v>
      </c>
      <c r="F10" s="57" t="n">
        <v>96.98</v>
      </c>
      <c r="G10" s="57" t="n">
        <v>113.1</v>
      </c>
      <c r="H10" s="57" t="n">
        <v>139.39</v>
      </c>
      <c r="J10" s="154"/>
      <c r="K10" s="154"/>
      <c r="L10" s="154"/>
      <c r="M10" s="154"/>
      <c r="N10" s="154"/>
    </row>
    <row r="11" customFormat="false" ht="9.75" hidden="false" customHeight="true" outlineLevel="0" collapsed="false">
      <c r="A11" s="68" t="s">
        <v>13</v>
      </c>
      <c r="B11" s="59" t="n">
        <v>31.91</v>
      </c>
      <c r="C11" s="59"/>
      <c r="D11" s="59" t="n">
        <v>21.7</v>
      </c>
      <c r="E11" s="59" t="n">
        <v>31.06</v>
      </c>
      <c r="F11" s="59" t="n">
        <v>37.38</v>
      </c>
      <c r="G11" s="59" t="n">
        <v>41.6</v>
      </c>
      <c r="H11" s="59" t="n">
        <v>50.89</v>
      </c>
    </row>
    <row r="12" customFormat="false" ht="9.75" hidden="false" customHeight="true" outlineLevel="0" collapsed="false">
      <c r="A12" s="68" t="s">
        <v>14</v>
      </c>
      <c r="B12" s="59" t="n">
        <v>9.52</v>
      </c>
      <c r="C12" s="59"/>
      <c r="D12" s="59" t="n">
        <v>6.24</v>
      </c>
      <c r="E12" s="59" t="n">
        <v>8.78</v>
      </c>
      <c r="F12" s="59" t="n">
        <v>10.64</v>
      </c>
      <c r="G12" s="59" t="n">
        <v>13.96</v>
      </c>
      <c r="H12" s="59" t="n">
        <v>17.28</v>
      </c>
    </row>
    <row r="13" customFormat="false" ht="9.75" hidden="false" customHeight="true" outlineLevel="0" collapsed="false">
      <c r="A13" s="68" t="s">
        <v>15</v>
      </c>
      <c r="B13" s="59" t="n">
        <v>15.55</v>
      </c>
      <c r="C13" s="59"/>
      <c r="D13" s="59" t="n">
        <v>10.33</v>
      </c>
      <c r="E13" s="59" t="n">
        <v>15.24</v>
      </c>
      <c r="F13" s="59" t="n">
        <v>18.46</v>
      </c>
      <c r="G13" s="59" t="n">
        <v>19.95</v>
      </c>
      <c r="H13" s="59" t="n">
        <v>25.71</v>
      </c>
    </row>
    <row r="14" customFormat="false" ht="9.75" hidden="false" customHeight="true" outlineLevel="0" collapsed="false">
      <c r="A14" s="68" t="s">
        <v>16</v>
      </c>
      <c r="B14" s="59" t="n">
        <v>12.95</v>
      </c>
      <c r="C14" s="59"/>
      <c r="D14" s="59" t="n">
        <v>7.6</v>
      </c>
      <c r="E14" s="59" t="n">
        <v>11.36</v>
      </c>
      <c r="F14" s="59" t="n">
        <v>15.82</v>
      </c>
      <c r="G14" s="59" t="n">
        <v>20.07</v>
      </c>
      <c r="H14" s="59" t="n">
        <v>24.04</v>
      </c>
    </row>
    <row r="15" s="96" customFormat="true" ht="9.75" hidden="false" customHeight="true" outlineLevel="0" collapsed="false">
      <c r="A15" s="94" t="s">
        <v>17</v>
      </c>
      <c r="B15" s="57" t="n">
        <v>91.82</v>
      </c>
      <c r="C15" s="57"/>
      <c r="D15" s="57" t="n">
        <v>57.2</v>
      </c>
      <c r="E15" s="57" t="n">
        <v>90.35</v>
      </c>
      <c r="F15" s="57" t="n">
        <v>109.93</v>
      </c>
      <c r="G15" s="57" t="n">
        <v>124.66</v>
      </c>
      <c r="H15" s="57" t="n">
        <v>148.49</v>
      </c>
    </row>
    <row r="16" customFormat="false" ht="9.75" hidden="false" customHeight="true" outlineLevel="0" collapsed="false">
      <c r="A16" s="68" t="s">
        <v>18</v>
      </c>
      <c r="B16" s="59" t="n">
        <v>31.37</v>
      </c>
      <c r="C16" s="59"/>
      <c r="D16" s="59" t="n">
        <v>20.34</v>
      </c>
      <c r="E16" s="59" t="n">
        <v>31.4</v>
      </c>
      <c r="F16" s="59" t="n">
        <v>37.45</v>
      </c>
      <c r="G16" s="59" t="n">
        <v>41.42</v>
      </c>
      <c r="H16" s="59" t="n">
        <v>46.03</v>
      </c>
    </row>
    <row r="17" customFormat="false" ht="9.75" hidden="false" customHeight="true" outlineLevel="0" collapsed="false">
      <c r="A17" s="68" t="s">
        <v>19</v>
      </c>
      <c r="B17" s="59" t="n">
        <v>10.99</v>
      </c>
      <c r="C17" s="59"/>
      <c r="D17" s="59" t="n">
        <v>6.31</v>
      </c>
      <c r="E17" s="59" t="n">
        <v>10.54</v>
      </c>
      <c r="F17" s="59" t="n">
        <v>12.47</v>
      </c>
      <c r="G17" s="59" t="n">
        <v>16.36</v>
      </c>
      <c r="H17" s="59" t="n">
        <v>21.59</v>
      </c>
    </row>
    <row r="18" customFormat="false" ht="9.75" hidden="false" customHeight="true" outlineLevel="0" collapsed="false">
      <c r="A18" s="68" t="s">
        <v>20</v>
      </c>
      <c r="B18" s="59" t="n">
        <v>17.6</v>
      </c>
      <c r="C18" s="59"/>
      <c r="D18" s="59" t="n">
        <v>11.73</v>
      </c>
      <c r="E18" s="59" t="n">
        <v>18.79</v>
      </c>
      <c r="F18" s="59" t="n">
        <v>19.39</v>
      </c>
      <c r="G18" s="59" t="n">
        <v>21.14</v>
      </c>
      <c r="H18" s="59" t="n">
        <v>29.86</v>
      </c>
    </row>
    <row r="19" customFormat="false" ht="9.75" hidden="false" customHeight="true" outlineLevel="0" collapsed="false">
      <c r="A19" s="68" t="s">
        <v>21</v>
      </c>
      <c r="B19" s="59" t="n">
        <v>25.36</v>
      </c>
      <c r="C19" s="59"/>
      <c r="D19" s="59" t="n">
        <v>15.14</v>
      </c>
      <c r="E19" s="59" t="n">
        <v>23.85</v>
      </c>
      <c r="F19" s="59" t="n">
        <v>31.15</v>
      </c>
      <c r="G19" s="59" t="n">
        <v>37.63</v>
      </c>
      <c r="H19" s="59" t="n">
        <v>38.92</v>
      </c>
    </row>
    <row r="20" s="96" customFormat="true" ht="9.75" hidden="false" customHeight="true" outlineLevel="0" collapsed="false">
      <c r="A20" s="94" t="s">
        <v>22</v>
      </c>
      <c r="B20" s="57" t="n">
        <v>30.46</v>
      </c>
      <c r="C20" s="57"/>
      <c r="D20" s="57" t="n">
        <v>18.6</v>
      </c>
      <c r="E20" s="57" t="n">
        <v>31.6</v>
      </c>
      <c r="F20" s="57" t="n">
        <v>37.6</v>
      </c>
      <c r="G20" s="57" t="n">
        <v>37.94</v>
      </c>
      <c r="H20" s="57" t="n">
        <v>46.95</v>
      </c>
    </row>
    <row r="21" s="96" customFormat="true" ht="9.75" hidden="false" customHeight="true" outlineLevel="0" collapsed="false">
      <c r="A21" s="94" t="s">
        <v>23</v>
      </c>
      <c r="B21" s="57" t="n">
        <v>60.91</v>
      </c>
      <c r="C21" s="57"/>
      <c r="D21" s="57" t="n">
        <v>41.34</v>
      </c>
      <c r="E21" s="57" t="n">
        <v>58.35</v>
      </c>
      <c r="F21" s="57" t="n">
        <v>70.45</v>
      </c>
      <c r="G21" s="57" t="n">
        <v>83.22</v>
      </c>
      <c r="H21" s="57" t="n">
        <v>95.42</v>
      </c>
    </row>
    <row r="22" customFormat="false" ht="9.75" hidden="false" customHeight="true" outlineLevel="0" collapsed="false">
      <c r="A22" s="68" t="s">
        <v>24</v>
      </c>
      <c r="B22" s="59" t="n">
        <v>15.99</v>
      </c>
      <c r="C22" s="59"/>
      <c r="D22" s="59" t="n">
        <v>10.82</v>
      </c>
      <c r="E22" s="59" t="n">
        <v>14.18</v>
      </c>
      <c r="F22" s="59" t="n">
        <v>18.65</v>
      </c>
      <c r="G22" s="59" t="n">
        <v>22.98</v>
      </c>
      <c r="H22" s="59" t="n">
        <v>28.66</v>
      </c>
    </row>
    <row r="23" customFormat="false" ht="9.75" hidden="false" customHeight="true" outlineLevel="0" collapsed="false">
      <c r="A23" s="68" t="s">
        <v>25</v>
      </c>
      <c r="B23" s="59" t="n">
        <v>28.07</v>
      </c>
      <c r="C23" s="59"/>
      <c r="D23" s="59" t="n">
        <v>18.45</v>
      </c>
      <c r="E23" s="59" t="n">
        <v>28.45</v>
      </c>
      <c r="F23" s="59" t="n">
        <v>31.67</v>
      </c>
      <c r="G23" s="59" t="n">
        <v>38.57</v>
      </c>
      <c r="H23" s="59" t="n">
        <v>40.29</v>
      </c>
    </row>
    <row r="24" customFormat="false" ht="9.75" hidden="false" customHeight="true" outlineLevel="0" collapsed="false">
      <c r="A24" s="68" t="s">
        <v>26</v>
      </c>
      <c r="B24" s="59" t="n">
        <v>4.17</v>
      </c>
      <c r="C24" s="59"/>
      <c r="D24" s="59" t="n">
        <v>2.98</v>
      </c>
      <c r="E24" s="59" t="n">
        <v>4.34</v>
      </c>
      <c r="F24" s="59" t="n">
        <v>4.25</v>
      </c>
      <c r="G24" s="59" t="n">
        <v>5.38</v>
      </c>
      <c r="H24" s="59" t="n">
        <v>6.87</v>
      </c>
    </row>
    <row r="25" s="96" customFormat="true" ht="9.75" hidden="false" customHeight="true" outlineLevel="0" collapsed="false">
      <c r="A25" s="94" t="s">
        <v>27</v>
      </c>
      <c r="B25" s="57" t="n">
        <v>14.53</v>
      </c>
      <c r="C25" s="57"/>
      <c r="D25" s="57" t="n">
        <v>10.87</v>
      </c>
      <c r="E25" s="57" t="n">
        <v>15.04</v>
      </c>
      <c r="F25" s="57" t="n">
        <v>15.62</v>
      </c>
      <c r="G25" s="57" t="n">
        <v>16.56</v>
      </c>
      <c r="H25" s="57" t="n">
        <v>24.46</v>
      </c>
    </row>
    <row r="26" customFormat="false" ht="9.75" hidden="false" customHeight="true" outlineLevel="0" collapsed="false">
      <c r="A26" s="68" t="s">
        <v>28</v>
      </c>
      <c r="B26" s="59" t="n">
        <v>10.24</v>
      </c>
      <c r="C26" s="59"/>
      <c r="D26" s="59" t="n">
        <v>7.95</v>
      </c>
      <c r="E26" s="59" t="n">
        <v>10.68</v>
      </c>
      <c r="F26" s="59" t="n">
        <v>11</v>
      </c>
      <c r="G26" s="59" t="n">
        <v>11.25</v>
      </c>
      <c r="H26" s="59" t="n">
        <v>16.26</v>
      </c>
    </row>
    <row r="27" s="96" customFormat="true" ht="9.75" hidden="false" customHeight="true" outlineLevel="0" collapsed="false">
      <c r="A27" s="94" t="s">
        <v>29</v>
      </c>
      <c r="B27" s="57" t="n">
        <v>80.74</v>
      </c>
      <c r="C27" s="57"/>
      <c r="D27" s="57" t="n">
        <v>60.3</v>
      </c>
      <c r="E27" s="57" t="n">
        <v>81.14</v>
      </c>
      <c r="F27" s="57" t="n">
        <v>92.9</v>
      </c>
      <c r="G27" s="57" t="n">
        <v>96.49</v>
      </c>
      <c r="H27" s="57" t="n">
        <v>111.18</v>
      </c>
    </row>
    <row r="28" customFormat="false" ht="9.75" hidden="false" customHeight="true" outlineLevel="0" collapsed="false">
      <c r="A28" s="68" t="s">
        <v>30</v>
      </c>
      <c r="B28" s="59" t="n">
        <v>39.98</v>
      </c>
      <c r="C28" s="59"/>
      <c r="D28" s="59" t="n">
        <v>30.7</v>
      </c>
      <c r="E28" s="59" t="n">
        <v>40.28</v>
      </c>
      <c r="F28" s="59" t="n">
        <v>45.81</v>
      </c>
      <c r="G28" s="59" t="n">
        <v>45.6</v>
      </c>
      <c r="H28" s="59" t="n">
        <v>56.71</v>
      </c>
    </row>
    <row r="29" s="96" customFormat="true" ht="9.75" hidden="false" customHeight="true" outlineLevel="0" collapsed="false">
      <c r="A29" s="94" t="s">
        <v>31</v>
      </c>
      <c r="B29" s="57" t="n">
        <v>31.74</v>
      </c>
      <c r="C29" s="57"/>
      <c r="D29" s="57" t="n">
        <v>22.32</v>
      </c>
      <c r="E29" s="57" t="n">
        <v>30.18</v>
      </c>
      <c r="F29" s="57" t="n">
        <v>35.51</v>
      </c>
      <c r="G29" s="57" t="n">
        <v>42.96</v>
      </c>
      <c r="H29" s="57" t="n">
        <v>52.83</v>
      </c>
    </row>
    <row r="30" customFormat="false" ht="9.75" hidden="false" customHeight="true" outlineLevel="0" collapsed="false">
      <c r="A30" s="68" t="s">
        <v>32</v>
      </c>
      <c r="B30" s="59" t="n">
        <v>2.59</v>
      </c>
      <c r="C30" s="59"/>
      <c r="D30" s="59" t="n">
        <v>2.08</v>
      </c>
      <c r="E30" s="59" t="n">
        <v>2.63</v>
      </c>
      <c r="F30" s="59" t="n">
        <v>2.54</v>
      </c>
      <c r="G30" s="59" t="n">
        <v>3.05</v>
      </c>
      <c r="H30" s="59" t="n">
        <v>4.6</v>
      </c>
    </row>
    <row r="31" customFormat="false" ht="9.75" hidden="false" customHeight="true" outlineLevel="0" collapsed="false">
      <c r="A31" s="68" t="s">
        <v>33</v>
      </c>
      <c r="B31" s="59" t="n">
        <v>11.31</v>
      </c>
      <c r="C31" s="59"/>
      <c r="D31" s="59" t="n">
        <v>8.88</v>
      </c>
      <c r="E31" s="59" t="n">
        <v>11.94</v>
      </c>
      <c r="F31" s="59" t="n">
        <v>12.1</v>
      </c>
      <c r="G31" s="59" t="n">
        <v>13.14</v>
      </c>
      <c r="H31" s="59" t="n">
        <v>14.06</v>
      </c>
    </row>
    <row r="32" customFormat="false" ht="9.75" hidden="false" customHeight="true" outlineLevel="0" collapsed="false">
      <c r="A32" s="68" t="s">
        <v>34</v>
      </c>
      <c r="B32" s="59" t="n">
        <v>7.57</v>
      </c>
      <c r="C32" s="59"/>
      <c r="D32" s="59" t="n">
        <v>4.67</v>
      </c>
      <c r="E32" s="59" t="n">
        <v>6.09</v>
      </c>
      <c r="F32" s="59" t="n">
        <v>9.27</v>
      </c>
      <c r="G32" s="59" t="n">
        <v>12.21</v>
      </c>
      <c r="H32" s="59" t="n">
        <v>14.66</v>
      </c>
    </row>
    <row r="33" s="96" customFormat="true" ht="9.75" hidden="false" customHeight="true" outlineLevel="0" collapsed="false">
      <c r="A33" s="94" t="s">
        <v>35</v>
      </c>
      <c r="B33" s="57" t="n">
        <v>41.72</v>
      </c>
      <c r="C33" s="57"/>
      <c r="D33" s="57" t="n">
        <v>28.98</v>
      </c>
      <c r="E33" s="57" t="n">
        <v>41.17</v>
      </c>
      <c r="F33" s="57" t="n">
        <v>49.72</v>
      </c>
      <c r="G33" s="57" t="n">
        <v>53.44</v>
      </c>
      <c r="H33" s="57" t="n">
        <v>57.94</v>
      </c>
    </row>
    <row r="34" customFormat="false" ht="9.75" hidden="false" customHeight="true" outlineLevel="0" collapsed="false">
      <c r="A34" s="68" t="s">
        <v>36</v>
      </c>
      <c r="B34" s="59" t="n">
        <v>12.41</v>
      </c>
      <c r="C34" s="59"/>
      <c r="D34" s="59" t="n">
        <v>8.47</v>
      </c>
      <c r="E34" s="59" t="n">
        <v>14.74</v>
      </c>
      <c r="F34" s="59" t="n">
        <v>14.31</v>
      </c>
      <c r="G34" s="59" t="n">
        <v>12.51</v>
      </c>
      <c r="H34" s="59" t="n">
        <v>14.43</v>
      </c>
    </row>
    <row r="35" customFormat="false" ht="9.75" hidden="false" customHeight="true" outlineLevel="0" collapsed="false">
      <c r="A35" s="68" t="s">
        <v>37</v>
      </c>
      <c r="B35" s="59" t="n">
        <v>4.8</v>
      </c>
      <c r="C35" s="59"/>
      <c r="D35" s="59" t="n">
        <v>4.07</v>
      </c>
      <c r="E35" s="59" t="n">
        <v>4.15</v>
      </c>
      <c r="F35" s="59" t="n">
        <v>5.38</v>
      </c>
      <c r="G35" s="59" t="n">
        <v>6.36</v>
      </c>
      <c r="H35" s="59" t="n">
        <v>6.57</v>
      </c>
    </row>
    <row r="36" customFormat="false" ht="9.75" hidden="false" customHeight="true" outlineLevel="0" collapsed="false">
      <c r="A36" s="68" t="s">
        <v>38</v>
      </c>
      <c r="B36" s="59" t="n">
        <v>11.52</v>
      </c>
      <c r="C36" s="59"/>
      <c r="D36" s="59" t="n">
        <v>8.9</v>
      </c>
      <c r="E36" s="59" t="n">
        <v>11.13</v>
      </c>
      <c r="F36" s="59" t="n">
        <v>13.52</v>
      </c>
      <c r="G36" s="59" t="n">
        <v>14.2</v>
      </c>
      <c r="H36" s="59" t="n">
        <v>14.26</v>
      </c>
    </row>
    <row r="37" customFormat="false" ht="9.75" hidden="false" customHeight="true" outlineLevel="0" collapsed="false">
      <c r="A37" s="115" t="s">
        <v>39</v>
      </c>
      <c r="B37" s="62" t="n">
        <v>432.69</v>
      </c>
      <c r="C37" s="62"/>
      <c r="D37" s="62" t="n">
        <v>290.74</v>
      </c>
      <c r="E37" s="62" t="n">
        <v>423.4</v>
      </c>
      <c r="F37" s="62" t="n">
        <v>508.71</v>
      </c>
      <c r="G37" s="62" t="n">
        <v>568.37</v>
      </c>
      <c r="H37" s="62" t="n">
        <v>676.66</v>
      </c>
    </row>
    <row r="38" s="96" customFormat="true" ht="9.75" hidden="false" customHeight="true" outlineLevel="0" collapsed="false">
      <c r="A38" s="94" t="s">
        <v>40</v>
      </c>
      <c r="B38" s="57" t="n">
        <v>17.7</v>
      </c>
      <c r="C38" s="57"/>
      <c r="D38" s="57" t="n">
        <v>11.79</v>
      </c>
      <c r="E38" s="57" t="n">
        <v>17.94</v>
      </c>
      <c r="F38" s="57" t="n">
        <v>23.7</v>
      </c>
      <c r="G38" s="57" t="n">
        <v>18.38</v>
      </c>
      <c r="H38" s="57" t="n">
        <v>27.41</v>
      </c>
    </row>
    <row r="39" s="96" customFormat="true" ht="9.75" hidden="false" customHeight="true" outlineLevel="0" collapsed="false">
      <c r="A39" s="94" t="s">
        <v>41</v>
      </c>
      <c r="B39" s="57" t="n">
        <v>151.36</v>
      </c>
      <c r="C39" s="57"/>
      <c r="D39" s="57" t="n">
        <v>77.47</v>
      </c>
      <c r="E39" s="57" t="n">
        <v>123.9</v>
      </c>
      <c r="F39" s="57" t="n">
        <v>199.04</v>
      </c>
      <c r="G39" s="57" t="n">
        <v>266.5</v>
      </c>
      <c r="H39" s="57" t="n">
        <v>248.4</v>
      </c>
    </row>
    <row r="40" customFormat="false" ht="9.75" hidden="false" customHeight="true" outlineLevel="0" collapsed="false">
      <c r="A40" s="68" t="s">
        <v>42</v>
      </c>
      <c r="B40" s="59" t="n">
        <v>111.43</v>
      </c>
      <c r="C40" s="59"/>
      <c r="D40" s="59" t="n">
        <v>55.45</v>
      </c>
      <c r="E40" s="59" t="n">
        <v>90.41</v>
      </c>
      <c r="F40" s="59" t="n">
        <v>150.59</v>
      </c>
      <c r="G40" s="59" t="n">
        <v>198.81</v>
      </c>
      <c r="H40" s="59" t="n">
        <v>172.14</v>
      </c>
    </row>
    <row r="41" customFormat="false" ht="9.75" hidden="false" customHeight="true" outlineLevel="0" collapsed="false">
      <c r="A41" s="68" t="s">
        <v>43</v>
      </c>
      <c r="B41" s="59" t="n">
        <v>32.52</v>
      </c>
      <c r="C41" s="59"/>
      <c r="D41" s="59" t="n">
        <v>16.78</v>
      </c>
      <c r="E41" s="59" t="n">
        <v>25.7</v>
      </c>
      <c r="F41" s="59" t="n">
        <v>40.44</v>
      </c>
      <c r="G41" s="59" t="n">
        <v>57.53</v>
      </c>
      <c r="H41" s="59" t="n">
        <v>68.47</v>
      </c>
    </row>
    <row r="42" customFormat="false" ht="9.75" hidden="false" customHeight="true" outlineLevel="0" collapsed="false">
      <c r="A42" s="68" t="s">
        <v>44</v>
      </c>
      <c r="B42" s="59" t="n">
        <v>2.69</v>
      </c>
      <c r="C42" s="59"/>
      <c r="D42" s="59" t="n">
        <v>2.42</v>
      </c>
      <c r="E42" s="59" t="n">
        <v>3.12</v>
      </c>
      <c r="F42" s="59" t="n">
        <v>2.15</v>
      </c>
      <c r="G42" s="59" t="n">
        <v>3.38</v>
      </c>
      <c r="H42" s="59" t="s">
        <v>72</v>
      </c>
    </row>
    <row r="43" s="96" customFormat="true" ht="9.75" hidden="false" customHeight="true" outlineLevel="0" collapsed="false">
      <c r="A43" s="118" t="s">
        <v>45</v>
      </c>
      <c r="B43" s="57" t="n">
        <v>790</v>
      </c>
      <c r="C43" s="57"/>
      <c r="D43" s="57" t="n">
        <v>659.8</v>
      </c>
      <c r="E43" s="57" t="n">
        <v>806.49</v>
      </c>
      <c r="F43" s="57" t="n">
        <v>861.4</v>
      </c>
      <c r="G43" s="57" t="n">
        <v>906.75</v>
      </c>
      <c r="H43" s="57" t="n">
        <v>858.21</v>
      </c>
    </row>
    <row r="44" customFormat="false" ht="9.75" hidden="false" customHeight="true" outlineLevel="0" collapsed="false">
      <c r="A44" s="68" t="s">
        <v>46</v>
      </c>
      <c r="B44" s="59" t="n">
        <v>64.88</v>
      </c>
      <c r="C44" s="59"/>
      <c r="D44" s="59" t="n">
        <v>66.13</v>
      </c>
      <c r="E44" s="59" t="n">
        <v>64.8</v>
      </c>
      <c r="F44" s="59" t="n">
        <v>61.91</v>
      </c>
      <c r="G44" s="59" t="n">
        <v>61.83</v>
      </c>
      <c r="H44" s="59" t="n">
        <v>80.47</v>
      </c>
    </row>
    <row r="45" customFormat="false" ht="9.75" hidden="false" customHeight="true" outlineLevel="0" collapsed="false">
      <c r="A45" s="68" t="s">
        <v>47</v>
      </c>
      <c r="B45" s="59" t="n">
        <v>586.79</v>
      </c>
      <c r="C45" s="59"/>
      <c r="D45" s="59" t="n">
        <v>487</v>
      </c>
      <c r="E45" s="59" t="n">
        <v>607</v>
      </c>
      <c r="F45" s="59" t="n">
        <v>631.02</v>
      </c>
      <c r="G45" s="59" t="n">
        <v>668.95</v>
      </c>
      <c r="H45" s="59" t="n">
        <v>658.73</v>
      </c>
    </row>
    <row r="46" customFormat="false" ht="9.75" hidden="false" customHeight="true" outlineLevel="0" collapsed="false">
      <c r="A46" s="68" t="s">
        <v>48</v>
      </c>
      <c r="B46" s="59" t="n">
        <v>40.18</v>
      </c>
      <c r="C46" s="59"/>
      <c r="D46" s="59" t="n">
        <v>36.66</v>
      </c>
      <c r="E46" s="59" t="n">
        <v>43.63</v>
      </c>
      <c r="F46" s="59" t="n">
        <v>39.02</v>
      </c>
      <c r="G46" s="59" t="n">
        <v>42.97</v>
      </c>
      <c r="H46" s="59" t="n">
        <v>36.48</v>
      </c>
    </row>
    <row r="47" customFormat="false" ht="9.75" hidden="false" customHeight="true" outlineLevel="0" collapsed="false">
      <c r="A47" s="68" t="s">
        <v>49</v>
      </c>
      <c r="B47" s="59" t="n">
        <v>20.73</v>
      </c>
      <c r="C47" s="59"/>
      <c r="D47" s="59" t="n">
        <v>12.52</v>
      </c>
      <c r="E47" s="59" t="n">
        <v>17.43</v>
      </c>
      <c r="F47" s="59" t="n">
        <v>25.77</v>
      </c>
      <c r="G47" s="59" t="n">
        <v>35.41</v>
      </c>
      <c r="H47" s="59" t="n">
        <v>28.1</v>
      </c>
    </row>
    <row r="48" customFormat="false" ht="9.75" hidden="false" customHeight="true" outlineLevel="0" collapsed="false">
      <c r="A48" s="68" t="s">
        <v>50</v>
      </c>
      <c r="B48" s="59" t="n">
        <v>62.63</v>
      </c>
      <c r="C48" s="59"/>
      <c r="D48" s="59" t="n">
        <v>45.71</v>
      </c>
      <c r="E48" s="59" t="n">
        <v>58.03</v>
      </c>
      <c r="F48" s="59" t="n">
        <v>90.35</v>
      </c>
      <c r="G48" s="59" t="n">
        <v>77.68</v>
      </c>
      <c r="H48" s="59" t="n">
        <v>35.12</v>
      </c>
    </row>
    <row r="49" s="96" customFormat="true" ht="9.75" hidden="false" customHeight="true" outlineLevel="0" collapsed="false">
      <c r="A49" s="94" t="s">
        <v>51</v>
      </c>
      <c r="B49" s="57" t="n">
        <v>155.71</v>
      </c>
      <c r="C49" s="57"/>
      <c r="D49" s="57" t="n">
        <v>122.61</v>
      </c>
      <c r="E49" s="57" t="n">
        <v>155.69</v>
      </c>
      <c r="F49" s="57" t="n">
        <v>180.57</v>
      </c>
      <c r="G49" s="57" t="n">
        <v>176.19</v>
      </c>
      <c r="H49" s="57" t="n">
        <v>202.95</v>
      </c>
    </row>
    <row r="50" customFormat="false" ht="9.75" hidden="false" customHeight="true" outlineLevel="0" collapsed="false">
      <c r="A50" s="68" t="s">
        <v>52</v>
      </c>
      <c r="B50" s="59" t="n">
        <v>47.02</v>
      </c>
      <c r="C50" s="59"/>
      <c r="D50" s="59" t="n">
        <v>30.73</v>
      </c>
      <c r="E50" s="59" t="n">
        <v>44.65</v>
      </c>
      <c r="F50" s="59" t="n">
        <v>55.82</v>
      </c>
      <c r="G50" s="59" t="n">
        <v>63.58</v>
      </c>
      <c r="H50" s="59" t="n">
        <v>80.47</v>
      </c>
    </row>
    <row r="51" customFormat="false" ht="9.75" hidden="false" customHeight="true" outlineLevel="0" collapsed="false">
      <c r="A51" s="68" t="s">
        <v>53</v>
      </c>
      <c r="B51" s="59" t="n">
        <v>84.02</v>
      </c>
      <c r="C51" s="59"/>
      <c r="D51" s="59" t="n">
        <v>68.82</v>
      </c>
      <c r="E51" s="59" t="n">
        <v>86.28</v>
      </c>
      <c r="F51" s="59" t="n">
        <v>98.05</v>
      </c>
      <c r="G51" s="59" t="n">
        <v>89.53</v>
      </c>
      <c r="H51" s="59" t="n">
        <v>91.4</v>
      </c>
    </row>
    <row r="52" customFormat="false" ht="9.75" hidden="false" customHeight="true" outlineLevel="0" collapsed="false">
      <c r="A52" s="68" t="s">
        <v>54</v>
      </c>
      <c r="B52" s="59" t="n">
        <v>9.99</v>
      </c>
      <c r="C52" s="59"/>
      <c r="D52" s="59" t="n">
        <v>10.97</v>
      </c>
      <c r="E52" s="59" t="n">
        <v>10.11</v>
      </c>
      <c r="F52" s="59" t="n">
        <v>8.94</v>
      </c>
      <c r="G52" s="59" t="n">
        <v>8.5</v>
      </c>
      <c r="H52" s="59" t="n">
        <v>12.26</v>
      </c>
    </row>
    <row r="53" s="96" customFormat="true" ht="9.75" hidden="false" customHeight="true" outlineLevel="0" collapsed="false">
      <c r="A53" s="94" t="s">
        <v>55</v>
      </c>
      <c r="B53" s="57" t="n">
        <v>168.92</v>
      </c>
      <c r="C53" s="57"/>
      <c r="D53" s="57" t="n">
        <v>130.08</v>
      </c>
      <c r="E53" s="57" t="n">
        <v>162.96</v>
      </c>
      <c r="F53" s="57" t="n">
        <v>212.42</v>
      </c>
      <c r="G53" s="57" t="n">
        <v>194.66</v>
      </c>
      <c r="H53" s="57" t="n">
        <v>194.99</v>
      </c>
    </row>
    <row r="54" customFormat="false" ht="9.75" hidden="false" customHeight="true" outlineLevel="0" collapsed="false">
      <c r="A54" s="68" t="s">
        <v>56</v>
      </c>
      <c r="B54" s="59" t="n">
        <v>11.64</v>
      </c>
      <c r="C54" s="59"/>
      <c r="D54" s="59" t="n">
        <v>5</v>
      </c>
      <c r="E54" s="59" t="n">
        <v>9.56</v>
      </c>
      <c r="F54" s="59" t="n">
        <v>19.69</v>
      </c>
      <c r="G54" s="59" t="n">
        <v>18.37</v>
      </c>
      <c r="H54" s="59" t="s">
        <v>72</v>
      </c>
    </row>
    <row r="55" customFormat="false" ht="9.75" hidden="false" customHeight="true" outlineLevel="0" collapsed="false">
      <c r="A55" s="68" t="s">
        <v>57</v>
      </c>
      <c r="B55" s="59" t="n">
        <v>49.5</v>
      </c>
      <c r="C55" s="59"/>
      <c r="D55" s="59" t="n">
        <v>37.68</v>
      </c>
      <c r="E55" s="59" t="n">
        <v>56.42</v>
      </c>
      <c r="F55" s="59" t="n">
        <v>62.91</v>
      </c>
      <c r="G55" s="59" t="n">
        <v>43.3</v>
      </c>
      <c r="H55" s="59" t="n">
        <v>43.26</v>
      </c>
    </row>
    <row r="56" customFormat="false" ht="9.75" hidden="false" customHeight="true" outlineLevel="0" collapsed="false">
      <c r="A56" s="68" t="s">
        <v>58</v>
      </c>
      <c r="B56" s="59" t="n">
        <v>6.96</v>
      </c>
      <c r="C56" s="59"/>
      <c r="D56" s="59" t="n">
        <v>5.59</v>
      </c>
      <c r="E56" s="59" t="n">
        <v>4.72</v>
      </c>
      <c r="F56" s="59" t="n">
        <v>10.21</v>
      </c>
      <c r="G56" s="59" t="n">
        <v>10.57</v>
      </c>
      <c r="H56" s="59" t="n">
        <v>5.09</v>
      </c>
    </row>
    <row r="57" customFormat="false" ht="9.75" hidden="false" customHeight="true" outlineLevel="0" collapsed="false">
      <c r="A57" s="68" t="s">
        <v>59</v>
      </c>
      <c r="B57" s="59" t="n">
        <v>9.38</v>
      </c>
      <c r="C57" s="59"/>
      <c r="D57" s="59" t="n">
        <v>7.29</v>
      </c>
      <c r="E57" s="59" t="n">
        <v>8.97</v>
      </c>
      <c r="F57" s="59" t="n">
        <v>11.97</v>
      </c>
      <c r="G57" s="59" t="n">
        <v>11</v>
      </c>
      <c r="H57" s="59" t="n">
        <v>9.45</v>
      </c>
    </row>
    <row r="58" customFormat="false" ht="9.75" hidden="false" customHeight="true" outlineLevel="0" collapsed="false">
      <c r="A58" s="68" t="s">
        <v>60</v>
      </c>
      <c r="B58" s="59" t="n">
        <v>17.43</v>
      </c>
      <c r="C58" s="59"/>
      <c r="D58" s="59" t="n">
        <v>12.69</v>
      </c>
      <c r="E58" s="59" t="n">
        <v>16.9</v>
      </c>
      <c r="F58" s="59" t="n">
        <v>20.18</v>
      </c>
      <c r="G58" s="59" t="n">
        <v>21.82</v>
      </c>
      <c r="H58" s="59" t="n">
        <v>26.51</v>
      </c>
    </row>
    <row r="59" customFormat="false" ht="9.75" hidden="false" customHeight="true" outlineLevel="0" collapsed="false">
      <c r="A59" s="68" t="s">
        <v>61</v>
      </c>
      <c r="B59" s="59" t="n">
        <v>4.83</v>
      </c>
      <c r="C59" s="59"/>
      <c r="D59" s="59" t="n">
        <v>6.24</v>
      </c>
      <c r="E59" s="59" t="n">
        <v>3.71</v>
      </c>
      <c r="F59" s="59" t="n">
        <v>3.53</v>
      </c>
      <c r="G59" s="59" t="n">
        <v>5.66</v>
      </c>
      <c r="H59" s="59" t="n">
        <v>5.93</v>
      </c>
    </row>
    <row r="60" customFormat="false" ht="9.75" hidden="false" customHeight="true" outlineLevel="0" collapsed="false">
      <c r="A60" s="68" t="s">
        <v>62</v>
      </c>
      <c r="B60" s="59" t="n">
        <v>6.96</v>
      </c>
      <c r="C60" s="59"/>
      <c r="D60" s="59" t="n">
        <v>4.32</v>
      </c>
      <c r="E60" s="59" t="n">
        <v>7.25</v>
      </c>
      <c r="F60" s="59" t="n">
        <v>8.61</v>
      </c>
      <c r="G60" s="59" t="n">
        <v>8.56</v>
      </c>
      <c r="H60" s="59" t="n">
        <v>10.29</v>
      </c>
    </row>
    <row r="61" customFormat="false" ht="9.75" hidden="false" customHeight="true" outlineLevel="0" collapsed="false">
      <c r="A61" s="68" t="s">
        <v>63</v>
      </c>
      <c r="B61" s="59" t="n">
        <v>8.06</v>
      </c>
      <c r="C61" s="59"/>
      <c r="D61" s="59" t="n">
        <v>7.53</v>
      </c>
      <c r="E61" s="59" t="n">
        <v>8.55</v>
      </c>
      <c r="F61" s="59" t="n">
        <v>7.23</v>
      </c>
      <c r="G61" s="59" t="n">
        <v>8.74</v>
      </c>
      <c r="H61" s="59" t="n">
        <v>9.82</v>
      </c>
    </row>
    <row r="62" customFormat="false" ht="9.75" hidden="false" customHeight="true" outlineLevel="0" collapsed="false">
      <c r="A62" s="68" t="s">
        <v>64</v>
      </c>
      <c r="B62" s="59" t="n">
        <v>28.62</v>
      </c>
      <c r="C62" s="59"/>
      <c r="D62" s="59" t="n">
        <v>25.87</v>
      </c>
      <c r="E62" s="59" t="n">
        <v>22.72</v>
      </c>
      <c r="F62" s="59" t="n">
        <v>35.8</v>
      </c>
      <c r="G62" s="59" t="n">
        <v>35.73</v>
      </c>
      <c r="H62" s="59" t="n">
        <v>32.05</v>
      </c>
    </row>
    <row r="63" customFormat="false" ht="9.75" hidden="false" customHeight="true" outlineLevel="0" collapsed="false">
      <c r="A63" s="93" t="s">
        <v>65</v>
      </c>
      <c r="B63" s="59" t="n">
        <v>8.06</v>
      </c>
      <c r="C63" s="59"/>
      <c r="D63" s="59" t="n">
        <v>6.09</v>
      </c>
      <c r="E63" s="59" t="n">
        <v>8.92</v>
      </c>
      <c r="F63" s="59" t="n">
        <v>7.27</v>
      </c>
      <c r="G63" s="59" t="n">
        <v>8.97</v>
      </c>
      <c r="H63" s="59" t="n">
        <v>16.19</v>
      </c>
    </row>
    <row r="64" s="77" customFormat="true" ht="7.5" hidden="false" customHeight="true" outlineLevel="0" collapsed="false">
      <c r="A64" s="119"/>
      <c r="B64" s="155"/>
      <c r="C64" s="155"/>
      <c r="D64" s="156"/>
      <c r="E64" s="156"/>
      <c r="F64" s="156"/>
      <c r="G64" s="156"/>
      <c r="H64" s="156"/>
    </row>
    <row r="65" customFormat="false" ht="12" hidden="false" customHeight="false" outlineLevel="0" collapsed="false">
      <c r="A65" s="121"/>
      <c r="B65" s="73"/>
      <c r="C65" s="73"/>
      <c r="D65" s="73"/>
      <c r="E65" s="73"/>
      <c r="F65" s="73"/>
      <c r="G65" s="73"/>
      <c r="H65" s="73"/>
    </row>
    <row r="66" customFormat="false" ht="21.75" hidden="false" customHeight="true" outlineLevel="0" collapsed="false">
      <c r="A66" s="121"/>
    </row>
    <row r="67" customFormat="false" ht="15.95" hidden="false" customHeight="true" outlineLevel="0" collapsed="false">
      <c r="A67" s="123" t="str">
        <f aca="false">A3</f>
        <v>GRUPPI E CATEGORIE DI CONSUMO</v>
      </c>
      <c r="B67" s="133" t="s">
        <v>110</v>
      </c>
      <c r="C67" s="134"/>
      <c r="D67" s="135" t="str">
        <f aca="false">D3</f>
        <v>Numero componenti</v>
      </c>
      <c r="E67" s="135"/>
      <c r="F67" s="135"/>
      <c r="G67" s="135"/>
      <c r="H67" s="135"/>
    </row>
    <row r="68" customFormat="false" ht="15.95" hidden="false" customHeight="true" outlineLevel="0" collapsed="false">
      <c r="A68" s="123"/>
      <c r="B68" s="133"/>
      <c r="C68" s="136"/>
      <c r="D68" s="137" t="n">
        <f aca="false">D4</f>
        <v>1</v>
      </c>
      <c r="E68" s="137" t="n">
        <f aca="false">E4</f>
        <v>2</v>
      </c>
      <c r="F68" s="137" t="n">
        <f aca="false">F4</f>
        <v>3</v>
      </c>
      <c r="G68" s="137" t="n">
        <f aca="false">G4</f>
        <v>4</v>
      </c>
      <c r="H68" s="137" t="str">
        <f aca="false">H4</f>
        <v>5 e più</v>
      </c>
    </row>
    <row r="69" customFormat="false" ht="6" hidden="false" customHeight="true" outlineLevel="0" collapsed="false">
      <c r="A69" s="127"/>
      <c r="B69" s="138"/>
      <c r="C69" s="138"/>
      <c r="D69" s="139"/>
      <c r="E69" s="139"/>
      <c r="F69" s="139"/>
      <c r="G69" s="139"/>
      <c r="H69" s="139"/>
    </row>
    <row r="70" customFormat="false" ht="11.25" hidden="false" customHeight="true" outlineLevel="0" collapsed="false">
      <c r="A70" s="140" t="s">
        <v>117</v>
      </c>
      <c r="B70" s="140"/>
      <c r="C70" s="140"/>
      <c r="D70" s="140"/>
      <c r="E70" s="140"/>
      <c r="F70" s="140"/>
      <c r="G70" s="140"/>
      <c r="H70" s="140"/>
    </row>
    <row r="71" customFormat="false" ht="5.25" hidden="false" customHeight="true" outlineLevel="0" collapsed="false">
      <c r="A71" s="84"/>
      <c r="B71" s="93"/>
      <c r="C71" s="93"/>
      <c r="D71" s="17"/>
      <c r="E71" s="17"/>
      <c r="F71" s="17"/>
      <c r="G71" s="17"/>
      <c r="H71" s="17"/>
    </row>
    <row r="72" s="96" customFormat="true" ht="12" hidden="false" customHeight="true" outlineLevel="0" collapsed="false">
      <c r="A72" s="94" t="s">
        <v>67</v>
      </c>
      <c r="B72" s="149" t="n">
        <v>106.66</v>
      </c>
      <c r="C72" s="149"/>
      <c r="D72" s="149" t="n">
        <v>69.5</v>
      </c>
      <c r="E72" s="149" t="n">
        <v>118.25</v>
      </c>
      <c r="F72" s="149" t="n">
        <v>108.17</v>
      </c>
      <c r="G72" s="149" t="n">
        <v>146.28</v>
      </c>
      <c r="H72" s="149" t="n">
        <v>142.35</v>
      </c>
    </row>
    <row r="73" customFormat="false" ht="9.75" hidden="false" customHeight="true" outlineLevel="0" collapsed="false">
      <c r="A73" s="68" t="s">
        <v>68</v>
      </c>
      <c r="B73" s="150" t="n">
        <v>40.16</v>
      </c>
      <c r="C73" s="150"/>
      <c r="D73" s="150" t="n">
        <v>29.7</v>
      </c>
      <c r="E73" s="150" t="n">
        <v>42.53</v>
      </c>
      <c r="F73" s="150" t="n">
        <v>45.62</v>
      </c>
      <c r="G73" s="150" t="n">
        <v>43.68</v>
      </c>
      <c r="H73" s="150" t="n">
        <v>59.39</v>
      </c>
    </row>
    <row r="74" customFormat="false" ht="9.75" hidden="false" customHeight="true" outlineLevel="0" collapsed="false">
      <c r="A74" s="68" t="s">
        <v>69</v>
      </c>
      <c r="B74" s="150" t="n">
        <v>42.02</v>
      </c>
      <c r="C74" s="150"/>
      <c r="D74" s="150" t="n">
        <v>25.65</v>
      </c>
      <c r="E74" s="150" t="n">
        <v>45.47</v>
      </c>
      <c r="F74" s="150" t="n">
        <v>37</v>
      </c>
      <c r="G74" s="150" t="n">
        <v>71.29</v>
      </c>
      <c r="H74" s="150" t="n">
        <v>55.06</v>
      </c>
    </row>
    <row r="75" s="96" customFormat="true" ht="9.75" hidden="false" customHeight="true" outlineLevel="0" collapsed="false">
      <c r="A75" s="94" t="s">
        <v>70</v>
      </c>
      <c r="B75" s="149" t="n">
        <v>413.33</v>
      </c>
      <c r="C75" s="149"/>
      <c r="D75" s="149" t="n">
        <v>243.95</v>
      </c>
      <c r="E75" s="149" t="n">
        <v>395.26</v>
      </c>
      <c r="F75" s="149" t="n">
        <v>538.09</v>
      </c>
      <c r="G75" s="149" t="n">
        <v>542.35</v>
      </c>
      <c r="H75" s="149" t="n">
        <v>709.9</v>
      </c>
    </row>
    <row r="76" customFormat="false" ht="9.75" hidden="false" customHeight="true" outlineLevel="0" collapsed="false">
      <c r="A76" s="68" t="s">
        <v>71</v>
      </c>
      <c r="B76" s="150" t="n">
        <v>100.05</v>
      </c>
      <c r="C76" s="150"/>
      <c r="D76" s="150" t="s">
        <v>72</v>
      </c>
      <c r="E76" s="150" t="n">
        <v>106.82</v>
      </c>
      <c r="F76" s="150" t="n">
        <v>141.02</v>
      </c>
      <c r="G76" s="150" t="n">
        <v>87.85</v>
      </c>
      <c r="H76" s="150" t="s">
        <v>72</v>
      </c>
    </row>
    <row r="77" customFormat="false" ht="9.75" hidden="false" customHeight="true" outlineLevel="0" collapsed="false">
      <c r="A77" s="1" t="s">
        <v>73</v>
      </c>
      <c r="B77" s="150" t="s">
        <v>72</v>
      </c>
      <c r="C77" s="150"/>
      <c r="D77" s="150" t="s">
        <v>72</v>
      </c>
      <c r="E77" s="150" t="s">
        <v>72</v>
      </c>
      <c r="F77" s="150" t="s">
        <v>72</v>
      </c>
      <c r="G77" s="150" t="s">
        <v>72</v>
      </c>
      <c r="H77" s="150" t="s">
        <v>72</v>
      </c>
    </row>
    <row r="78" customFormat="false" ht="9.75" hidden="false" customHeight="true" outlineLevel="0" collapsed="false">
      <c r="A78" s="68" t="s">
        <v>74</v>
      </c>
      <c r="B78" s="150" t="n">
        <v>62.8</v>
      </c>
      <c r="C78" s="150"/>
      <c r="D78" s="150" t="n">
        <v>31.03</v>
      </c>
      <c r="E78" s="150" t="n">
        <v>58.87</v>
      </c>
      <c r="F78" s="150" t="n">
        <v>87.23</v>
      </c>
      <c r="G78" s="150" t="n">
        <v>89.92</v>
      </c>
      <c r="H78" s="150" t="n">
        <v>107.62</v>
      </c>
    </row>
    <row r="79" customFormat="false" ht="9.75" hidden="false" customHeight="true" outlineLevel="0" collapsed="false">
      <c r="A79" s="68" t="s">
        <v>75</v>
      </c>
      <c r="B79" s="150" t="n">
        <v>22.23</v>
      </c>
      <c r="C79" s="150"/>
      <c r="D79" s="150" t="n">
        <v>10.88</v>
      </c>
      <c r="E79" s="150" t="n">
        <v>23.27</v>
      </c>
      <c r="F79" s="150" t="n">
        <v>29.14</v>
      </c>
      <c r="G79" s="150" t="n">
        <v>25.02</v>
      </c>
      <c r="H79" s="150" t="n">
        <v>52.79</v>
      </c>
    </row>
    <row r="80" customFormat="false" ht="9.75" hidden="false" customHeight="true" outlineLevel="0" collapsed="false">
      <c r="A80" s="68" t="s">
        <v>76</v>
      </c>
      <c r="B80" s="150" t="n">
        <v>130.19</v>
      </c>
      <c r="C80" s="150"/>
      <c r="D80" s="150" t="n">
        <v>79.62</v>
      </c>
      <c r="E80" s="150" t="n">
        <v>122.83</v>
      </c>
      <c r="F80" s="150" t="n">
        <v>167.35</v>
      </c>
      <c r="G80" s="150" t="n">
        <v>183.14</v>
      </c>
      <c r="H80" s="150" t="n">
        <v>183.86</v>
      </c>
    </row>
    <row r="81" customFormat="false" ht="9.75" hidden="false" customHeight="true" outlineLevel="0" collapsed="false">
      <c r="A81" s="68" t="s">
        <v>77</v>
      </c>
      <c r="B81" s="150" t="n">
        <v>53.11</v>
      </c>
      <c r="C81" s="150"/>
      <c r="D81" s="150" t="n">
        <v>33.86</v>
      </c>
      <c r="E81" s="150" t="n">
        <v>52.82</v>
      </c>
      <c r="F81" s="150" t="n">
        <v>58.76</v>
      </c>
      <c r="G81" s="150" t="n">
        <v>70.43</v>
      </c>
      <c r="H81" s="150" t="n">
        <v>104.13</v>
      </c>
    </row>
    <row r="82" customFormat="false" ht="9.75" hidden="false" customHeight="true" outlineLevel="0" collapsed="false">
      <c r="A82" s="68" t="s">
        <v>78</v>
      </c>
      <c r="B82" s="150" t="n">
        <v>6.18</v>
      </c>
      <c r="C82" s="150"/>
      <c r="D82" s="150" t="n">
        <v>4.92</v>
      </c>
      <c r="E82" s="150" t="n">
        <v>4.38</v>
      </c>
      <c r="F82" s="150" t="n">
        <v>6.7</v>
      </c>
      <c r="G82" s="150" t="n">
        <v>10.45</v>
      </c>
      <c r="H82" s="150" t="n">
        <v>10.59</v>
      </c>
    </row>
    <row r="83" customFormat="false" ht="9.75" hidden="false" customHeight="true" outlineLevel="0" collapsed="false">
      <c r="A83" s="68" t="s">
        <v>79</v>
      </c>
      <c r="B83" s="150" t="n">
        <v>22.16</v>
      </c>
      <c r="C83" s="150"/>
      <c r="D83" s="150" t="n">
        <v>14.91</v>
      </c>
      <c r="E83" s="150" t="n">
        <v>16.8</v>
      </c>
      <c r="F83" s="150" t="n">
        <v>28.21</v>
      </c>
      <c r="G83" s="150" t="n">
        <v>35.73</v>
      </c>
      <c r="H83" s="150" t="n">
        <v>36.41</v>
      </c>
    </row>
    <row r="84" s="96" customFormat="true" ht="9.75" hidden="false" customHeight="true" outlineLevel="0" collapsed="false">
      <c r="A84" s="94" t="s">
        <v>80</v>
      </c>
      <c r="B84" s="149" t="n">
        <v>51.11</v>
      </c>
      <c r="C84" s="149"/>
      <c r="D84" s="149" t="n">
        <v>36.3</v>
      </c>
      <c r="E84" s="149" t="n">
        <v>47.97</v>
      </c>
      <c r="F84" s="149" t="n">
        <v>60.17</v>
      </c>
      <c r="G84" s="149" t="n">
        <v>66.89</v>
      </c>
      <c r="H84" s="149" t="n">
        <v>81.12</v>
      </c>
    </row>
    <row r="85" customFormat="false" ht="9.75" hidden="false" customHeight="true" outlineLevel="0" collapsed="false">
      <c r="A85" s="68" t="s">
        <v>81</v>
      </c>
      <c r="B85" s="150" t="n">
        <v>39.51</v>
      </c>
      <c r="C85" s="150"/>
      <c r="D85" s="150" t="n">
        <v>28.42</v>
      </c>
      <c r="E85" s="150" t="n">
        <v>37.53</v>
      </c>
      <c r="F85" s="150" t="n">
        <v>45.95</v>
      </c>
      <c r="G85" s="150" t="n">
        <v>52.59</v>
      </c>
      <c r="H85" s="150" t="n">
        <v>56.61</v>
      </c>
    </row>
    <row r="86" customFormat="false" ht="9.75" hidden="false" customHeight="true" outlineLevel="0" collapsed="false">
      <c r="A86" s="68" t="s">
        <v>82</v>
      </c>
      <c r="B86" s="150" t="n">
        <v>2.5</v>
      </c>
      <c r="C86" s="150"/>
      <c r="D86" s="150" t="n">
        <v>1.4</v>
      </c>
      <c r="E86" s="150" t="n">
        <v>2.03</v>
      </c>
      <c r="F86" s="150" t="n">
        <v>3.14</v>
      </c>
      <c r="G86" s="150" t="n">
        <v>4.47</v>
      </c>
      <c r="H86" s="150" t="n">
        <v>3.84</v>
      </c>
    </row>
    <row r="87" s="96" customFormat="true" ht="9.75" hidden="false" customHeight="true" outlineLevel="0" collapsed="false">
      <c r="A87" s="94" t="s">
        <v>83</v>
      </c>
      <c r="B87" s="149" t="n">
        <v>28.41</v>
      </c>
      <c r="C87" s="149"/>
      <c r="D87" s="149" t="n">
        <v>5.04</v>
      </c>
      <c r="E87" s="149" t="n">
        <v>15.98</v>
      </c>
      <c r="F87" s="149" t="n">
        <v>39.58</v>
      </c>
      <c r="G87" s="149" t="n">
        <v>73.33</v>
      </c>
      <c r="H87" s="149" t="n">
        <v>74.22</v>
      </c>
    </row>
    <row r="88" customFormat="false" ht="9.75" hidden="false" customHeight="true" outlineLevel="0" collapsed="false">
      <c r="A88" s="68" t="s">
        <v>84</v>
      </c>
      <c r="B88" s="151" t="n">
        <v>3.4</v>
      </c>
      <c r="C88" s="151"/>
      <c r="D88" s="150" t="s">
        <v>72</v>
      </c>
      <c r="E88" s="150" t="s">
        <v>72</v>
      </c>
      <c r="F88" s="151" t="n">
        <v>5.59</v>
      </c>
      <c r="G88" s="151" t="n">
        <v>11.75</v>
      </c>
      <c r="H88" s="151" t="n">
        <v>8.76</v>
      </c>
    </row>
    <row r="89" customFormat="false" ht="9.75" hidden="false" customHeight="true" outlineLevel="0" collapsed="false">
      <c r="A89" s="68" t="s">
        <v>85</v>
      </c>
      <c r="B89" s="150" t="n">
        <v>20.06</v>
      </c>
      <c r="C89" s="150"/>
      <c r="D89" s="150" t="s">
        <v>72</v>
      </c>
      <c r="E89" s="150" t="n">
        <v>14</v>
      </c>
      <c r="F89" s="150" t="n">
        <v>23.31</v>
      </c>
      <c r="G89" s="150" t="n">
        <v>50.67</v>
      </c>
      <c r="H89" s="150" t="n">
        <v>52.89</v>
      </c>
    </row>
    <row r="90" s="96" customFormat="true" ht="9.75" hidden="false" customHeight="true" outlineLevel="0" collapsed="false">
      <c r="A90" s="94" t="s">
        <v>86</v>
      </c>
      <c r="B90" s="149" t="n">
        <v>121.09</v>
      </c>
      <c r="C90" s="149"/>
      <c r="D90" s="149" t="n">
        <v>83.58</v>
      </c>
      <c r="E90" s="149" t="n">
        <v>110.96</v>
      </c>
      <c r="F90" s="149" t="n">
        <v>140.89</v>
      </c>
      <c r="G90" s="149" t="n">
        <v>175.19</v>
      </c>
      <c r="H90" s="149" t="n">
        <v>178.48</v>
      </c>
    </row>
    <row r="91" customFormat="false" ht="9.75" hidden="false" customHeight="true" outlineLevel="0" collapsed="false">
      <c r="A91" s="68" t="s">
        <v>87</v>
      </c>
      <c r="B91" s="150" t="n">
        <v>8.8</v>
      </c>
      <c r="C91" s="150"/>
      <c r="D91" s="150" t="n">
        <v>3.3</v>
      </c>
      <c r="E91" s="150" t="n">
        <v>6.7</v>
      </c>
      <c r="F91" s="150" t="n">
        <v>9.07</v>
      </c>
      <c r="G91" s="150" t="n">
        <v>19.42</v>
      </c>
      <c r="H91" s="150" t="n">
        <v>24.36</v>
      </c>
    </row>
    <row r="92" customFormat="false" ht="9.75" hidden="false" customHeight="true" outlineLevel="0" collapsed="false">
      <c r="A92" s="68" t="s">
        <v>88</v>
      </c>
      <c r="B92" s="150" t="n">
        <v>6.62</v>
      </c>
      <c r="C92" s="150"/>
      <c r="D92" s="150" t="n">
        <v>6.11</v>
      </c>
      <c r="E92" s="150" t="n">
        <v>5.6</v>
      </c>
      <c r="F92" s="150" t="n">
        <v>8.94</v>
      </c>
      <c r="G92" s="150" t="n">
        <v>5.86</v>
      </c>
      <c r="H92" s="150" t="s">
        <v>72</v>
      </c>
    </row>
    <row r="93" customFormat="false" ht="9.75" hidden="false" customHeight="true" outlineLevel="0" collapsed="false">
      <c r="A93" s="68" t="s">
        <v>89</v>
      </c>
      <c r="B93" s="150" t="n">
        <v>4.7</v>
      </c>
      <c r="C93" s="150"/>
      <c r="D93" s="150" t="n">
        <v>2.4</v>
      </c>
      <c r="E93" s="150" t="n">
        <v>4.66</v>
      </c>
      <c r="F93" s="150" t="n">
        <v>5.28</v>
      </c>
      <c r="G93" s="150" t="n">
        <v>8.44</v>
      </c>
      <c r="H93" s="150" t="s">
        <v>72</v>
      </c>
    </row>
    <row r="94" customFormat="false" ht="9.75" hidden="false" customHeight="true" outlineLevel="0" collapsed="false">
      <c r="A94" s="68" t="s">
        <v>90</v>
      </c>
      <c r="B94" s="150" t="n">
        <v>6.72</v>
      </c>
      <c r="C94" s="150"/>
      <c r="D94" s="150" t="n">
        <v>5.67</v>
      </c>
      <c r="E94" s="150" t="n">
        <v>5.72</v>
      </c>
      <c r="F94" s="150" t="n">
        <v>7.67</v>
      </c>
      <c r="G94" s="150" t="n">
        <v>8.6</v>
      </c>
      <c r="H94" s="150" t="n">
        <v>10.35</v>
      </c>
    </row>
    <row r="95" customFormat="false" ht="9.75" hidden="false" customHeight="true" outlineLevel="0" collapsed="false">
      <c r="A95" s="68" t="s">
        <v>114</v>
      </c>
      <c r="B95" s="150" t="n">
        <v>11.51</v>
      </c>
      <c r="C95" s="150"/>
      <c r="D95" s="150" t="n">
        <v>9.56</v>
      </c>
      <c r="E95" s="150" t="n">
        <v>12.07</v>
      </c>
      <c r="F95" s="150" t="n">
        <v>11.85</v>
      </c>
      <c r="G95" s="150" t="n">
        <v>13.34</v>
      </c>
      <c r="H95" s="150" t="n">
        <v>13.45</v>
      </c>
    </row>
    <row r="96" customFormat="false" ht="9.75" hidden="false" customHeight="true" outlineLevel="0" collapsed="false">
      <c r="A96" s="68" t="s">
        <v>92</v>
      </c>
      <c r="B96" s="150" t="n">
        <v>2.28</v>
      </c>
      <c r="C96" s="150"/>
      <c r="D96" s="150" t="n">
        <v>1.15</v>
      </c>
      <c r="E96" s="150" t="n">
        <v>2.49</v>
      </c>
      <c r="F96" s="150" t="n">
        <v>2.74</v>
      </c>
      <c r="G96" s="150" t="n">
        <v>3.31</v>
      </c>
      <c r="H96" s="150" t="s">
        <v>72</v>
      </c>
    </row>
    <row r="97" customFormat="false" ht="9.75" hidden="false" customHeight="true" outlineLevel="0" collapsed="false">
      <c r="A97" s="68" t="s">
        <v>93</v>
      </c>
      <c r="B97" s="150" t="n">
        <v>3.02</v>
      </c>
      <c r="C97" s="150"/>
      <c r="D97" s="150" t="n">
        <v>0.83</v>
      </c>
      <c r="E97" s="150" t="n">
        <v>2.28</v>
      </c>
      <c r="F97" s="150" t="n">
        <v>3.42</v>
      </c>
      <c r="G97" s="150" t="n">
        <v>7.39</v>
      </c>
      <c r="H97" s="150" t="n">
        <v>6.79</v>
      </c>
    </row>
    <row r="98" customFormat="false" ht="9.75" hidden="false" customHeight="true" outlineLevel="0" collapsed="false">
      <c r="A98" s="68" t="s">
        <v>94</v>
      </c>
      <c r="B98" s="150" t="n">
        <v>11.39</v>
      </c>
      <c r="C98" s="150"/>
      <c r="D98" s="150" t="n">
        <v>9.19</v>
      </c>
      <c r="E98" s="150" t="n">
        <v>11.43</v>
      </c>
      <c r="F98" s="150" t="n">
        <v>12.65</v>
      </c>
      <c r="G98" s="150" t="n">
        <v>14.53</v>
      </c>
      <c r="H98" s="150" t="n">
        <v>9.95</v>
      </c>
    </row>
    <row r="99" customFormat="false" ht="9.75" hidden="false" customHeight="true" outlineLevel="0" collapsed="false">
      <c r="A99" s="68" t="s">
        <v>95</v>
      </c>
      <c r="B99" s="150" t="n">
        <v>4.73</v>
      </c>
      <c r="C99" s="150"/>
      <c r="D99" s="150" t="n">
        <v>3.66</v>
      </c>
      <c r="E99" s="150" t="n">
        <v>4.86</v>
      </c>
      <c r="F99" s="150" t="n">
        <v>5.55</v>
      </c>
      <c r="G99" s="150" t="n">
        <v>5.59</v>
      </c>
      <c r="H99" s="150" t="n">
        <v>4.6</v>
      </c>
    </row>
    <row r="100" customFormat="false" ht="9.75" hidden="false" customHeight="true" outlineLevel="0" collapsed="false">
      <c r="A100" s="68" t="s">
        <v>96</v>
      </c>
      <c r="B100" s="150" t="n">
        <v>10.53</v>
      </c>
      <c r="C100" s="150"/>
      <c r="D100" s="150" t="n">
        <v>5.51</v>
      </c>
      <c r="E100" s="150" t="n">
        <v>12.76</v>
      </c>
      <c r="F100" s="150" t="n">
        <v>13.83</v>
      </c>
      <c r="G100" s="150" t="n">
        <v>10.89</v>
      </c>
      <c r="H100" s="150" t="n">
        <v>13.64</v>
      </c>
    </row>
    <row r="101" customFormat="false" ht="9.75" hidden="false" customHeight="true" outlineLevel="0" collapsed="false">
      <c r="A101" s="68" t="s">
        <v>97</v>
      </c>
      <c r="B101" s="150" t="n">
        <v>9.74</v>
      </c>
      <c r="C101" s="150"/>
      <c r="D101" s="150" t="n">
        <v>8.56</v>
      </c>
      <c r="E101" s="150" t="n">
        <v>11.23</v>
      </c>
      <c r="F101" s="150" t="n">
        <v>8.13</v>
      </c>
      <c r="G101" s="150" t="n">
        <v>10.58</v>
      </c>
      <c r="H101" s="150" t="n">
        <v>11.88</v>
      </c>
    </row>
    <row r="102" customFormat="false" ht="9.75" hidden="false" customHeight="true" outlineLevel="0" collapsed="false">
      <c r="A102" s="68" t="s">
        <v>98</v>
      </c>
      <c r="B102" s="150" t="n">
        <v>2.54</v>
      </c>
      <c r="C102" s="150"/>
      <c r="D102" s="150" t="s">
        <v>72</v>
      </c>
      <c r="E102" s="150" t="n">
        <v>2.3</v>
      </c>
      <c r="F102" s="150" t="n">
        <v>2.87</v>
      </c>
      <c r="G102" s="150" t="n">
        <v>3.91</v>
      </c>
      <c r="H102" s="150" t="s">
        <v>72</v>
      </c>
    </row>
    <row r="103" s="96" customFormat="true" ht="9.75" hidden="false" customHeight="true" outlineLevel="0" collapsed="false">
      <c r="A103" s="94" t="s">
        <v>99</v>
      </c>
      <c r="B103" s="149" t="n">
        <v>335.99</v>
      </c>
      <c r="C103" s="149"/>
      <c r="D103" s="149" t="n">
        <v>226.84</v>
      </c>
      <c r="E103" s="149" t="n">
        <v>305.9</v>
      </c>
      <c r="F103" s="149" t="n">
        <v>414.82</v>
      </c>
      <c r="G103" s="149" t="n">
        <v>486.7</v>
      </c>
      <c r="H103" s="149" t="n">
        <v>433.97</v>
      </c>
    </row>
    <row r="104" customFormat="false" ht="9.75" hidden="false" customHeight="true" outlineLevel="0" collapsed="false">
      <c r="A104" s="68" t="s">
        <v>100</v>
      </c>
      <c r="B104" s="150" t="n">
        <v>41.72</v>
      </c>
      <c r="C104" s="150"/>
      <c r="D104" s="150" t="n">
        <v>26.37</v>
      </c>
      <c r="E104" s="150" t="n">
        <v>37.16</v>
      </c>
      <c r="F104" s="150" t="n">
        <v>52.88</v>
      </c>
      <c r="G104" s="150" t="n">
        <v>61.18</v>
      </c>
      <c r="H104" s="150" t="n">
        <v>63.27</v>
      </c>
    </row>
    <row r="105" customFormat="false" ht="9.75" hidden="false" customHeight="true" outlineLevel="0" collapsed="false">
      <c r="A105" s="68" t="s">
        <v>101</v>
      </c>
      <c r="B105" s="150" t="n">
        <v>33.14</v>
      </c>
      <c r="C105" s="150"/>
      <c r="D105" s="150" t="n">
        <v>23.02</v>
      </c>
      <c r="E105" s="150" t="n">
        <v>35.23</v>
      </c>
      <c r="F105" s="150" t="n">
        <v>40.99</v>
      </c>
      <c r="G105" s="150" t="n">
        <v>37.56</v>
      </c>
      <c r="H105" s="150" t="n">
        <v>38.1</v>
      </c>
    </row>
    <row r="106" customFormat="false" ht="9.75" hidden="false" customHeight="true" outlineLevel="0" collapsed="false">
      <c r="A106" s="68" t="s">
        <v>102</v>
      </c>
      <c r="B106" s="150" t="n">
        <v>7.74</v>
      </c>
      <c r="C106" s="150"/>
      <c r="D106" s="150" t="n">
        <v>7.1</v>
      </c>
      <c r="E106" s="150" t="n">
        <v>6.6</v>
      </c>
      <c r="F106" s="150" t="n">
        <v>12.16</v>
      </c>
      <c r="G106" s="150" t="n">
        <v>5.57</v>
      </c>
      <c r="H106" s="150" t="n">
        <v>7.49</v>
      </c>
    </row>
    <row r="107" customFormat="false" ht="9.75" hidden="false" customHeight="true" outlineLevel="0" collapsed="false">
      <c r="A107" s="68" t="s">
        <v>103</v>
      </c>
      <c r="B107" s="150" t="n">
        <v>5.55</v>
      </c>
      <c r="C107" s="150"/>
      <c r="D107" s="150" t="n">
        <v>3.81</v>
      </c>
      <c r="E107" s="150" t="n">
        <v>5.23</v>
      </c>
      <c r="F107" s="150" t="n">
        <v>6.02</v>
      </c>
      <c r="G107" s="150" t="n">
        <v>7.64</v>
      </c>
      <c r="H107" s="150" t="n">
        <v>10.64</v>
      </c>
    </row>
    <row r="108" customFormat="false" ht="9.75" hidden="false" customHeight="true" outlineLevel="0" collapsed="false">
      <c r="A108" s="68" t="s">
        <v>104</v>
      </c>
      <c r="B108" s="150" t="n">
        <v>24.28</v>
      </c>
      <c r="C108" s="150"/>
      <c r="D108" s="150" t="n">
        <v>12.58</v>
      </c>
      <c r="E108" s="150" t="n">
        <v>20.15</v>
      </c>
      <c r="F108" s="150" t="n">
        <v>36.56</v>
      </c>
      <c r="G108" s="150" t="n">
        <v>37.11</v>
      </c>
      <c r="H108" s="150" t="n">
        <v>34.94</v>
      </c>
    </row>
    <row r="109" customFormat="false" ht="9.75" hidden="false" customHeight="true" outlineLevel="0" collapsed="false">
      <c r="A109" s="68" t="s">
        <v>105</v>
      </c>
      <c r="B109" s="150" t="n">
        <v>25.33</v>
      </c>
      <c r="C109" s="150"/>
      <c r="D109" s="150" t="n">
        <v>17.21</v>
      </c>
      <c r="E109" s="150" t="n">
        <v>26.56</v>
      </c>
      <c r="F109" s="150" t="n">
        <v>28.71</v>
      </c>
      <c r="G109" s="150" t="n">
        <v>34.27</v>
      </c>
      <c r="H109" s="150" t="n">
        <v>27.47</v>
      </c>
    </row>
    <row r="110" customFormat="false" ht="9.75" hidden="false" customHeight="true" outlineLevel="0" collapsed="false">
      <c r="A110" s="68" t="s">
        <v>106</v>
      </c>
      <c r="B110" s="150" t="n">
        <v>79.27</v>
      </c>
      <c r="C110" s="150"/>
      <c r="D110" s="150" t="n">
        <v>46.11</v>
      </c>
      <c r="E110" s="150" t="n">
        <v>72.62</v>
      </c>
      <c r="F110" s="150" t="n">
        <v>99.29</v>
      </c>
      <c r="G110" s="150" t="n">
        <v>126.24</v>
      </c>
      <c r="H110" s="150" t="n">
        <v>105.51</v>
      </c>
    </row>
    <row r="111" customFormat="false" ht="9.75" hidden="false" customHeight="true" outlineLevel="0" collapsed="false">
      <c r="A111" s="68" t="s">
        <v>107</v>
      </c>
      <c r="B111" s="150" t="n">
        <v>100.82</v>
      </c>
      <c r="C111" s="150"/>
      <c r="D111" s="150" t="n">
        <v>74.28</v>
      </c>
      <c r="E111" s="150" t="n">
        <v>90.65</v>
      </c>
      <c r="F111" s="150" t="n">
        <v>117.4</v>
      </c>
      <c r="G111" s="150" t="n">
        <v>145.04</v>
      </c>
      <c r="H111" s="150" t="n">
        <v>130.51</v>
      </c>
    </row>
    <row r="112" customFormat="false" ht="9.75" hidden="false" customHeight="true" outlineLevel="0" collapsed="false">
      <c r="A112" s="115" t="s">
        <v>108</v>
      </c>
      <c r="B112" s="151" t="n">
        <v>2340.28</v>
      </c>
      <c r="C112" s="151"/>
      <c r="D112" s="151" t="n">
        <v>1666.96</v>
      </c>
      <c r="E112" s="151" t="n">
        <v>2261.3</v>
      </c>
      <c r="F112" s="151" t="n">
        <v>2778.86</v>
      </c>
      <c r="G112" s="151" t="n">
        <v>3053.21</v>
      </c>
      <c r="H112" s="151" t="n">
        <v>3151.99</v>
      </c>
    </row>
    <row r="113" customFormat="false" ht="9.75" hidden="false" customHeight="true" outlineLevel="0" collapsed="false">
      <c r="A113" s="101" t="s">
        <v>109</v>
      </c>
      <c r="B113" s="151" t="n">
        <v>2772.97</v>
      </c>
      <c r="C113" s="151"/>
      <c r="D113" s="151" t="n">
        <v>1957.7</v>
      </c>
      <c r="E113" s="151" t="n">
        <v>2684.7</v>
      </c>
      <c r="F113" s="151" t="n">
        <v>3287.57</v>
      </c>
      <c r="G113" s="151" t="n">
        <v>3621.58</v>
      </c>
      <c r="H113" s="151" t="n">
        <v>3828.65</v>
      </c>
    </row>
    <row r="114" customFormat="false" ht="7.5" hidden="false" customHeight="true" outlineLevel="0" collapsed="false">
      <c r="A114" s="131"/>
      <c r="B114" s="131"/>
      <c r="C114" s="131"/>
      <c r="D114" s="131"/>
      <c r="E114" s="131"/>
      <c r="F114" s="131"/>
      <c r="G114" s="131"/>
      <c r="H114" s="131"/>
    </row>
    <row r="115" customFormat="false" ht="9.75" hidden="false" customHeight="true" outlineLevel="0" collapsed="false"/>
  </sheetData>
  <mergeCells count="8">
    <mergeCell ref="A3:A4"/>
    <mergeCell ref="B3:B4"/>
    <mergeCell ref="D3:H3"/>
    <mergeCell ref="A6:H6"/>
    <mergeCell ref="A67:A68"/>
    <mergeCell ref="B67:B68"/>
    <mergeCell ref="D67:H67"/>
    <mergeCell ref="A70:H7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40" activeCellId="0" sqref="J40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30.99"/>
    <col collapsed="false" customWidth="true" hidden="false" outlineLevel="0" max="2" min="2" style="68" width="8.28"/>
    <col collapsed="false" customWidth="true" hidden="false" outlineLevel="0" max="3" min="3" style="68" width="1.56"/>
    <col collapsed="false" customWidth="true" hidden="false" outlineLevel="0" max="5" min="4" style="68" width="6.41"/>
    <col collapsed="false" customWidth="true" hidden="false" outlineLevel="0" max="6" min="6" style="68" width="7.14"/>
    <col collapsed="false" customWidth="true" hidden="false" outlineLevel="0" max="7" min="7" style="68" width="6.85"/>
    <col collapsed="false" customWidth="true" hidden="false" outlineLevel="0" max="8" min="8" style="68" width="8.28"/>
    <col collapsed="false" customWidth="false" hidden="false" outlineLevel="0" max="257" min="9" style="68" width="9.14"/>
  </cols>
  <sheetData>
    <row r="1" customFormat="false" ht="12" hidden="false" customHeight="false" outlineLevel="0" collapsed="false">
      <c r="A1" s="121"/>
      <c r="B1" s="73"/>
      <c r="C1" s="73"/>
      <c r="D1" s="73"/>
      <c r="E1" s="73"/>
      <c r="F1" s="73"/>
      <c r="G1" s="73"/>
      <c r="H1" s="73"/>
    </row>
    <row r="2" customFormat="false" ht="22.5" hidden="false" customHeight="true" outlineLevel="0" collapsed="false">
      <c r="A2" s="121"/>
    </row>
    <row r="3" customFormat="false" ht="15.95" hidden="false" customHeight="true" outlineLevel="0" collapsed="false">
      <c r="A3" s="10" t="s">
        <v>2</v>
      </c>
      <c r="B3" s="133" t="s">
        <v>110</v>
      </c>
      <c r="C3" s="134"/>
      <c r="D3" s="135" t="s">
        <v>111</v>
      </c>
      <c r="E3" s="135"/>
      <c r="F3" s="135"/>
      <c r="G3" s="135"/>
      <c r="H3" s="135"/>
    </row>
    <row r="4" s="77" customFormat="true" ht="15.95" hidden="false" customHeight="true" outlineLevel="0" collapsed="false">
      <c r="A4" s="10"/>
      <c r="B4" s="133"/>
      <c r="C4" s="136"/>
      <c r="D4" s="137" t="n">
        <v>1</v>
      </c>
      <c r="E4" s="137" t="n">
        <v>2</v>
      </c>
      <c r="F4" s="137" t="n">
        <v>3</v>
      </c>
      <c r="G4" s="137" t="n">
        <v>4</v>
      </c>
      <c r="H4" s="137" t="s">
        <v>112</v>
      </c>
    </row>
    <row r="5" s="78" customFormat="true" ht="6" hidden="false" customHeight="true" outlineLevel="0" collapsed="false">
      <c r="A5" s="79"/>
      <c r="B5" s="138"/>
      <c r="C5" s="138"/>
      <c r="D5" s="139"/>
      <c r="E5" s="139"/>
      <c r="F5" s="139"/>
      <c r="G5" s="139"/>
      <c r="H5" s="139"/>
    </row>
    <row r="6" s="77" customFormat="true" ht="11.25" hidden="false" customHeight="true" outlineLevel="0" collapsed="false">
      <c r="A6" s="140" t="s">
        <v>119</v>
      </c>
      <c r="B6" s="140"/>
      <c r="C6" s="140"/>
      <c r="D6" s="140"/>
      <c r="E6" s="140"/>
      <c r="F6" s="140"/>
      <c r="G6" s="140"/>
      <c r="H6" s="140"/>
    </row>
    <row r="7" s="77" customFormat="true" ht="6" hidden="false" customHeight="true" outlineLevel="0" collapsed="false">
      <c r="A7" s="84"/>
      <c r="B7" s="141"/>
      <c r="C7" s="141"/>
      <c r="D7" s="139"/>
      <c r="E7" s="139"/>
      <c r="F7" s="139"/>
      <c r="G7" s="139"/>
      <c r="H7" s="139"/>
    </row>
    <row r="8" s="86" customFormat="true" ht="9.75" hidden="false" customHeight="true" outlineLevel="0" collapsed="false">
      <c r="A8" s="85" t="s">
        <v>10</v>
      </c>
      <c r="B8" s="21" t="n">
        <v>2.4</v>
      </c>
      <c r="C8" s="21"/>
      <c r="D8" s="25" t="n">
        <v>1</v>
      </c>
      <c r="E8" s="25" t="n">
        <v>2</v>
      </c>
      <c r="F8" s="25" t="n">
        <v>3</v>
      </c>
      <c r="G8" s="25" t="n">
        <v>4</v>
      </c>
      <c r="H8" s="21" t="n">
        <v>5.4</v>
      </c>
    </row>
    <row r="9" customFormat="false" ht="9.75" hidden="false" customHeight="true" outlineLevel="0" collapsed="false">
      <c r="A9" s="89" t="s">
        <v>120</v>
      </c>
      <c r="B9" s="157" t="n">
        <v>4859589.25</v>
      </c>
      <c r="C9" s="157"/>
      <c r="D9" s="25" t="n">
        <v>30.7513240959614</v>
      </c>
      <c r="E9" s="25" t="n">
        <v>26.7942361589511</v>
      </c>
      <c r="F9" s="25" t="n">
        <v>19.6928295946</v>
      </c>
      <c r="G9" s="25" t="n">
        <v>17.8114691483442</v>
      </c>
      <c r="H9" s="25" t="n">
        <v>4.95014120792205</v>
      </c>
      <c r="I9" s="92"/>
      <c r="J9" s="92"/>
      <c r="K9" s="92"/>
      <c r="L9" s="92"/>
      <c r="M9" s="92"/>
      <c r="N9" s="91"/>
    </row>
    <row r="10" s="96" customFormat="true" ht="9" hidden="false" customHeight="true" outlineLevel="0" collapsed="false">
      <c r="A10" s="94" t="s">
        <v>12</v>
      </c>
      <c r="B10" s="158" t="n">
        <v>79.06</v>
      </c>
      <c r="C10" s="158"/>
      <c r="D10" s="158" t="n">
        <v>53.01</v>
      </c>
      <c r="E10" s="158" t="n">
        <v>73.19</v>
      </c>
      <c r="F10" s="158" t="n">
        <v>90.67</v>
      </c>
      <c r="G10" s="158" t="n">
        <v>106.31</v>
      </c>
      <c r="H10" s="158" t="n">
        <v>128.4</v>
      </c>
    </row>
    <row r="11" customFormat="false" ht="9.75" hidden="false" customHeight="true" outlineLevel="0" collapsed="false">
      <c r="A11" s="68" t="s">
        <v>13</v>
      </c>
      <c r="B11" s="150" t="n">
        <v>30.95</v>
      </c>
      <c r="C11" s="150"/>
      <c r="D11" s="150" t="n">
        <v>22.51</v>
      </c>
      <c r="E11" s="150" t="n">
        <v>29.34</v>
      </c>
      <c r="F11" s="150" t="n">
        <v>34.07</v>
      </c>
      <c r="G11" s="150" t="n">
        <v>39.15</v>
      </c>
      <c r="H11" s="150" t="n">
        <v>50.15</v>
      </c>
      <c r="J11" s="145"/>
      <c r="K11" s="145"/>
      <c r="L11" s="145"/>
      <c r="M11" s="145"/>
      <c r="N11" s="145"/>
    </row>
    <row r="12" customFormat="false" ht="9.75" hidden="false" customHeight="true" outlineLevel="0" collapsed="false">
      <c r="A12" s="68" t="s">
        <v>14</v>
      </c>
      <c r="B12" s="150" t="n">
        <v>10.17</v>
      </c>
      <c r="C12" s="150"/>
      <c r="D12" s="150" t="n">
        <v>7.12</v>
      </c>
      <c r="E12" s="150" t="n">
        <v>9.21</v>
      </c>
      <c r="F12" s="150" t="n">
        <v>10.82</v>
      </c>
      <c r="G12" s="150" t="n">
        <v>13.88</v>
      </c>
      <c r="H12" s="150" t="n">
        <v>18.44</v>
      </c>
    </row>
    <row r="13" customFormat="false" ht="9.75" hidden="false" customHeight="true" outlineLevel="0" collapsed="false">
      <c r="A13" s="68" t="s">
        <v>15</v>
      </c>
      <c r="B13" s="150" t="n">
        <v>17.25</v>
      </c>
      <c r="C13" s="150"/>
      <c r="D13" s="150" t="n">
        <v>12.02</v>
      </c>
      <c r="E13" s="150" t="n">
        <v>15.92</v>
      </c>
      <c r="F13" s="150" t="n">
        <v>19.29</v>
      </c>
      <c r="G13" s="150" t="n">
        <v>22.18</v>
      </c>
      <c r="H13" s="150" t="n">
        <v>31.06</v>
      </c>
    </row>
    <row r="14" customFormat="false" ht="9.75" hidden="false" customHeight="true" outlineLevel="0" collapsed="false">
      <c r="A14" s="68" t="s">
        <v>16</v>
      </c>
      <c r="B14" s="150" t="n">
        <v>11.59</v>
      </c>
      <c r="C14" s="150"/>
      <c r="D14" s="150" t="n">
        <v>6.44</v>
      </c>
      <c r="E14" s="150" t="n">
        <v>11.05</v>
      </c>
      <c r="F14" s="150" t="n">
        <v>14.71</v>
      </c>
      <c r="G14" s="150" t="n">
        <v>16.23</v>
      </c>
      <c r="H14" s="150" t="n">
        <v>17.47</v>
      </c>
    </row>
    <row r="15" s="96" customFormat="true" ht="9.75" hidden="false" customHeight="true" outlineLevel="0" collapsed="false">
      <c r="A15" s="94" t="s">
        <v>17</v>
      </c>
      <c r="B15" s="149" t="n">
        <v>112.24</v>
      </c>
      <c r="C15" s="149"/>
      <c r="D15" s="149" t="n">
        <v>68.68</v>
      </c>
      <c r="E15" s="149" t="n">
        <v>107.29</v>
      </c>
      <c r="F15" s="149" t="n">
        <v>128.27</v>
      </c>
      <c r="G15" s="149" t="n">
        <v>153.8</v>
      </c>
      <c r="H15" s="149" t="n">
        <v>196.24</v>
      </c>
    </row>
    <row r="16" customFormat="false" ht="9.75" hidden="false" customHeight="true" outlineLevel="0" collapsed="false">
      <c r="A16" s="68" t="s">
        <v>18</v>
      </c>
      <c r="B16" s="150" t="n">
        <v>49.55</v>
      </c>
      <c r="C16" s="150"/>
      <c r="D16" s="150" t="n">
        <v>31.53</v>
      </c>
      <c r="E16" s="150" t="n">
        <v>49.04</v>
      </c>
      <c r="F16" s="150" t="n">
        <v>56.52</v>
      </c>
      <c r="G16" s="150" t="n">
        <v>63.74</v>
      </c>
      <c r="H16" s="150" t="n">
        <v>85.42</v>
      </c>
    </row>
    <row r="17" customFormat="false" ht="9.75" hidden="false" customHeight="true" outlineLevel="0" collapsed="false">
      <c r="A17" s="68" t="s">
        <v>19</v>
      </c>
      <c r="B17" s="150" t="n">
        <v>11.76</v>
      </c>
      <c r="C17" s="150"/>
      <c r="D17" s="150" t="n">
        <v>6.87</v>
      </c>
      <c r="E17" s="150" t="n">
        <v>10.27</v>
      </c>
      <c r="F17" s="150" t="n">
        <v>12.91</v>
      </c>
      <c r="G17" s="150" t="n">
        <v>17.65</v>
      </c>
      <c r="H17" s="150" t="n">
        <v>24.46</v>
      </c>
    </row>
    <row r="18" customFormat="false" ht="9.75" hidden="false" customHeight="true" outlineLevel="0" collapsed="false">
      <c r="A18" s="68" t="s">
        <v>20</v>
      </c>
      <c r="B18" s="150" t="n">
        <v>21.97</v>
      </c>
      <c r="C18" s="150"/>
      <c r="D18" s="150" t="n">
        <v>14.49</v>
      </c>
      <c r="E18" s="150" t="n">
        <v>21.14</v>
      </c>
      <c r="F18" s="150" t="n">
        <v>23.47</v>
      </c>
      <c r="G18" s="150" t="n">
        <v>29.78</v>
      </c>
      <c r="H18" s="150" t="n">
        <v>38.81</v>
      </c>
    </row>
    <row r="19" customFormat="false" ht="9.75" hidden="false" customHeight="true" outlineLevel="0" collapsed="false">
      <c r="A19" s="68" t="s">
        <v>21</v>
      </c>
      <c r="B19" s="150" t="n">
        <v>24.01</v>
      </c>
      <c r="C19" s="150"/>
      <c r="D19" s="150" t="n">
        <v>13.66</v>
      </c>
      <c r="E19" s="150" t="n">
        <v>22.22</v>
      </c>
      <c r="F19" s="150" t="n">
        <v>29.07</v>
      </c>
      <c r="G19" s="150" t="n">
        <v>35.33</v>
      </c>
      <c r="H19" s="150" t="n">
        <v>37.17</v>
      </c>
    </row>
    <row r="20" s="96" customFormat="true" ht="9.75" hidden="false" customHeight="true" outlineLevel="0" collapsed="false">
      <c r="A20" s="94" t="s">
        <v>22</v>
      </c>
      <c r="B20" s="149" t="n">
        <v>42.25</v>
      </c>
      <c r="C20" s="149"/>
      <c r="D20" s="149" t="n">
        <v>26.13</v>
      </c>
      <c r="E20" s="149" t="n">
        <v>40.52</v>
      </c>
      <c r="F20" s="149" t="n">
        <v>45.78</v>
      </c>
      <c r="G20" s="149" t="n">
        <v>59.69</v>
      </c>
      <c r="H20" s="149" t="n">
        <v>74.93</v>
      </c>
    </row>
    <row r="21" s="96" customFormat="true" ht="9.75" hidden="false" customHeight="true" outlineLevel="0" collapsed="false">
      <c r="A21" s="94" t="s">
        <v>23</v>
      </c>
      <c r="B21" s="149" t="n">
        <v>61.63</v>
      </c>
      <c r="C21" s="149"/>
      <c r="D21" s="149" t="n">
        <v>41.6</v>
      </c>
      <c r="E21" s="149" t="n">
        <v>58.86</v>
      </c>
      <c r="F21" s="149" t="n">
        <v>67.15</v>
      </c>
      <c r="G21" s="149" t="n">
        <v>82.1</v>
      </c>
      <c r="H21" s="149" t="n">
        <v>105.49</v>
      </c>
    </row>
    <row r="22" customFormat="false" ht="9.75" hidden="false" customHeight="true" outlineLevel="0" collapsed="false">
      <c r="A22" s="68" t="s">
        <v>24</v>
      </c>
      <c r="B22" s="150" t="n">
        <v>19.82</v>
      </c>
      <c r="C22" s="150"/>
      <c r="D22" s="150" t="n">
        <v>13.54</v>
      </c>
      <c r="E22" s="150" t="n">
        <v>17.67</v>
      </c>
      <c r="F22" s="150" t="n">
        <v>21.44</v>
      </c>
      <c r="G22" s="150" t="n">
        <v>26.53</v>
      </c>
      <c r="H22" s="150" t="n">
        <v>39.81</v>
      </c>
    </row>
    <row r="23" customFormat="false" ht="9.75" hidden="false" customHeight="true" outlineLevel="0" collapsed="false">
      <c r="A23" s="68" t="s">
        <v>25</v>
      </c>
      <c r="B23" s="150" t="n">
        <v>25.7</v>
      </c>
      <c r="C23" s="150"/>
      <c r="D23" s="150" t="n">
        <v>16.39</v>
      </c>
      <c r="E23" s="150" t="n">
        <v>26.13</v>
      </c>
      <c r="F23" s="150" t="n">
        <v>28.78</v>
      </c>
      <c r="G23" s="150" t="n">
        <v>34.1</v>
      </c>
      <c r="H23" s="150" t="n">
        <v>38.67</v>
      </c>
    </row>
    <row r="24" customFormat="false" ht="9.75" hidden="false" customHeight="true" outlineLevel="0" collapsed="false">
      <c r="A24" s="68" t="s">
        <v>26</v>
      </c>
      <c r="B24" s="150" t="n">
        <v>5.5</v>
      </c>
      <c r="C24" s="150"/>
      <c r="D24" s="150" t="n">
        <v>4.47</v>
      </c>
      <c r="E24" s="150" t="n">
        <v>5.57</v>
      </c>
      <c r="F24" s="150" t="n">
        <v>5.23</v>
      </c>
      <c r="G24" s="150" t="n">
        <v>6.4</v>
      </c>
      <c r="H24" s="150" t="n">
        <v>9.27</v>
      </c>
    </row>
    <row r="25" s="96" customFormat="true" ht="9.75" hidden="false" customHeight="true" outlineLevel="0" collapsed="false">
      <c r="A25" s="94" t="s">
        <v>27</v>
      </c>
      <c r="B25" s="149" t="n">
        <v>16.16</v>
      </c>
      <c r="C25" s="149"/>
      <c r="D25" s="149" t="n">
        <v>11.09</v>
      </c>
      <c r="E25" s="149" t="n">
        <v>18.01</v>
      </c>
      <c r="F25" s="149" t="n">
        <v>15.03</v>
      </c>
      <c r="G25" s="149" t="n">
        <v>20.19</v>
      </c>
      <c r="H25" s="149" t="n">
        <v>27.66</v>
      </c>
    </row>
    <row r="26" customFormat="false" ht="9.75" hidden="false" customHeight="true" outlineLevel="0" collapsed="false">
      <c r="A26" s="68" t="s">
        <v>28</v>
      </c>
      <c r="B26" s="150" t="n">
        <v>12.78</v>
      </c>
      <c r="C26" s="150"/>
      <c r="D26" s="150" t="n">
        <v>9.14</v>
      </c>
      <c r="E26" s="150" t="n">
        <v>14.28</v>
      </c>
      <c r="F26" s="150" t="n">
        <v>11.29</v>
      </c>
      <c r="G26" s="150" t="n">
        <v>16.01</v>
      </c>
      <c r="H26" s="150" t="n">
        <v>21.62</v>
      </c>
    </row>
    <row r="27" s="96" customFormat="true" ht="9.75" hidden="false" customHeight="true" outlineLevel="0" collapsed="false">
      <c r="A27" s="94" t="s">
        <v>29</v>
      </c>
      <c r="B27" s="149" t="n">
        <v>89.89</v>
      </c>
      <c r="C27" s="149"/>
      <c r="D27" s="149" t="n">
        <v>64.39</v>
      </c>
      <c r="E27" s="149" t="n">
        <v>89.02</v>
      </c>
      <c r="F27" s="149" t="n">
        <v>98.12</v>
      </c>
      <c r="G27" s="149" t="n">
        <v>111.26</v>
      </c>
      <c r="H27" s="149" t="n">
        <v>143.46</v>
      </c>
    </row>
    <row r="28" customFormat="false" ht="9.75" hidden="false" customHeight="true" outlineLevel="0" collapsed="false">
      <c r="A28" s="68" t="s">
        <v>30</v>
      </c>
      <c r="B28" s="150" t="n">
        <v>44.02</v>
      </c>
      <c r="C28" s="150"/>
      <c r="D28" s="150" t="n">
        <v>30.71</v>
      </c>
      <c r="E28" s="150" t="n">
        <v>44.33</v>
      </c>
      <c r="F28" s="150" t="n">
        <v>47.35</v>
      </c>
      <c r="G28" s="150" t="n">
        <v>54.84</v>
      </c>
      <c r="H28" s="150" t="n">
        <v>72.84</v>
      </c>
    </row>
    <row r="29" s="96" customFormat="true" ht="9.75" hidden="false" customHeight="true" outlineLevel="0" collapsed="false">
      <c r="A29" s="94" t="s">
        <v>31</v>
      </c>
      <c r="B29" s="149" t="n">
        <v>30.8</v>
      </c>
      <c r="C29" s="149"/>
      <c r="D29" s="149" t="n">
        <v>22.06</v>
      </c>
      <c r="E29" s="149" t="n">
        <v>30.14</v>
      </c>
      <c r="F29" s="149" t="n">
        <v>32.92</v>
      </c>
      <c r="G29" s="149" t="n">
        <v>39.32</v>
      </c>
      <c r="H29" s="149" t="n">
        <v>49.6</v>
      </c>
    </row>
    <row r="30" customFormat="false" ht="9.75" hidden="false" customHeight="true" outlineLevel="0" collapsed="false">
      <c r="A30" s="68" t="s">
        <v>32</v>
      </c>
      <c r="B30" s="150" t="n">
        <v>3.04</v>
      </c>
      <c r="C30" s="150"/>
      <c r="D30" s="150" t="n">
        <v>2.41</v>
      </c>
      <c r="E30" s="150" t="n">
        <v>3.08</v>
      </c>
      <c r="F30" s="150" t="n">
        <v>2.88</v>
      </c>
      <c r="G30" s="150" t="n">
        <v>3.4</v>
      </c>
      <c r="H30" s="150" t="n">
        <v>6.05</v>
      </c>
    </row>
    <row r="31" customFormat="false" ht="9.75" hidden="false" customHeight="true" outlineLevel="0" collapsed="false">
      <c r="A31" s="68" t="s">
        <v>33</v>
      </c>
      <c r="B31" s="150" t="n">
        <v>12.54</v>
      </c>
      <c r="C31" s="150"/>
      <c r="D31" s="150" t="n">
        <v>9.82</v>
      </c>
      <c r="E31" s="150" t="n">
        <v>13.17</v>
      </c>
      <c r="F31" s="150" t="n">
        <v>13.03</v>
      </c>
      <c r="G31" s="150" t="n">
        <v>14.28</v>
      </c>
      <c r="H31" s="150" t="n">
        <v>17.84</v>
      </c>
    </row>
    <row r="32" customFormat="false" ht="9.75" hidden="false" customHeight="true" outlineLevel="0" collapsed="false">
      <c r="A32" s="68" t="s">
        <v>34</v>
      </c>
      <c r="B32" s="150" t="n">
        <v>6.52</v>
      </c>
      <c r="C32" s="150"/>
      <c r="D32" s="150" t="n">
        <v>3.97</v>
      </c>
      <c r="E32" s="150" t="n">
        <v>5.38</v>
      </c>
      <c r="F32" s="150" t="n">
        <v>7.59</v>
      </c>
      <c r="G32" s="150" t="n">
        <v>10.18</v>
      </c>
      <c r="H32" s="150" t="n">
        <v>11.15</v>
      </c>
    </row>
    <row r="33" s="96" customFormat="true" ht="9.75" hidden="false" customHeight="true" outlineLevel="0" collapsed="false">
      <c r="A33" s="94" t="s">
        <v>35</v>
      </c>
      <c r="B33" s="149" t="n">
        <v>40.28</v>
      </c>
      <c r="C33" s="149"/>
      <c r="D33" s="149" t="n">
        <v>26.7</v>
      </c>
      <c r="E33" s="149" t="n">
        <v>37.76</v>
      </c>
      <c r="F33" s="149" t="n">
        <v>47.78</v>
      </c>
      <c r="G33" s="149" t="n">
        <v>52.47</v>
      </c>
      <c r="H33" s="149" t="n">
        <v>64.56</v>
      </c>
    </row>
    <row r="34" customFormat="false" ht="9.75" hidden="false" customHeight="true" outlineLevel="0" collapsed="false">
      <c r="A34" s="68" t="s">
        <v>36</v>
      </c>
      <c r="B34" s="150" t="n">
        <v>11.89</v>
      </c>
      <c r="C34" s="150"/>
      <c r="D34" s="150" t="n">
        <v>7.71</v>
      </c>
      <c r="E34" s="150" t="n">
        <v>12.53</v>
      </c>
      <c r="F34" s="150" t="n">
        <v>14.46</v>
      </c>
      <c r="G34" s="150" t="n">
        <v>13.52</v>
      </c>
      <c r="H34" s="150" t="n">
        <v>18.25</v>
      </c>
    </row>
    <row r="35" customFormat="false" ht="9.75" hidden="false" customHeight="true" outlineLevel="0" collapsed="false">
      <c r="A35" s="68" t="s">
        <v>37</v>
      </c>
      <c r="B35" s="150" t="n">
        <v>4.52</v>
      </c>
      <c r="C35" s="150"/>
      <c r="D35" s="150" t="n">
        <v>3.93</v>
      </c>
      <c r="E35" s="150" t="n">
        <v>3.18</v>
      </c>
      <c r="F35" s="150" t="n">
        <v>5</v>
      </c>
      <c r="G35" s="150" t="n">
        <v>5.98</v>
      </c>
      <c r="H35" s="150" t="n">
        <v>8.3</v>
      </c>
    </row>
    <row r="36" customFormat="false" ht="9.75" hidden="false" customHeight="true" outlineLevel="0" collapsed="false">
      <c r="A36" s="68" t="s">
        <v>38</v>
      </c>
      <c r="B36" s="150" t="n">
        <v>12.42</v>
      </c>
      <c r="C36" s="150"/>
      <c r="D36" s="150" t="n">
        <v>8.85</v>
      </c>
      <c r="E36" s="150" t="n">
        <v>11.97</v>
      </c>
      <c r="F36" s="150" t="n">
        <v>14.07</v>
      </c>
      <c r="G36" s="150" t="n">
        <v>15.96</v>
      </c>
      <c r="H36" s="150" t="n">
        <v>17.86</v>
      </c>
    </row>
    <row r="37" customFormat="false" ht="9.75" hidden="false" customHeight="true" outlineLevel="0" collapsed="false">
      <c r="A37" s="115" t="s">
        <v>39</v>
      </c>
      <c r="B37" s="151" t="n">
        <v>472.31</v>
      </c>
      <c r="C37" s="151"/>
      <c r="D37" s="151" t="n">
        <v>313.67</v>
      </c>
      <c r="E37" s="151" t="n">
        <v>454.77</v>
      </c>
      <c r="F37" s="151" t="n">
        <v>525.73</v>
      </c>
      <c r="G37" s="151" t="n">
        <v>625.15</v>
      </c>
      <c r="H37" s="151" t="n">
        <v>790.34</v>
      </c>
    </row>
    <row r="38" s="96" customFormat="true" ht="9.75" hidden="false" customHeight="true" outlineLevel="0" collapsed="false">
      <c r="A38" s="94" t="s">
        <v>40</v>
      </c>
      <c r="B38" s="149" t="n">
        <v>21.44</v>
      </c>
      <c r="C38" s="149"/>
      <c r="D38" s="149" t="n">
        <v>11.18</v>
      </c>
      <c r="E38" s="149" t="n">
        <v>19.55</v>
      </c>
      <c r="F38" s="149" t="n">
        <v>25.88</v>
      </c>
      <c r="G38" s="149" t="n">
        <v>31.89</v>
      </c>
      <c r="H38" s="149" t="n">
        <v>40.1</v>
      </c>
    </row>
    <row r="39" s="96" customFormat="true" ht="9.75" hidden="false" customHeight="true" outlineLevel="0" collapsed="false">
      <c r="A39" s="94" t="s">
        <v>41</v>
      </c>
      <c r="B39" s="149" t="n">
        <v>135.4</v>
      </c>
      <c r="C39" s="149"/>
      <c r="D39" s="149" t="n">
        <v>73.08</v>
      </c>
      <c r="E39" s="149" t="n">
        <v>111.55</v>
      </c>
      <c r="F39" s="149" t="n">
        <v>176.97</v>
      </c>
      <c r="G39" s="149" t="n">
        <v>205.45</v>
      </c>
      <c r="H39" s="149" t="n">
        <v>234.19</v>
      </c>
    </row>
    <row r="40" customFormat="false" ht="9.75" hidden="false" customHeight="true" outlineLevel="0" collapsed="false">
      <c r="A40" s="68" t="s">
        <v>42</v>
      </c>
      <c r="B40" s="150" t="n">
        <v>93.12</v>
      </c>
      <c r="C40" s="150"/>
      <c r="D40" s="150" t="n">
        <v>48.59</v>
      </c>
      <c r="E40" s="150" t="n">
        <v>75.66</v>
      </c>
      <c r="F40" s="150" t="n">
        <v>128.19</v>
      </c>
      <c r="G40" s="150" t="n">
        <v>140.97</v>
      </c>
      <c r="H40" s="150" t="n">
        <v>152.56</v>
      </c>
    </row>
    <row r="41" customFormat="false" ht="9.75" hidden="false" customHeight="true" outlineLevel="0" collapsed="false">
      <c r="A41" s="68" t="s">
        <v>43</v>
      </c>
      <c r="B41" s="150" t="n">
        <v>34.3</v>
      </c>
      <c r="C41" s="150"/>
      <c r="D41" s="150" t="n">
        <v>19.24</v>
      </c>
      <c r="E41" s="150" t="n">
        <v>26.89</v>
      </c>
      <c r="F41" s="150" t="n">
        <v>39.41</v>
      </c>
      <c r="G41" s="150" t="n">
        <v>56.52</v>
      </c>
      <c r="H41" s="150" t="n">
        <v>67.72</v>
      </c>
    </row>
    <row r="42" customFormat="false" ht="9.75" hidden="false" customHeight="true" outlineLevel="0" collapsed="false">
      <c r="A42" s="68" t="s">
        <v>44</v>
      </c>
      <c r="B42" s="150" t="n">
        <v>3.46</v>
      </c>
      <c r="C42" s="150"/>
      <c r="D42" s="150" t="n">
        <v>2.14</v>
      </c>
      <c r="E42" s="150" t="n">
        <v>3.72</v>
      </c>
      <c r="F42" s="150" t="n">
        <v>4.3</v>
      </c>
      <c r="G42" s="150" t="n">
        <v>3.33</v>
      </c>
      <c r="H42" s="150" t="n">
        <v>7.27</v>
      </c>
    </row>
    <row r="43" s="96" customFormat="true" ht="9.75" hidden="false" customHeight="true" outlineLevel="0" collapsed="false">
      <c r="A43" s="118" t="s">
        <v>45</v>
      </c>
      <c r="B43" s="149" t="n">
        <v>786.13</v>
      </c>
      <c r="C43" s="149"/>
      <c r="D43" s="149" t="n">
        <v>689.96</v>
      </c>
      <c r="E43" s="149" t="n">
        <v>788.24</v>
      </c>
      <c r="F43" s="149" t="n">
        <v>857.58</v>
      </c>
      <c r="G43" s="149" t="n">
        <v>866.64</v>
      </c>
      <c r="H43" s="149" t="n">
        <v>798.17</v>
      </c>
    </row>
    <row r="44" customFormat="false" ht="9.75" hidden="false" customHeight="true" outlineLevel="0" collapsed="false">
      <c r="A44" s="68" t="s">
        <v>46</v>
      </c>
      <c r="B44" s="150" t="n">
        <v>73.59</v>
      </c>
      <c r="C44" s="150"/>
      <c r="D44" s="150" t="n">
        <v>108.37</v>
      </c>
      <c r="E44" s="150" t="n">
        <v>74.95</v>
      </c>
      <c r="F44" s="150" t="n">
        <v>45.11</v>
      </c>
      <c r="G44" s="150" t="n">
        <v>47.67</v>
      </c>
      <c r="H44" s="150" t="n">
        <v>56.64</v>
      </c>
    </row>
    <row r="45" customFormat="false" ht="9.75" hidden="false" customHeight="true" outlineLevel="0" collapsed="false">
      <c r="A45" s="68" t="s">
        <v>47</v>
      </c>
      <c r="B45" s="150" t="n">
        <v>618.39</v>
      </c>
      <c r="C45" s="150"/>
      <c r="D45" s="150" t="n">
        <v>517.7</v>
      </c>
      <c r="E45" s="150" t="n">
        <v>605.03</v>
      </c>
      <c r="F45" s="150" t="n">
        <v>699.01</v>
      </c>
      <c r="G45" s="150" t="n">
        <v>716.62</v>
      </c>
      <c r="H45" s="150" t="n">
        <v>641.99</v>
      </c>
    </row>
    <row r="46" customFormat="false" ht="9.75" hidden="false" customHeight="true" outlineLevel="0" collapsed="false">
      <c r="A46" s="68" t="s">
        <v>48</v>
      </c>
      <c r="B46" s="150" t="n">
        <v>34.83</v>
      </c>
      <c r="C46" s="150"/>
      <c r="D46" s="150" t="n">
        <v>28.66</v>
      </c>
      <c r="E46" s="150" t="n">
        <v>34.78</v>
      </c>
      <c r="F46" s="150" t="n">
        <v>38.86</v>
      </c>
      <c r="G46" s="150" t="n">
        <v>38.05</v>
      </c>
      <c r="H46" s="150" t="n">
        <v>45.95</v>
      </c>
    </row>
    <row r="47" customFormat="false" ht="9.75" hidden="false" customHeight="true" outlineLevel="0" collapsed="false">
      <c r="A47" s="68" t="s">
        <v>49</v>
      </c>
      <c r="B47" s="150" t="n">
        <v>17.87</v>
      </c>
      <c r="C47" s="150"/>
      <c r="D47" s="150" t="n">
        <v>12.89</v>
      </c>
      <c r="E47" s="150" t="n">
        <v>20.54</v>
      </c>
      <c r="F47" s="150" t="n">
        <v>23.79</v>
      </c>
      <c r="G47" s="150" t="n">
        <v>15.6</v>
      </c>
      <c r="H47" s="150" t="n">
        <v>18.88</v>
      </c>
    </row>
    <row r="48" customFormat="false" ht="9.75" hidden="false" customHeight="true" outlineLevel="0" collapsed="false">
      <c r="A48" s="68" t="s">
        <v>50</v>
      </c>
      <c r="B48" s="150" t="n">
        <v>37.77</v>
      </c>
      <c r="C48" s="150"/>
      <c r="D48" s="150" t="n">
        <v>19.71</v>
      </c>
      <c r="E48" s="150" t="n">
        <v>49.86</v>
      </c>
      <c r="F48" s="150" t="n">
        <v>46.13</v>
      </c>
      <c r="G48" s="150" t="n">
        <v>43.99</v>
      </c>
      <c r="H48" s="150" t="s">
        <v>72</v>
      </c>
    </row>
    <row r="49" s="96" customFormat="true" ht="9.75" hidden="false" customHeight="true" outlineLevel="0" collapsed="false">
      <c r="A49" s="94" t="s">
        <v>51</v>
      </c>
      <c r="B49" s="149" t="n">
        <v>137.94</v>
      </c>
      <c r="C49" s="149"/>
      <c r="D49" s="149" t="n">
        <v>96.74</v>
      </c>
      <c r="E49" s="149" t="n">
        <v>133.65</v>
      </c>
      <c r="F49" s="149" t="n">
        <v>161.19</v>
      </c>
      <c r="G49" s="149" t="n">
        <v>174.44</v>
      </c>
      <c r="H49" s="149" t="n">
        <v>193.37</v>
      </c>
    </row>
    <row r="50" customFormat="false" ht="9.75" hidden="false" customHeight="true" outlineLevel="0" collapsed="false">
      <c r="A50" s="68" t="s">
        <v>52</v>
      </c>
      <c r="B50" s="150" t="n">
        <v>50.87</v>
      </c>
      <c r="C50" s="150"/>
      <c r="D50" s="150" t="n">
        <v>34.7</v>
      </c>
      <c r="E50" s="150" t="n">
        <v>47.95</v>
      </c>
      <c r="F50" s="150" t="n">
        <v>59.82</v>
      </c>
      <c r="G50" s="150" t="n">
        <v>67.77</v>
      </c>
      <c r="H50" s="150" t="n">
        <v>70.76</v>
      </c>
    </row>
    <row r="51" customFormat="false" ht="9.75" hidden="false" customHeight="true" outlineLevel="0" collapsed="false">
      <c r="A51" s="68" t="s">
        <v>53</v>
      </c>
      <c r="B51" s="150" t="n">
        <v>69.53</v>
      </c>
      <c r="C51" s="150"/>
      <c r="D51" s="150" t="n">
        <v>49.18</v>
      </c>
      <c r="E51" s="150" t="n">
        <v>67.99</v>
      </c>
      <c r="F51" s="150" t="n">
        <v>82.39</v>
      </c>
      <c r="G51" s="150" t="n">
        <v>84.62</v>
      </c>
      <c r="H51" s="150" t="n">
        <v>98.79</v>
      </c>
    </row>
    <row r="52" customFormat="false" ht="9.75" hidden="false" customHeight="true" outlineLevel="0" collapsed="false">
      <c r="A52" s="68" t="s">
        <v>54</v>
      </c>
      <c r="B52" s="150" t="n">
        <v>7.54</v>
      </c>
      <c r="C52" s="150"/>
      <c r="D52" s="150" t="n">
        <v>6.54</v>
      </c>
      <c r="E52" s="150" t="n">
        <v>9.08</v>
      </c>
      <c r="F52" s="150" t="n">
        <v>5.64</v>
      </c>
      <c r="G52" s="150" t="n">
        <v>7.68</v>
      </c>
      <c r="H52" s="150" t="n">
        <v>12.53</v>
      </c>
    </row>
    <row r="53" s="96" customFormat="true" ht="9.75" hidden="false" customHeight="true" outlineLevel="0" collapsed="false">
      <c r="A53" s="94" t="s">
        <v>55</v>
      </c>
      <c r="B53" s="149" t="n">
        <v>117.72</v>
      </c>
      <c r="C53" s="149"/>
      <c r="D53" s="149" t="n">
        <v>69.29</v>
      </c>
      <c r="E53" s="149" t="n">
        <v>106.41</v>
      </c>
      <c r="F53" s="149" t="n">
        <v>171.68</v>
      </c>
      <c r="G53" s="149" t="n">
        <v>146.93</v>
      </c>
      <c r="H53" s="149" t="n">
        <v>159.99</v>
      </c>
    </row>
    <row r="54" customFormat="false" ht="9.75" hidden="false" customHeight="true" outlineLevel="0" collapsed="false">
      <c r="A54" s="68" t="s">
        <v>56</v>
      </c>
      <c r="B54" s="150" t="n">
        <v>5.28</v>
      </c>
      <c r="C54" s="150"/>
      <c r="D54" s="150" t="s">
        <v>72</v>
      </c>
      <c r="E54" s="150" t="n">
        <v>6.18</v>
      </c>
      <c r="F54" s="150" t="n">
        <v>10.12</v>
      </c>
      <c r="G54" s="150" t="n">
        <v>6.29</v>
      </c>
      <c r="H54" s="150" t="s">
        <v>72</v>
      </c>
    </row>
    <row r="55" customFormat="false" ht="9.75" hidden="false" customHeight="true" outlineLevel="0" collapsed="false">
      <c r="A55" s="68" t="s">
        <v>57</v>
      </c>
      <c r="B55" s="150" t="n">
        <v>19.25</v>
      </c>
      <c r="C55" s="150"/>
      <c r="D55" s="150" t="n">
        <v>3.98</v>
      </c>
      <c r="E55" s="150" t="n">
        <v>11.15</v>
      </c>
      <c r="F55" s="150" t="n">
        <v>47.93</v>
      </c>
      <c r="G55" s="150" t="n">
        <v>21.75</v>
      </c>
      <c r="H55" s="150" t="s">
        <v>72</v>
      </c>
    </row>
    <row r="56" customFormat="false" ht="9.75" hidden="false" customHeight="true" outlineLevel="0" collapsed="false">
      <c r="A56" s="68" t="s">
        <v>58</v>
      </c>
      <c r="B56" s="150" t="n">
        <v>3.69</v>
      </c>
      <c r="C56" s="150"/>
      <c r="D56" s="150" t="n">
        <v>1.95</v>
      </c>
      <c r="E56" s="150" t="n">
        <v>2.95</v>
      </c>
      <c r="F56" s="150" t="n">
        <v>5.56</v>
      </c>
      <c r="G56" s="150" t="n">
        <v>4.53</v>
      </c>
      <c r="H56" s="150" t="s">
        <v>72</v>
      </c>
    </row>
    <row r="57" customFormat="false" ht="9.75" hidden="false" customHeight="true" outlineLevel="0" collapsed="false">
      <c r="A57" s="68" t="s">
        <v>59</v>
      </c>
      <c r="B57" s="150" t="n">
        <v>5.26</v>
      </c>
      <c r="C57" s="150"/>
      <c r="D57" s="150" t="n">
        <v>2.75</v>
      </c>
      <c r="E57" s="150" t="n">
        <v>6.54</v>
      </c>
      <c r="F57" s="150" t="n">
        <v>4.75</v>
      </c>
      <c r="G57" s="150" t="n">
        <v>8.4</v>
      </c>
      <c r="H57" s="150" t="s">
        <v>72</v>
      </c>
    </row>
    <row r="58" customFormat="false" ht="9.75" hidden="false" customHeight="true" outlineLevel="0" collapsed="false">
      <c r="A58" s="68" t="s">
        <v>60</v>
      </c>
      <c r="B58" s="150" t="n">
        <v>19</v>
      </c>
      <c r="C58" s="150"/>
      <c r="D58" s="150" t="n">
        <v>12.67</v>
      </c>
      <c r="E58" s="150" t="n">
        <v>18.22</v>
      </c>
      <c r="F58" s="150" t="n">
        <v>20.85</v>
      </c>
      <c r="G58" s="150" t="n">
        <v>25.86</v>
      </c>
      <c r="H58" s="150" t="n">
        <v>30.5</v>
      </c>
    </row>
    <row r="59" customFormat="false" ht="9.75" hidden="false" customHeight="true" outlineLevel="0" collapsed="false">
      <c r="A59" s="68" t="s">
        <v>61</v>
      </c>
      <c r="B59" s="150" t="n">
        <v>3.21</v>
      </c>
      <c r="C59" s="150"/>
      <c r="D59" s="150" t="n">
        <v>2.89</v>
      </c>
      <c r="E59" s="150" t="n">
        <v>2.8</v>
      </c>
      <c r="F59" s="150" t="n">
        <v>3.84</v>
      </c>
      <c r="G59" s="150" t="n">
        <v>2.99</v>
      </c>
      <c r="H59" s="150" t="n">
        <v>5.66</v>
      </c>
    </row>
    <row r="60" customFormat="false" ht="9.75" hidden="false" customHeight="true" outlineLevel="0" collapsed="false">
      <c r="A60" s="68" t="s">
        <v>62</v>
      </c>
      <c r="B60" s="150" t="n">
        <v>10.93</v>
      </c>
      <c r="C60" s="150"/>
      <c r="D60" s="150" t="n">
        <v>6.99</v>
      </c>
      <c r="E60" s="150" t="n">
        <v>10.82</v>
      </c>
      <c r="F60" s="150" t="n">
        <v>11.64</v>
      </c>
      <c r="G60" s="150" t="n">
        <v>14.81</v>
      </c>
      <c r="H60" s="150" t="n">
        <v>19.2</v>
      </c>
    </row>
    <row r="61" customFormat="false" ht="9.75" hidden="false" customHeight="true" outlineLevel="0" collapsed="false">
      <c r="A61" s="68" t="s">
        <v>63</v>
      </c>
      <c r="B61" s="150" t="n">
        <v>10.79</v>
      </c>
      <c r="C61" s="150"/>
      <c r="D61" s="150" t="n">
        <v>9.34</v>
      </c>
      <c r="E61" s="150" t="n">
        <v>10.17</v>
      </c>
      <c r="F61" s="150" t="n">
        <v>11.38</v>
      </c>
      <c r="G61" s="150" t="n">
        <v>11.85</v>
      </c>
      <c r="H61" s="150" t="n">
        <v>16.94</v>
      </c>
    </row>
    <row r="62" customFormat="false" ht="9.75" hidden="false" customHeight="true" outlineLevel="0" collapsed="false">
      <c r="A62" s="68" t="s">
        <v>64</v>
      </c>
      <c r="B62" s="150" t="n">
        <v>22.87</v>
      </c>
      <c r="C62" s="150"/>
      <c r="D62" s="150" t="n">
        <v>16.7</v>
      </c>
      <c r="E62" s="150" t="n">
        <v>18.89</v>
      </c>
      <c r="F62" s="150" t="n">
        <v>34.66</v>
      </c>
      <c r="G62" s="150" t="n">
        <v>28.4</v>
      </c>
      <c r="H62" s="150" t="s">
        <v>72</v>
      </c>
    </row>
    <row r="63" customFormat="false" ht="9.75" hidden="false" customHeight="true" outlineLevel="0" collapsed="false">
      <c r="A63" s="93" t="s">
        <v>65</v>
      </c>
      <c r="B63" s="150" t="n">
        <v>4.62</v>
      </c>
      <c r="C63" s="150"/>
      <c r="D63" s="150" t="n">
        <v>2.7</v>
      </c>
      <c r="E63" s="150" t="n">
        <v>6.07</v>
      </c>
      <c r="F63" s="150" t="n">
        <v>4.11</v>
      </c>
      <c r="G63" s="150" t="n">
        <v>6.97</v>
      </c>
      <c r="H63" s="150" t="s">
        <v>72</v>
      </c>
    </row>
    <row r="64" s="77" customFormat="true" ht="7.5" hidden="false" customHeight="true" outlineLevel="0" collapsed="false">
      <c r="A64" s="119"/>
      <c r="B64" s="155"/>
      <c r="C64" s="155"/>
      <c r="D64" s="156"/>
      <c r="E64" s="156"/>
      <c r="F64" s="156"/>
      <c r="G64" s="156"/>
      <c r="H64" s="156"/>
    </row>
    <row r="65" customFormat="false" ht="12" hidden="false" customHeight="false" outlineLevel="0" collapsed="false">
      <c r="A65" s="121"/>
      <c r="B65" s="73"/>
      <c r="C65" s="73"/>
      <c r="D65" s="73"/>
      <c r="E65" s="73"/>
      <c r="F65" s="73"/>
      <c r="G65" s="73"/>
      <c r="H65" s="73"/>
    </row>
    <row r="66" customFormat="false" ht="21.75" hidden="false" customHeight="true" outlineLevel="0" collapsed="false">
      <c r="A66" s="121"/>
    </row>
    <row r="67" customFormat="false" ht="15.95" hidden="false" customHeight="true" outlineLevel="0" collapsed="false">
      <c r="A67" s="123" t="str">
        <f aca="false">A3</f>
        <v>GRUPPI E CATEGORIE DI CONSUMO</v>
      </c>
      <c r="B67" s="133" t="s">
        <v>110</v>
      </c>
      <c r="C67" s="134"/>
      <c r="D67" s="135" t="str">
        <f aca="false">D3</f>
        <v>Numero componenti</v>
      </c>
      <c r="E67" s="135"/>
      <c r="F67" s="135"/>
      <c r="G67" s="135"/>
      <c r="H67" s="135"/>
    </row>
    <row r="68" customFormat="false" ht="15.95" hidden="false" customHeight="true" outlineLevel="0" collapsed="false">
      <c r="A68" s="123"/>
      <c r="B68" s="133"/>
      <c r="C68" s="136"/>
      <c r="D68" s="137" t="n">
        <f aca="false">D4</f>
        <v>1</v>
      </c>
      <c r="E68" s="137" t="n">
        <f aca="false">E4</f>
        <v>2</v>
      </c>
      <c r="F68" s="137" t="n">
        <f aca="false">F4</f>
        <v>3</v>
      </c>
      <c r="G68" s="137" t="n">
        <f aca="false">G4</f>
        <v>4</v>
      </c>
      <c r="H68" s="137" t="str">
        <f aca="false">H4</f>
        <v>5 e più</v>
      </c>
    </row>
    <row r="69" customFormat="false" ht="6" hidden="false" customHeight="true" outlineLevel="0" collapsed="false">
      <c r="A69" s="127"/>
      <c r="B69" s="138"/>
      <c r="C69" s="138"/>
      <c r="D69" s="139"/>
      <c r="E69" s="139"/>
      <c r="F69" s="139"/>
      <c r="G69" s="139"/>
      <c r="H69" s="139"/>
    </row>
    <row r="70" customFormat="false" ht="11.25" hidden="false" customHeight="true" outlineLevel="0" collapsed="false">
      <c r="A70" s="140" t="s">
        <v>119</v>
      </c>
      <c r="B70" s="140"/>
      <c r="C70" s="140"/>
      <c r="D70" s="140"/>
      <c r="E70" s="140"/>
      <c r="F70" s="140"/>
      <c r="G70" s="140"/>
      <c r="H70" s="140"/>
    </row>
    <row r="71" customFormat="false" ht="5.25" hidden="false" customHeight="true" outlineLevel="0" collapsed="false">
      <c r="A71" s="84"/>
      <c r="B71" s="93"/>
      <c r="C71" s="93"/>
      <c r="D71" s="17"/>
      <c r="E71" s="17"/>
      <c r="F71" s="17"/>
      <c r="G71" s="17"/>
      <c r="H71" s="17"/>
    </row>
    <row r="72" s="96" customFormat="true" ht="12" hidden="false" customHeight="true" outlineLevel="0" collapsed="false">
      <c r="A72" s="94" t="s">
        <v>67</v>
      </c>
      <c r="B72" s="149" t="n">
        <v>90.85</v>
      </c>
      <c r="C72" s="149"/>
      <c r="D72" s="149" t="n">
        <v>46.55</v>
      </c>
      <c r="E72" s="149" t="n">
        <v>105.41</v>
      </c>
      <c r="F72" s="149" t="n">
        <v>113.51</v>
      </c>
      <c r="G72" s="149" t="n">
        <v>114.95</v>
      </c>
      <c r="H72" s="149" t="n">
        <v>110.42</v>
      </c>
    </row>
    <row r="73" customFormat="false" ht="9.75" hidden="false" customHeight="true" outlineLevel="0" collapsed="false">
      <c r="A73" s="68" t="s">
        <v>68</v>
      </c>
      <c r="B73" s="150" t="n">
        <v>38.98</v>
      </c>
      <c r="C73" s="150"/>
      <c r="D73" s="150" t="n">
        <v>25.43</v>
      </c>
      <c r="E73" s="150" t="n">
        <v>40</v>
      </c>
      <c r="F73" s="150" t="n">
        <v>46.89</v>
      </c>
      <c r="G73" s="150" t="n">
        <v>47.96</v>
      </c>
      <c r="H73" s="150" t="n">
        <v>53.92</v>
      </c>
    </row>
    <row r="74" customFormat="false" ht="9.75" hidden="false" customHeight="true" outlineLevel="0" collapsed="false">
      <c r="A74" s="68" t="s">
        <v>69</v>
      </c>
      <c r="B74" s="150" t="n">
        <v>30.59</v>
      </c>
      <c r="C74" s="150"/>
      <c r="D74" s="150" t="n">
        <v>12.6</v>
      </c>
      <c r="E74" s="150" t="n">
        <v>38.01</v>
      </c>
      <c r="F74" s="150" t="n">
        <v>39.08</v>
      </c>
      <c r="G74" s="150" t="n">
        <v>43.72</v>
      </c>
      <c r="H74" s="150" t="n">
        <v>21.28</v>
      </c>
    </row>
    <row r="75" s="96" customFormat="true" ht="9.75" hidden="false" customHeight="true" outlineLevel="0" collapsed="false">
      <c r="A75" s="94" t="s">
        <v>70</v>
      </c>
      <c r="B75" s="149" t="n">
        <v>338.03</v>
      </c>
      <c r="C75" s="149"/>
      <c r="D75" s="149" t="n">
        <v>146.96</v>
      </c>
      <c r="E75" s="149" t="n">
        <v>315.07</v>
      </c>
      <c r="F75" s="149" t="n">
        <v>447.46</v>
      </c>
      <c r="G75" s="149" t="n">
        <v>532</v>
      </c>
      <c r="H75" s="149" t="n">
        <v>516.12</v>
      </c>
    </row>
    <row r="76" customFormat="false" ht="9.75" hidden="false" customHeight="true" outlineLevel="0" collapsed="false">
      <c r="A76" s="68" t="s">
        <v>71</v>
      </c>
      <c r="B76" s="150" t="n">
        <v>58.74</v>
      </c>
      <c r="C76" s="150"/>
      <c r="D76" s="150" t="s">
        <v>72</v>
      </c>
      <c r="E76" s="150" t="s">
        <v>72</v>
      </c>
      <c r="F76" s="150" t="n">
        <v>104.42</v>
      </c>
      <c r="G76" s="150" t="s">
        <v>72</v>
      </c>
      <c r="H76" s="150" t="s">
        <v>72</v>
      </c>
    </row>
    <row r="77" customFormat="false" ht="9.75" hidden="false" customHeight="true" outlineLevel="0" collapsed="false">
      <c r="A77" s="1" t="s">
        <v>73</v>
      </c>
      <c r="B77" s="150" t="s">
        <v>72</v>
      </c>
      <c r="C77" s="150"/>
      <c r="D77" s="150" t="s">
        <v>72</v>
      </c>
      <c r="E77" s="150" t="s">
        <v>72</v>
      </c>
      <c r="F77" s="150" t="s">
        <v>72</v>
      </c>
      <c r="G77" s="150" t="s">
        <v>72</v>
      </c>
      <c r="H77" s="150" t="s">
        <v>72</v>
      </c>
    </row>
    <row r="78" customFormat="false" ht="9.75" hidden="false" customHeight="true" outlineLevel="0" collapsed="false">
      <c r="A78" s="68" t="s">
        <v>74</v>
      </c>
      <c r="B78" s="150" t="n">
        <v>65.41</v>
      </c>
      <c r="C78" s="150"/>
      <c r="D78" s="150" t="n">
        <v>31.4</v>
      </c>
      <c r="E78" s="150" t="n">
        <v>58.94</v>
      </c>
      <c r="F78" s="150" t="n">
        <v>84.8</v>
      </c>
      <c r="G78" s="150" t="n">
        <v>100.32</v>
      </c>
      <c r="H78" s="150" t="n">
        <v>108.86</v>
      </c>
    </row>
    <row r="79" customFormat="false" ht="9.75" hidden="false" customHeight="true" outlineLevel="0" collapsed="false">
      <c r="A79" s="68" t="s">
        <v>75</v>
      </c>
      <c r="B79" s="150" t="n">
        <v>16.34</v>
      </c>
      <c r="C79" s="150"/>
      <c r="D79" s="150" t="n">
        <v>6.63</v>
      </c>
      <c r="E79" s="150" t="n">
        <v>13.74</v>
      </c>
      <c r="F79" s="150" t="n">
        <v>24.42</v>
      </c>
      <c r="G79" s="150" t="n">
        <v>26.34</v>
      </c>
      <c r="H79" s="150" t="n">
        <v>22.63</v>
      </c>
    </row>
    <row r="80" customFormat="false" ht="9.75" hidden="false" customHeight="true" outlineLevel="0" collapsed="false">
      <c r="A80" s="68" t="s">
        <v>76</v>
      </c>
      <c r="B80" s="150" t="n">
        <v>126.2</v>
      </c>
      <c r="C80" s="150"/>
      <c r="D80" s="150" t="n">
        <v>67.97</v>
      </c>
      <c r="E80" s="150" t="n">
        <v>113.84</v>
      </c>
      <c r="F80" s="150" t="n">
        <v>159.16</v>
      </c>
      <c r="G80" s="150" t="n">
        <v>182.73</v>
      </c>
      <c r="H80" s="150" t="n">
        <v>220.34</v>
      </c>
    </row>
    <row r="81" customFormat="false" ht="9.75" hidden="false" customHeight="true" outlineLevel="0" collapsed="false">
      <c r="A81" s="68" t="s">
        <v>77</v>
      </c>
      <c r="B81" s="150" t="n">
        <v>39.21</v>
      </c>
      <c r="C81" s="150"/>
      <c r="D81" s="150" t="n">
        <v>15</v>
      </c>
      <c r="E81" s="150" t="n">
        <v>38.96</v>
      </c>
      <c r="F81" s="150" t="n">
        <v>36.08</v>
      </c>
      <c r="G81" s="150" t="n">
        <v>76.84</v>
      </c>
      <c r="H81" s="150" t="n">
        <v>68.16</v>
      </c>
    </row>
    <row r="82" customFormat="false" ht="9.75" hidden="false" customHeight="true" outlineLevel="0" collapsed="false">
      <c r="A82" s="68" t="s">
        <v>78</v>
      </c>
      <c r="B82" s="150" t="n">
        <v>5.98</v>
      </c>
      <c r="C82" s="150"/>
      <c r="D82" s="150" t="n">
        <v>3.03</v>
      </c>
      <c r="E82" s="150" t="n">
        <v>4.83</v>
      </c>
      <c r="F82" s="150" t="n">
        <v>6.68</v>
      </c>
      <c r="G82" s="150" t="n">
        <v>10.92</v>
      </c>
      <c r="H82" s="150" t="n">
        <v>10.07</v>
      </c>
    </row>
    <row r="83" customFormat="false" ht="9.75" hidden="false" customHeight="true" outlineLevel="0" collapsed="false">
      <c r="A83" s="68" t="s">
        <v>79</v>
      </c>
      <c r="B83" s="150" t="n">
        <v>17.8</v>
      </c>
      <c r="C83" s="150"/>
      <c r="D83" s="150" t="n">
        <v>14.79</v>
      </c>
      <c r="E83" s="150" t="n">
        <v>10.56</v>
      </c>
      <c r="F83" s="150" t="n">
        <v>20.68</v>
      </c>
      <c r="G83" s="150" t="n">
        <v>25.27</v>
      </c>
      <c r="H83" s="150" t="n">
        <v>37.43</v>
      </c>
    </row>
    <row r="84" s="96" customFormat="true" ht="9.75" hidden="false" customHeight="true" outlineLevel="0" collapsed="false">
      <c r="A84" s="94" t="s">
        <v>80</v>
      </c>
      <c r="B84" s="149" t="n">
        <v>51.29</v>
      </c>
      <c r="C84" s="149"/>
      <c r="D84" s="149" t="n">
        <v>35.5</v>
      </c>
      <c r="E84" s="149" t="n">
        <v>47.69</v>
      </c>
      <c r="F84" s="149" t="n">
        <v>62.05</v>
      </c>
      <c r="G84" s="149" t="n">
        <v>64.11</v>
      </c>
      <c r="H84" s="149" t="n">
        <v>79.83</v>
      </c>
    </row>
    <row r="85" customFormat="false" ht="9.75" hidden="false" customHeight="true" outlineLevel="0" collapsed="false">
      <c r="A85" s="68" t="s">
        <v>81</v>
      </c>
      <c r="B85" s="150" t="n">
        <v>41.25</v>
      </c>
      <c r="C85" s="150"/>
      <c r="D85" s="150" t="n">
        <v>30.13</v>
      </c>
      <c r="E85" s="150" t="n">
        <v>37.42</v>
      </c>
      <c r="F85" s="150" t="n">
        <v>50.89</v>
      </c>
      <c r="G85" s="150" t="n">
        <v>50.32</v>
      </c>
      <c r="H85" s="150" t="n">
        <v>60.06</v>
      </c>
    </row>
    <row r="86" customFormat="false" ht="9.75" hidden="false" customHeight="true" outlineLevel="0" collapsed="false">
      <c r="A86" s="68" t="s">
        <v>82</v>
      </c>
      <c r="B86" s="150" t="n">
        <v>1.81</v>
      </c>
      <c r="C86" s="150"/>
      <c r="D86" s="150" t="n">
        <v>0.99</v>
      </c>
      <c r="E86" s="150" t="n">
        <v>1.13</v>
      </c>
      <c r="F86" s="150" t="n">
        <v>2.28</v>
      </c>
      <c r="G86" s="150" t="n">
        <v>2.95</v>
      </c>
      <c r="H86" s="150" t="s">
        <v>72</v>
      </c>
    </row>
    <row r="87" s="96" customFormat="true" ht="9.75" hidden="false" customHeight="true" outlineLevel="0" collapsed="false">
      <c r="A87" s="94" t="s">
        <v>83</v>
      </c>
      <c r="B87" s="149" t="n">
        <v>21.27</v>
      </c>
      <c r="C87" s="149"/>
      <c r="D87" s="149" t="s">
        <v>72</v>
      </c>
      <c r="E87" s="149" t="s">
        <v>72</v>
      </c>
      <c r="F87" s="149" t="n">
        <v>28.76</v>
      </c>
      <c r="G87" s="149" t="n">
        <v>50.24</v>
      </c>
      <c r="H87" s="149" t="n">
        <v>80.45</v>
      </c>
    </row>
    <row r="88" customFormat="false" ht="9.75" hidden="false" customHeight="true" outlineLevel="0" collapsed="false">
      <c r="A88" s="68" t="s">
        <v>84</v>
      </c>
      <c r="B88" s="150" t="n">
        <v>3.61</v>
      </c>
      <c r="C88" s="150"/>
      <c r="D88" s="150" t="s">
        <v>72</v>
      </c>
      <c r="E88" s="150" t="s">
        <v>72</v>
      </c>
      <c r="F88" s="150" t="n">
        <v>5.77</v>
      </c>
      <c r="G88" s="150" t="n">
        <v>8.27</v>
      </c>
      <c r="H88" s="150" t="s">
        <v>72</v>
      </c>
    </row>
    <row r="89" customFormat="false" ht="9.75" hidden="false" customHeight="true" outlineLevel="0" collapsed="false">
      <c r="A89" s="68" t="s">
        <v>85</v>
      </c>
      <c r="B89" s="150" t="n">
        <v>13.55</v>
      </c>
      <c r="C89" s="150"/>
      <c r="D89" s="150" t="s">
        <v>72</v>
      </c>
      <c r="E89" s="150" t="s">
        <v>72</v>
      </c>
      <c r="F89" s="150" t="n">
        <v>18.42</v>
      </c>
      <c r="G89" s="150" t="n">
        <v>37.41</v>
      </c>
      <c r="H89" s="150" t="s">
        <v>72</v>
      </c>
    </row>
    <row r="90" s="96" customFormat="true" ht="9.75" hidden="false" customHeight="true" outlineLevel="0" collapsed="false">
      <c r="A90" s="94" t="s">
        <v>86</v>
      </c>
      <c r="B90" s="149" t="n">
        <v>104.02</v>
      </c>
      <c r="C90" s="149"/>
      <c r="D90" s="149" t="n">
        <v>61.52</v>
      </c>
      <c r="E90" s="149" t="n">
        <v>89.3</v>
      </c>
      <c r="F90" s="149" t="n">
        <v>125.78</v>
      </c>
      <c r="G90" s="149" t="n">
        <v>148.13</v>
      </c>
      <c r="H90" s="149" t="n">
        <v>202.44</v>
      </c>
    </row>
    <row r="91" customFormat="false" ht="9.75" hidden="false" customHeight="true" outlineLevel="0" collapsed="false">
      <c r="A91" s="68" t="s">
        <v>87</v>
      </c>
      <c r="B91" s="150" t="n">
        <v>10.08</v>
      </c>
      <c r="C91" s="150"/>
      <c r="D91" s="150" t="n">
        <v>4.47</v>
      </c>
      <c r="E91" s="150" t="n">
        <v>6.04</v>
      </c>
      <c r="F91" s="150" t="n">
        <v>12.04</v>
      </c>
      <c r="G91" s="150" t="n">
        <v>18.35</v>
      </c>
      <c r="H91" s="150" t="n">
        <v>29.24</v>
      </c>
    </row>
    <row r="92" customFormat="false" ht="9.75" hidden="false" customHeight="true" outlineLevel="0" collapsed="false">
      <c r="A92" s="68" t="s">
        <v>88</v>
      </c>
      <c r="B92" s="150" t="n">
        <v>3.63</v>
      </c>
      <c r="C92" s="150"/>
      <c r="D92" s="150" t="s">
        <v>72</v>
      </c>
      <c r="E92" s="150" t="n">
        <v>3.11</v>
      </c>
      <c r="F92" s="150" t="n">
        <v>4.53</v>
      </c>
      <c r="G92" s="150" t="n">
        <v>6.83</v>
      </c>
      <c r="H92" s="150" t="s">
        <v>72</v>
      </c>
    </row>
    <row r="93" customFormat="false" ht="9.75" hidden="false" customHeight="true" outlineLevel="0" collapsed="false">
      <c r="A93" s="68" t="s">
        <v>89</v>
      </c>
      <c r="B93" s="150" t="n">
        <v>3.87</v>
      </c>
      <c r="C93" s="150"/>
      <c r="D93" s="150" t="n">
        <v>1.37</v>
      </c>
      <c r="E93" s="150" t="n">
        <v>4.68</v>
      </c>
      <c r="F93" s="150" t="n">
        <v>6.91</v>
      </c>
      <c r="G93" s="150" t="n">
        <v>3.16</v>
      </c>
      <c r="H93" s="150" t="s">
        <v>72</v>
      </c>
    </row>
    <row r="94" customFormat="false" ht="9.75" hidden="false" customHeight="true" outlineLevel="0" collapsed="false">
      <c r="A94" s="68" t="s">
        <v>90</v>
      </c>
      <c r="B94" s="150" t="n">
        <v>4.05</v>
      </c>
      <c r="C94" s="150"/>
      <c r="D94" s="150" t="n">
        <v>2.38</v>
      </c>
      <c r="E94" s="150" t="n">
        <v>3.26</v>
      </c>
      <c r="F94" s="150" t="n">
        <v>6.97</v>
      </c>
      <c r="G94" s="150" t="n">
        <v>4.21</v>
      </c>
      <c r="H94" s="150" t="s">
        <v>72</v>
      </c>
    </row>
    <row r="95" customFormat="false" ht="9.75" hidden="false" customHeight="true" outlineLevel="0" collapsed="false">
      <c r="A95" s="68" t="s">
        <v>114</v>
      </c>
      <c r="B95" s="150" t="n">
        <v>10.59</v>
      </c>
      <c r="C95" s="150"/>
      <c r="D95" s="150" t="n">
        <v>7.14</v>
      </c>
      <c r="E95" s="150" t="n">
        <v>10.99</v>
      </c>
      <c r="F95" s="150" t="n">
        <v>10.98</v>
      </c>
      <c r="G95" s="150" t="n">
        <v>13.76</v>
      </c>
      <c r="H95" s="150" t="n">
        <v>16.86</v>
      </c>
    </row>
    <row r="96" customFormat="false" ht="9.75" hidden="false" customHeight="true" outlineLevel="0" collapsed="false">
      <c r="A96" s="68" t="s">
        <v>92</v>
      </c>
      <c r="B96" s="150" t="n">
        <v>3.12</v>
      </c>
      <c r="C96" s="150"/>
      <c r="D96" s="150" t="n">
        <v>2.27</v>
      </c>
      <c r="E96" s="150" t="n">
        <v>3.2</v>
      </c>
      <c r="F96" s="150" t="n">
        <v>2.32</v>
      </c>
      <c r="G96" s="150" t="n">
        <v>4.41</v>
      </c>
      <c r="H96" s="150" t="n">
        <v>6.53</v>
      </c>
    </row>
    <row r="97" customFormat="false" ht="9.75" hidden="false" customHeight="true" outlineLevel="0" collapsed="false">
      <c r="A97" s="68" t="s">
        <v>93</v>
      </c>
      <c r="B97" s="150" t="n">
        <v>2.74</v>
      </c>
      <c r="C97" s="150"/>
      <c r="D97" s="150" t="n">
        <v>1.19</v>
      </c>
      <c r="E97" s="150" t="n">
        <v>0.76</v>
      </c>
      <c r="F97" s="150" t="n">
        <v>3.97</v>
      </c>
      <c r="G97" s="150" t="n">
        <v>5.77</v>
      </c>
      <c r="H97" s="150" t="n">
        <v>7.24</v>
      </c>
    </row>
    <row r="98" customFormat="false" ht="9.75" hidden="false" customHeight="true" outlineLevel="0" collapsed="false">
      <c r="A98" s="68" t="s">
        <v>94</v>
      </c>
      <c r="B98" s="150" t="n">
        <v>10.62</v>
      </c>
      <c r="C98" s="150"/>
      <c r="D98" s="150" t="n">
        <v>6.35</v>
      </c>
      <c r="E98" s="150" t="n">
        <v>9.69</v>
      </c>
      <c r="F98" s="150" t="n">
        <v>14.33</v>
      </c>
      <c r="G98" s="150" t="n">
        <v>14.61</v>
      </c>
      <c r="H98" s="150" t="n">
        <v>13.02</v>
      </c>
    </row>
    <row r="99" customFormat="false" ht="9.75" hidden="false" customHeight="true" outlineLevel="0" collapsed="false">
      <c r="A99" s="68" t="s">
        <v>95</v>
      </c>
      <c r="B99" s="150" t="n">
        <v>6.34</v>
      </c>
      <c r="C99" s="150"/>
      <c r="D99" s="150" t="n">
        <v>4.94</v>
      </c>
      <c r="E99" s="150" t="n">
        <v>6.89</v>
      </c>
      <c r="F99" s="150" t="n">
        <v>5.73</v>
      </c>
      <c r="G99" s="150" t="n">
        <v>7.62</v>
      </c>
      <c r="H99" s="150" t="n">
        <v>9.88</v>
      </c>
    </row>
    <row r="100" customFormat="false" ht="9.75" hidden="false" customHeight="true" outlineLevel="0" collapsed="false">
      <c r="A100" s="68" t="s">
        <v>96</v>
      </c>
      <c r="B100" s="150" t="n">
        <v>10.26</v>
      </c>
      <c r="C100" s="150"/>
      <c r="D100" s="150" t="n">
        <v>5.21</v>
      </c>
      <c r="E100" s="150" t="n">
        <v>11.15</v>
      </c>
      <c r="F100" s="150" t="n">
        <v>12</v>
      </c>
      <c r="G100" s="150" t="n">
        <v>14.19</v>
      </c>
      <c r="H100" s="150" t="n">
        <v>15.71</v>
      </c>
    </row>
    <row r="101" customFormat="false" ht="9.75" hidden="false" customHeight="true" outlineLevel="0" collapsed="false">
      <c r="A101" s="68" t="s">
        <v>97</v>
      </c>
      <c r="B101" s="150" t="n">
        <v>8.27</v>
      </c>
      <c r="C101" s="150"/>
      <c r="D101" s="150" t="n">
        <v>5.7</v>
      </c>
      <c r="E101" s="150" t="n">
        <v>9.13</v>
      </c>
      <c r="F101" s="150" t="n">
        <v>9.5</v>
      </c>
      <c r="G101" s="150" t="n">
        <v>10.55</v>
      </c>
      <c r="H101" s="150" t="n">
        <v>6.47</v>
      </c>
    </row>
    <row r="102" customFormat="false" ht="9.75" hidden="false" customHeight="true" outlineLevel="0" collapsed="false">
      <c r="A102" s="68" t="s">
        <v>98</v>
      </c>
      <c r="B102" s="150" t="n">
        <v>2.61</v>
      </c>
      <c r="C102" s="150"/>
      <c r="D102" s="150" t="s">
        <v>72</v>
      </c>
      <c r="E102" s="150" t="n">
        <v>2.24</v>
      </c>
      <c r="F102" s="150" t="s">
        <v>72</v>
      </c>
      <c r="G102" s="150" t="n">
        <v>3.87</v>
      </c>
      <c r="H102" s="150" t="s">
        <v>72</v>
      </c>
    </row>
    <row r="103" s="96" customFormat="true" ht="9.75" hidden="false" customHeight="true" outlineLevel="0" collapsed="false">
      <c r="A103" s="94" t="s">
        <v>99</v>
      </c>
      <c r="B103" s="149" t="n">
        <v>246.14</v>
      </c>
      <c r="C103" s="149"/>
      <c r="D103" s="149" t="n">
        <v>172.48</v>
      </c>
      <c r="E103" s="149" t="n">
        <v>196.07</v>
      </c>
      <c r="F103" s="149" t="n">
        <v>296.31</v>
      </c>
      <c r="G103" s="149" t="n">
        <v>363.06</v>
      </c>
      <c r="H103" s="149" t="n">
        <v>354.45</v>
      </c>
    </row>
    <row r="104" customFormat="false" ht="9.75" hidden="false" customHeight="true" outlineLevel="0" collapsed="false">
      <c r="A104" s="68" t="s">
        <v>100</v>
      </c>
      <c r="B104" s="150" t="n">
        <v>36.97</v>
      </c>
      <c r="C104" s="150"/>
      <c r="D104" s="150" t="n">
        <v>23.22</v>
      </c>
      <c r="E104" s="150" t="n">
        <v>29.72</v>
      </c>
      <c r="F104" s="150" t="n">
        <v>51.36</v>
      </c>
      <c r="G104" s="150" t="n">
        <v>50.87</v>
      </c>
      <c r="H104" s="150" t="n">
        <v>54.34</v>
      </c>
    </row>
    <row r="105" customFormat="false" ht="9.75" hidden="false" customHeight="true" outlineLevel="0" collapsed="false">
      <c r="A105" s="68" t="s">
        <v>101</v>
      </c>
      <c r="B105" s="150" t="n">
        <v>29.52</v>
      </c>
      <c r="C105" s="150"/>
      <c r="D105" s="150" t="n">
        <v>21.98</v>
      </c>
      <c r="E105" s="150" t="n">
        <v>28.71</v>
      </c>
      <c r="F105" s="150" t="n">
        <v>33.36</v>
      </c>
      <c r="G105" s="150" t="n">
        <v>35.73</v>
      </c>
      <c r="H105" s="150" t="n">
        <v>43.08</v>
      </c>
    </row>
    <row r="106" customFormat="false" ht="9.75" hidden="false" customHeight="true" outlineLevel="0" collapsed="false">
      <c r="A106" s="68" t="s">
        <v>102</v>
      </c>
      <c r="B106" s="150" t="n">
        <v>3.54</v>
      </c>
      <c r="C106" s="150"/>
      <c r="D106" s="150" t="n">
        <v>3.87</v>
      </c>
      <c r="E106" s="150" t="n">
        <v>2.88</v>
      </c>
      <c r="F106" s="150" t="n">
        <v>3.69</v>
      </c>
      <c r="G106" s="150" t="n">
        <v>4.3</v>
      </c>
      <c r="H106" s="150" t="s">
        <v>72</v>
      </c>
    </row>
    <row r="107" customFormat="false" ht="9.75" hidden="false" customHeight="true" outlineLevel="0" collapsed="false">
      <c r="A107" s="68" t="s">
        <v>103</v>
      </c>
      <c r="B107" s="150" t="n">
        <v>4.56</v>
      </c>
      <c r="C107" s="150"/>
      <c r="D107" s="150" t="n">
        <v>3.3</v>
      </c>
      <c r="E107" s="150" t="n">
        <v>3.31</v>
      </c>
      <c r="F107" s="150" t="n">
        <v>5.72</v>
      </c>
      <c r="G107" s="150" t="n">
        <v>6.96</v>
      </c>
      <c r="H107" s="150" t="n">
        <v>5.8</v>
      </c>
    </row>
    <row r="108" customFormat="false" ht="9.75" hidden="false" customHeight="true" outlineLevel="0" collapsed="false">
      <c r="A108" s="68" t="s">
        <v>104</v>
      </c>
      <c r="B108" s="150" t="n">
        <v>18.37</v>
      </c>
      <c r="C108" s="150"/>
      <c r="D108" s="150" t="n">
        <v>8.36</v>
      </c>
      <c r="E108" s="150" t="n">
        <v>12.82</v>
      </c>
      <c r="F108" s="150" t="n">
        <v>28.14</v>
      </c>
      <c r="G108" s="150" t="n">
        <v>30.83</v>
      </c>
      <c r="H108" s="150" t="n">
        <v>26.95</v>
      </c>
    </row>
    <row r="109" customFormat="false" ht="9.75" hidden="false" customHeight="true" outlineLevel="0" collapsed="false">
      <c r="A109" s="68" t="s">
        <v>105</v>
      </c>
      <c r="B109" s="150" t="n">
        <v>14.05</v>
      </c>
      <c r="C109" s="150"/>
      <c r="D109" s="150" t="n">
        <v>7.39</v>
      </c>
      <c r="E109" s="150" t="n">
        <v>10.84</v>
      </c>
      <c r="F109" s="150" t="n">
        <v>21.77</v>
      </c>
      <c r="G109" s="150" t="n">
        <v>23.62</v>
      </c>
      <c r="H109" s="150" t="n">
        <v>7.63</v>
      </c>
    </row>
    <row r="110" customFormat="false" ht="9.75" hidden="false" customHeight="true" outlineLevel="0" collapsed="false">
      <c r="A110" s="68" t="s">
        <v>106</v>
      </c>
      <c r="B110" s="150" t="n">
        <v>43.08</v>
      </c>
      <c r="C110" s="150"/>
      <c r="D110" s="150" t="n">
        <v>38.81</v>
      </c>
      <c r="E110" s="150" t="n">
        <v>31.36</v>
      </c>
      <c r="F110" s="150" t="n">
        <v>41.06</v>
      </c>
      <c r="G110" s="150" t="n">
        <v>72.42</v>
      </c>
      <c r="H110" s="150" t="s">
        <v>72</v>
      </c>
    </row>
    <row r="111" customFormat="false" ht="9.75" hidden="false" customHeight="true" outlineLevel="0" collapsed="false">
      <c r="A111" s="68" t="s">
        <v>107</v>
      </c>
      <c r="B111" s="150" t="n">
        <v>89.1</v>
      </c>
      <c r="C111" s="150"/>
      <c r="D111" s="150" t="n">
        <v>62.89</v>
      </c>
      <c r="E111" s="150" t="n">
        <v>68.45</v>
      </c>
      <c r="F111" s="150" t="n">
        <v>103.05</v>
      </c>
      <c r="G111" s="150" t="n">
        <v>129.11</v>
      </c>
      <c r="H111" s="150" t="n">
        <v>164.19</v>
      </c>
    </row>
    <row r="112" customFormat="false" ht="9.75" hidden="false" customHeight="true" outlineLevel="0" collapsed="false">
      <c r="A112" s="115" t="s">
        <v>108</v>
      </c>
      <c r="B112" s="151" t="n">
        <v>2050.23</v>
      </c>
      <c r="C112" s="151"/>
      <c r="D112" s="151" t="n">
        <v>1404.38</v>
      </c>
      <c r="E112" s="151" t="n">
        <v>1921.65</v>
      </c>
      <c r="F112" s="151" t="n">
        <v>2467.16</v>
      </c>
      <c r="G112" s="151" t="n">
        <v>2697.84</v>
      </c>
      <c r="H112" s="151" t="n">
        <v>2769.52</v>
      </c>
    </row>
    <row r="113" customFormat="false" ht="9.75" hidden="false" customHeight="true" outlineLevel="0" collapsed="false">
      <c r="A113" s="101" t="s">
        <v>109</v>
      </c>
      <c r="B113" s="151" t="n">
        <v>2522.54</v>
      </c>
      <c r="C113" s="151"/>
      <c r="D113" s="151" t="n">
        <v>1718.05</v>
      </c>
      <c r="E113" s="151" t="n">
        <v>2376.42</v>
      </c>
      <c r="F113" s="151" t="n">
        <v>2992.89</v>
      </c>
      <c r="G113" s="151" t="n">
        <v>3322.98</v>
      </c>
      <c r="H113" s="151" t="n">
        <v>3559.86</v>
      </c>
    </row>
    <row r="114" customFormat="false" ht="7.5" hidden="false" customHeight="true" outlineLevel="0" collapsed="false">
      <c r="A114" s="131"/>
      <c r="B114" s="131"/>
      <c r="C114" s="131"/>
      <c r="D114" s="131"/>
      <c r="E114" s="131"/>
      <c r="F114" s="131"/>
      <c r="G114" s="131"/>
      <c r="H114" s="131"/>
    </row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</sheetData>
  <mergeCells count="8">
    <mergeCell ref="A3:A4"/>
    <mergeCell ref="B3:B4"/>
    <mergeCell ref="D3:H3"/>
    <mergeCell ref="A6:H6"/>
    <mergeCell ref="A67:A68"/>
    <mergeCell ref="B67:B68"/>
    <mergeCell ref="D67:H67"/>
    <mergeCell ref="A70:H7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55" activeCellId="0" sqref="O55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30.85"/>
    <col collapsed="false" customWidth="true" hidden="false" outlineLevel="0" max="2" min="2" style="68" width="7.56"/>
    <col collapsed="false" customWidth="true" hidden="false" outlineLevel="0" max="3" min="3" style="68" width="1.56"/>
    <col collapsed="false" customWidth="true" hidden="false" outlineLevel="0" max="4" min="4" style="68" width="6.85"/>
    <col collapsed="false" customWidth="true" hidden="false" outlineLevel="0" max="6" min="5" style="68" width="6.99"/>
    <col collapsed="false" customWidth="true" hidden="false" outlineLevel="0" max="7" min="7" style="68" width="7.56"/>
    <col collapsed="false" customWidth="true" hidden="false" outlineLevel="0" max="8" min="8" style="68" width="8.28"/>
    <col collapsed="false" customWidth="false" hidden="false" outlineLevel="0" max="257" min="9" style="68" width="9.14"/>
  </cols>
  <sheetData>
    <row r="1" customFormat="false" ht="12" hidden="false" customHeight="false" outlineLevel="0" collapsed="false">
      <c r="A1" s="121"/>
      <c r="B1" s="73"/>
      <c r="C1" s="73"/>
      <c r="D1" s="73"/>
      <c r="E1" s="73"/>
      <c r="F1" s="73"/>
      <c r="G1" s="73"/>
      <c r="H1" s="73"/>
    </row>
    <row r="2" customFormat="false" ht="24" hidden="false" customHeight="true" outlineLevel="0" collapsed="false">
      <c r="A2" s="121"/>
    </row>
    <row r="3" customFormat="false" ht="15.95" hidden="false" customHeight="true" outlineLevel="0" collapsed="false">
      <c r="A3" s="123" t="s">
        <v>2</v>
      </c>
      <c r="B3" s="133" t="s">
        <v>110</v>
      </c>
      <c r="C3" s="134"/>
      <c r="D3" s="135" t="s">
        <v>111</v>
      </c>
      <c r="E3" s="135"/>
      <c r="F3" s="135"/>
      <c r="G3" s="135"/>
      <c r="H3" s="135"/>
    </row>
    <row r="4" s="77" customFormat="true" ht="15.95" hidden="false" customHeight="true" outlineLevel="0" collapsed="false">
      <c r="A4" s="123"/>
      <c r="B4" s="133"/>
      <c r="C4" s="136"/>
      <c r="D4" s="137" t="n">
        <v>1</v>
      </c>
      <c r="E4" s="137" t="n">
        <v>2</v>
      </c>
      <c r="F4" s="137" t="n">
        <v>3</v>
      </c>
      <c r="G4" s="137" t="n">
        <v>4</v>
      </c>
      <c r="H4" s="137" t="s">
        <v>112</v>
      </c>
    </row>
    <row r="5" s="77" customFormat="true" ht="6" hidden="false" customHeight="true" outlineLevel="0" collapsed="false">
      <c r="A5" s="127"/>
      <c r="B5" s="138"/>
      <c r="C5" s="138"/>
      <c r="D5" s="139"/>
      <c r="E5" s="139"/>
      <c r="F5" s="139"/>
      <c r="G5" s="139"/>
      <c r="H5" s="139"/>
    </row>
    <row r="6" s="77" customFormat="true" ht="11.25" hidden="false" customHeight="true" outlineLevel="0" collapsed="false">
      <c r="A6" s="140" t="s">
        <v>121</v>
      </c>
      <c r="B6" s="140"/>
      <c r="C6" s="140"/>
      <c r="D6" s="140"/>
      <c r="E6" s="140"/>
      <c r="F6" s="140"/>
      <c r="G6" s="140"/>
      <c r="H6" s="140"/>
    </row>
    <row r="7" s="77" customFormat="true" ht="5.25" hidden="false" customHeight="true" outlineLevel="0" collapsed="false">
      <c r="A7" s="84"/>
      <c r="B7" s="141"/>
      <c r="C7" s="141"/>
      <c r="D7" s="139"/>
      <c r="E7" s="139"/>
      <c r="F7" s="139"/>
      <c r="G7" s="139"/>
      <c r="H7" s="139"/>
    </row>
    <row r="8" s="86" customFormat="true" ht="9.75" hidden="false" customHeight="true" outlineLevel="0" collapsed="false">
      <c r="A8" s="85" t="s">
        <v>10</v>
      </c>
      <c r="B8" s="21" t="n">
        <v>2.7</v>
      </c>
      <c r="C8" s="21"/>
      <c r="D8" s="25" t="n">
        <v>1</v>
      </c>
      <c r="E8" s="25" t="n">
        <v>2</v>
      </c>
      <c r="F8" s="25" t="n">
        <v>3</v>
      </c>
      <c r="G8" s="25" t="n">
        <v>4</v>
      </c>
      <c r="H8" s="21" t="n">
        <v>5.3</v>
      </c>
    </row>
    <row r="9" customFormat="false" ht="9.75" hidden="false" customHeight="true" outlineLevel="0" collapsed="false">
      <c r="A9" s="89" t="s">
        <v>122</v>
      </c>
      <c r="B9" s="157" t="n">
        <v>5221343.5</v>
      </c>
      <c r="C9" s="157"/>
      <c r="D9" s="25" t="n">
        <v>24.3004305309543</v>
      </c>
      <c r="E9" s="25" t="n">
        <v>23.6341014530073</v>
      </c>
      <c r="F9" s="25" t="n">
        <v>20.4260162159414</v>
      </c>
      <c r="G9" s="25" t="n">
        <v>23.3564922514675</v>
      </c>
      <c r="H9" s="25" t="n">
        <v>8.28295954862958</v>
      </c>
      <c r="I9" s="92"/>
      <c r="J9" s="92"/>
      <c r="K9" s="92"/>
      <c r="L9" s="92"/>
      <c r="M9" s="92"/>
      <c r="N9" s="92"/>
    </row>
    <row r="10" s="96" customFormat="true" ht="9.75" hidden="false" customHeight="true" outlineLevel="0" collapsed="false">
      <c r="A10" s="94" t="s">
        <v>12</v>
      </c>
      <c r="B10" s="158" t="n">
        <v>78.73</v>
      </c>
      <c r="C10" s="158"/>
      <c r="D10" s="158" t="n">
        <v>48.15</v>
      </c>
      <c r="E10" s="158" t="n">
        <v>68.25</v>
      </c>
      <c r="F10" s="158" t="n">
        <v>86.2</v>
      </c>
      <c r="G10" s="158" t="n">
        <v>100.18</v>
      </c>
      <c r="H10" s="158" t="n">
        <v>119.43</v>
      </c>
    </row>
    <row r="11" customFormat="false" ht="9.75" hidden="false" customHeight="true" outlineLevel="0" collapsed="false">
      <c r="A11" s="68" t="s">
        <v>13</v>
      </c>
      <c r="B11" s="150" t="n">
        <v>29.29</v>
      </c>
      <c r="C11" s="150"/>
      <c r="D11" s="150" t="n">
        <v>18.12</v>
      </c>
      <c r="E11" s="150" t="n">
        <v>25.53</v>
      </c>
      <c r="F11" s="150" t="n">
        <v>31.85</v>
      </c>
      <c r="G11" s="150" t="n">
        <v>37.47</v>
      </c>
      <c r="H11" s="150" t="n">
        <v>43.39</v>
      </c>
      <c r="J11" s="145"/>
      <c r="K11" s="145"/>
      <c r="L11" s="145"/>
      <c r="M11" s="145"/>
      <c r="N11" s="145"/>
    </row>
    <row r="12" customFormat="false" ht="9.75" hidden="false" customHeight="true" outlineLevel="0" collapsed="false">
      <c r="A12" s="68" t="s">
        <v>14</v>
      </c>
      <c r="B12" s="150" t="n">
        <v>10.82</v>
      </c>
      <c r="C12" s="150"/>
      <c r="D12" s="150" t="n">
        <v>7.7</v>
      </c>
      <c r="E12" s="150" t="n">
        <v>9.44</v>
      </c>
      <c r="F12" s="150" t="n">
        <v>10.67</v>
      </c>
      <c r="G12" s="150" t="n">
        <v>13.78</v>
      </c>
      <c r="H12" s="150" t="n">
        <v>15.94</v>
      </c>
    </row>
    <row r="13" customFormat="false" ht="9.75" hidden="false" customHeight="true" outlineLevel="0" collapsed="false">
      <c r="A13" s="68" t="s">
        <v>15</v>
      </c>
      <c r="B13" s="150" t="n">
        <v>18.67</v>
      </c>
      <c r="C13" s="150"/>
      <c r="D13" s="150" t="n">
        <v>12.29</v>
      </c>
      <c r="E13" s="150" t="n">
        <v>17.25</v>
      </c>
      <c r="F13" s="150" t="n">
        <v>20.06</v>
      </c>
      <c r="G13" s="150" t="n">
        <v>22.18</v>
      </c>
      <c r="H13" s="150" t="n">
        <v>28.09</v>
      </c>
    </row>
    <row r="14" customFormat="false" ht="9.75" hidden="false" customHeight="true" outlineLevel="0" collapsed="false">
      <c r="A14" s="68" t="s">
        <v>16</v>
      </c>
      <c r="B14" s="150" t="n">
        <v>12.36</v>
      </c>
      <c r="C14" s="150"/>
      <c r="D14" s="150" t="n">
        <v>6.44</v>
      </c>
      <c r="E14" s="150" t="n">
        <v>9.87</v>
      </c>
      <c r="F14" s="150" t="n">
        <v>14.32</v>
      </c>
      <c r="G14" s="150" t="n">
        <v>16.98</v>
      </c>
      <c r="H14" s="150" t="n">
        <v>18.92</v>
      </c>
    </row>
    <row r="15" s="96" customFormat="true" ht="9.75" hidden="false" customHeight="true" outlineLevel="0" collapsed="false">
      <c r="A15" s="94" t="s">
        <v>17</v>
      </c>
      <c r="B15" s="149" t="n">
        <v>110.98</v>
      </c>
      <c r="C15" s="149"/>
      <c r="D15" s="149" t="n">
        <v>61.38</v>
      </c>
      <c r="E15" s="149" t="n">
        <v>99.18</v>
      </c>
      <c r="F15" s="149" t="n">
        <v>121.58</v>
      </c>
      <c r="G15" s="149" t="n">
        <v>144.43</v>
      </c>
      <c r="H15" s="149" t="n">
        <v>169.65</v>
      </c>
    </row>
    <row r="16" customFormat="false" ht="9.75" hidden="false" customHeight="true" outlineLevel="0" collapsed="false">
      <c r="A16" s="68" t="s">
        <v>18</v>
      </c>
      <c r="B16" s="150" t="n">
        <v>45.23</v>
      </c>
      <c r="C16" s="150"/>
      <c r="D16" s="150" t="n">
        <v>26.04</v>
      </c>
      <c r="E16" s="150" t="n">
        <v>39.99</v>
      </c>
      <c r="F16" s="150" t="n">
        <v>50.28</v>
      </c>
      <c r="G16" s="150" t="n">
        <v>58.61</v>
      </c>
      <c r="H16" s="150" t="n">
        <v>66.36</v>
      </c>
    </row>
    <row r="17" customFormat="false" ht="9.75" hidden="false" customHeight="true" outlineLevel="0" collapsed="false">
      <c r="A17" s="68" t="s">
        <v>19</v>
      </c>
      <c r="B17" s="150" t="n">
        <v>14.11</v>
      </c>
      <c r="C17" s="150"/>
      <c r="D17" s="150" t="n">
        <v>7.58</v>
      </c>
      <c r="E17" s="150" t="n">
        <v>12.3</v>
      </c>
      <c r="F17" s="150" t="n">
        <v>15.64</v>
      </c>
      <c r="G17" s="150" t="n">
        <v>17.9</v>
      </c>
      <c r="H17" s="150" t="n">
        <v>23.94</v>
      </c>
    </row>
    <row r="18" customFormat="false" ht="9.75" hidden="false" customHeight="true" outlineLevel="0" collapsed="false">
      <c r="A18" s="68" t="s">
        <v>20</v>
      </c>
      <c r="B18" s="150" t="n">
        <v>21.74</v>
      </c>
      <c r="C18" s="150"/>
      <c r="D18" s="150" t="n">
        <v>13.22</v>
      </c>
      <c r="E18" s="150" t="n">
        <v>20.19</v>
      </c>
      <c r="F18" s="150" t="n">
        <v>23.56</v>
      </c>
      <c r="G18" s="150" t="n">
        <v>26.94</v>
      </c>
      <c r="H18" s="150" t="n">
        <v>31.99</v>
      </c>
    </row>
    <row r="19" customFormat="false" ht="9.75" hidden="false" customHeight="true" outlineLevel="0" collapsed="false">
      <c r="A19" s="68" t="s">
        <v>21</v>
      </c>
      <c r="B19" s="150" t="n">
        <v>22.05</v>
      </c>
      <c r="C19" s="150"/>
      <c r="D19" s="150" t="n">
        <v>10.88</v>
      </c>
      <c r="E19" s="150" t="n">
        <v>19.01</v>
      </c>
      <c r="F19" s="150" t="n">
        <v>23.91</v>
      </c>
      <c r="G19" s="150" t="n">
        <v>30.16</v>
      </c>
      <c r="H19" s="150" t="n">
        <v>36.02</v>
      </c>
    </row>
    <row r="20" s="96" customFormat="true" ht="9.75" hidden="false" customHeight="true" outlineLevel="0" collapsed="false">
      <c r="A20" s="94" t="s">
        <v>22</v>
      </c>
      <c r="B20" s="149" t="n">
        <v>50.31</v>
      </c>
      <c r="C20" s="149"/>
      <c r="D20" s="149" t="n">
        <v>30.2</v>
      </c>
      <c r="E20" s="149" t="n">
        <v>47.9</v>
      </c>
      <c r="F20" s="149" t="n">
        <v>55.92</v>
      </c>
      <c r="G20" s="149" t="n">
        <v>62.46</v>
      </c>
      <c r="H20" s="149" t="n">
        <v>68.13</v>
      </c>
    </row>
    <row r="21" s="96" customFormat="true" ht="9.75" hidden="false" customHeight="true" outlineLevel="0" collapsed="false">
      <c r="A21" s="94" t="s">
        <v>23</v>
      </c>
      <c r="B21" s="149" t="n">
        <v>68.61</v>
      </c>
      <c r="C21" s="149"/>
      <c r="D21" s="149" t="n">
        <v>41.62</v>
      </c>
      <c r="E21" s="149" t="n">
        <v>60.9</v>
      </c>
      <c r="F21" s="149" t="n">
        <v>75.33</v>
      </c>
      <c r="G21" s="149" t="n">
        <v>87.7</v>
      </c>
      <c r="H21" s="149" t="n">
        <v>99.35</v>
      </c>
    </row>
    <row r="22" customFormat="false" ht="9.75" hidden="false" customHeight="true" outlineLevel="0" collapsed="false">
      <c r="A22" s="68" t="s">
        <v>24</v>
      </c>
      <c r="B22" s="150" t="n">
        <v>21.59</v>
      </c>
      <c r="C22" s="150"/>
      <c r="D22" s="150" t="n">
        <v>12.35</v>
      </c>
      <c r="E22" s="150" t="n">
        <v>17.74</v>
      </c>
      <c r="F22" s="150" t="n">
        <v>24.01</v>
      </c>
      <c r="G22" s="150" t="n">
        <v>28.53</v>
      </c>
      <c r="H22" s="150" t="n">
        <v>34.16</v>
      </c>
    </row>
    <row r="23" customFormat="false" ht="9.75" hidden="false" customHeight="true" outlineLevel="0" collapsed="false">
      <c r="A23" s="68" t="s">
        <v>25</v>
      </c>
      <c r="B23" s="150" t="n">
        <v>29.8</v>
      </c>
      <c r="C23" s="150"/>
      <c r="D23" s="150" t="n">
        <v>18.77</v>
      </c>
      <c r="E23" s="150" t="n">
        <v>28.12</v>
      </c>
      <c r="F23" s="150" t="n">
        <v>32.16</v>
      </c>
      <c r="G23" s="150" t="n">
        <v>37.09</v>
      </c>
      <c r="H23" s="150" t="n">
        <v>40.56</v>
      </c>
    </row>
    <row r="24" customFormat="false" ht="9.75" hidden="false" customHeight="true" outlineLevel="0" collapsed="false">
      <c r="A24" s="68" t="s">
        <v>26</v>
      </c>
      <c r="B24" s="150" t="n">
        <v>6.95</v>
      </c>
      <c r="C24" s="150"/>
      <c r="D24" s="150" t="n">
        <v>4.45</v>
      </c>
      <c r="E24" s="150" t="n">
        <v>6.76</v>
      </c>
      <c r="F24" s="150" t="n">
        <v>7.36</v>
      </c>
      <c r="G24" s="150" t="n">
        <v>8.39</v>
      </c>
      <c r="H24" s="150" t="n">
        <v>9.74</v>
      </c>
    </row>
    <row r="25" s="96" customFormat="true" ht="9.75" hidden="false" customHeight="true" outlineLevel="0" collapsed="false">
      <c r="A25" s="94" t="s">
        <v>27</v>
      </c>
      <c r="B25" s="149" t="n">
        <v>17.59</v>
      </c>
      <c r="C25" s="149"/>
      <c r="D25" s="149" t="n">
        <v>12.41</v>
      </c>
      <c r="E25" s="149" t="n">
        <v>17.38</v>
      </c>
      <c r="F25" s="149" t="n">
        <v>18.32</v>
      </c>
      <c r="G25" s="149" t="n">
        <v>20.38</v>
      </c>
      <c r="H25" s="149" t="n">
        <v>23.76</v>
      </c>
    </row>
    <row r="26" customFormat="false" ht="9.75" hidden="false" customHeight="true" outlineLevel="0" collapsed="false">
      <c r="A26" s="68" t="s">
        <v>28</v>
      </c>
      <c r="B26" s="150" t="n">
        <v>12.85</v>
      </c>
      <c r="C26" s="150"/>
      <c r="D26" s="150" t="n">
        <v>9.68</v>
      </c>
      <c r="E26" s="150" t="n">
        <v>12.91</v>
      </c>
      <c r="F26" s="150" t="n">
        <v>13.14</v>
      </c>
      <c r="G26" s="150" t="n">
        <v>14.5</v>
      </c>
      <c r="H26" s="150" t="n">
        <v>16.66</v>
      </c>
    </row>
    <row r="27" s="96" customFormat="true" ht="9.75" hidden="false" customHeight="true" outlineLevel="0" collapsed="false">
      <c r="A27" s="94" t="s">
        <v>29</v>
      </c>
      <c r="B27" s="149" t="n">
        <v>84.28</v>
      </c>
      <c r="C27" s="149"/>
      <c r="D27" s="149" t="n">
        <v>55.91</v>
      </c>
      <c r="E27" s="149" t="n">
        <v>80.08</v>
      </c>
      <c r="F27" s="149" t="n">
        <v>91.66</v>
      </c>
      <c r="G27" s="149" t="n">
        <v>102.55</v>
      </c>
      <c r="H27" s="149" t="n">
        <v>109.82</v>
      </c>
    </row>
    <row r="28" customFormat="false" ht="9.75" hidden="false" customHeight="true" outlineLevel="0" collapsed="false">
      <c r="A28" s="68" t="s">
        <v>30</v>
      </c>
      <c r="B28" s="150" t="n">
        <v>41.14</v>
      </c>
      <c r="C28" s="150"/>
      <c r="D28" s="150" t="n">
        <v>27.32</v>
      </c>
      <c r="E28" s="150" t="n">
        <v>38.02</v>
      </c>
      <c r="F28" s="150" t="n">
        <v>45.68</v>
      </c>
      <c r="G28" s="150" t="n">
        <v>50.33</v>
      </c>
      <c r="H28" s="150" t="n">
        <v>53.5</v>
      </c>
    </row>
    <row r="29" s="96" customFormat="true" ht="9.75" hidden="false" customHeight="true" outlineLevel="0" collapsed="false">
      <c r="A29" s="94" t="s">
        <v>31</v>
      </c>
      <c r="B29" s="149" t="n">
        <v>34.85</v>
      </c>
      <c r="C29" s="149"/>
      <c r="D29" s="149" t="n">
        <v>24.13</v>
      </c>
      <c r="E29" s="149" t="n">
        <v>33.12</v>
      </c>
      <c r="F29" s="149" t="n">
        <v>37.54</v>
      </c>
      <c r="G29" s="149" t="n">
        <v>41.2</v>
      </c>
      <c r="H29" s="149" t="n">
        <v>46.74</v>
      </c>
    </row>
    <row r="30" customFormat="false" ht="9.75" hidden="false" customHeight="true" outlineLevel="0" collapsed="false">
      <c r="A30" s="68" t="s">
        <v>32</v>
      </c>
      <c r="B30" s="150" t="n">
        <v>4.44</v>
      </c>
      <c r="C30" s="150"/>
      <c r="D30" s="150" t="n">
        <v>3.41</v>
      </c>
      <c r="E30" s="150" t="n">
        <v>4.17</v>
      </c>
      <c r="F30" s="150" t="n">
        <v>4.76</v>
      </c>
      <c r="G30" s="150" t="n">
        <v>5.03</v>
      </c>
      <c r="H30" s="150" t="n">
        <v>5.74</v>
      </c>
    </row>
    <row r="31" customFormat="false" ht="9.75" hidden="false" customHeight="true" outlineLevel="0" collapsed="false">
      <c r="A31" s="68" t="s">
        <v>33</v>
      </c>
      <c r="B31" s="150" t="n">
        <v>14.01</v>
      </c>
      <c r="C31" s="150"/>
      <c r="D31" s="150" t="n">
        <v>10.63</v>
      </c>
      <c r="E31" s="150" t="n">
        <v>14.21</v>
      </c>
      <c r="F31" s="150" t="n">
        <v>14.67</v>
      </c>
      <c r="G31" s="150" t="n">
        <v>15.55</v>
      </c>
      <c r="H31" s="150" t="n">
        <v>17.39</v>
      </c>
    </row>
    <row r="32" customFormat="false" ht="9.75" hidden="false" customHeight="true" outlineLevel="0" collapsed="false">
      <c r="A32" s="68" t="s">
        <v>34</v>
      </c>
      <c r="B32" s="150" t="n">
        <v>5.59</v>
      </c>
      <c r="C32" s="150"/>
      <c r="D32" s="150" t="n">
        <v>3.02</v>
      </c>
      <c r="E32" s="150" t="n">
        <v>4.72</v>
      </c>
      <c r="F32" s="150" t="n">
        <v>6.8</v>
      </c>
      <c r="G32" s="150" t="n">
        <v>7.27</v>
      </c>
      <c r="H32" s="150" t="n">
        <v>7.91</v>
      </c>
    </row>
    <row r="33" s="96" customFormat="true" ht="9.75" hidden="false" customHeight="true" outlineLevel="0" collapsed="false">
      <c r="A33" s="94" t="s">
        <v>35</v>
      </c>
      <c r="B33" s="149" t="n">
        <v>38.97</v>
      </c>
      <c r="C33" s="149"/>
      <c r="D33" s="149" t="n">
        <v>23.33</v>
      </c>
      <c r="E33" s="149" t="n">
        <v>35</v>
      </c>
      <c r="F33" s="149" t="n">
        <v>43.75</v>
      </c>
      <c r="G33" s="149" t="n">
        <v>48.79</v>
      </c>
      <c r="H33" s="149" t="n">
        <v>56.66</v>
      </c>
    </row>
    <row r="34" customFormat="false" ht="9.75" hidden="false" customHeight="true" outlineLevel="0" collapsed="false">
      <c r="A34" s="68" t="s">
        <v>36</v>
      </c>
      <c r="B34" s="150" t="n">
        <v>8.85</v>
      </c>
      <c r="C34" s="150"/>
      <c r="D34" s="150" t="n">
        <v>4.91</v>
      </c>
      <c r="E34" s="150" t="n">
        <v>9.31</v>
      </c>
      <c r="F34" s="150" t="n">
        <v>8.86</v>
      </c>
      <c r="G34" s="150" t="n">
        <v>10.97</v>
      </c>
      <c r="H34" s="150" t="n">
        <v>13.04</v>
      </c>
    </row>
    <row r="35" customFormat="false" ht="9.75" hidden="false" customHeight="true" outlineLevel="0" collapsed="false">
      <c r="A35" s="68" t="s">
        <v>37</v>
      </c>
      <c r="B35" s="150" t="n">
        <v>5.12</v>
      </c>
      <c r="C35" s="150"/>
      <c r="D35" s="150" t="n">
        <v>3.01</v>
      </c>
      <c r="E35" s="150" t="n">
        <v>4.68</v>
      </c>
      <c r="F35" s="150" t="n">
        <v>6.15</v>
      </c>
      <c r="G35" s="150" t="n">
        <v>5.94</v>
      </c>
      <c r="H35" s="150" t="n">
        <v>7.73</v>
      </c>
    </row>
    <row r="36" customFormat="false" ht="9.75" hidden="false" customHeight="true" outlineLevel="0" collapsed="false">
      <c r="A36" s="68" t="s">
        <v>38</v>
      </c>
      <c r="B36" s="150" t="n">
        <v>12.68</v>
      </c>
      <c r="C36" s="150"/>
      <c r="D36" s="150" t="n">
        <v>8.2</v>
      </c>
      <c r="E36" s="150" t="n">
        <v>10.9</v>
      </c>
      <c r="F36" s="150" t="n">
        <v>14.33</v>
      </c>
      <c r="G36" s="150" t="n">
        <v>15.79</v>
      </c>
      <c r="H36" s="150" t="n">
        <v>18.09</v>
      </c>
    </row>
    <row r="37" customFormat="false" ht="9.75" hidden="false" customHeight="true" outlineLevel="0" collapsed="false">
      <c r="A37" s="115" t="s">
        <v>39</v>
      </c>
      <c r="B37" s="151" t="n">
        <v>484.32</v>
      </c>
      <c r="C37" s="151"/>
      <c r="D37" s="151" t="n">
        <v>297.13</v>
      </c>
      <c r="E37" s="151" t="n">
        <v>441.8</v>
      </c>
      <c r="F37" s="151" t="n">
        <v>530.3</v>
      </c>
      <c r="G37" s="151" t="n">
        <v>607.69</v>
      </c>
      <c r="H37" s="151" t="n">
        <v>693.55</v>
      </c>
    </row>
    <row r="38" s="96" customFormat="true" ht="9.75" hidden="false" customHeight="true" outlineLevel="0" collapsed="false">
      <c r="A38" s="94" t="s">
        <v>40</v>
      </c>
      <c r="B38" s="149" t="n">
        <v>22.69</v>
      </c>
      <c r="C38" s="149"/>
      <c r="D38" s="149" t="n">
        <v>11.44</v>
      </c>
      <c r="E38" s="149" t="n">
        <v>17.92</v>
      </c>
      <c r="F38" s="149" t="n">
        <v>26.19</v>
      </c>
      <c r="G38" s="149" t="n">
        <v>31.14</v>
      </c>
      <c r="H38" s="149" t="n">
        <v>36.89</v>
      </c>
    </row>
    <row r="39" s="96" customFormat="true" ht="9.75" hidden="false" customHeight="true" outlineLevel="0" collapsed="false">
      <c r="A39" s="94" t="s">
        <v>41</v>
      </c>
      <c r="B39" s="149" t="n">
        <v>149.13</v>
      </c>
      <c r="C39" s="149"/>
      <c r="D39" s="149" t="n">
        <v>66.68</v>
      </c>
      <c r="E39" s="149" t="n">
        <v>100.92</v>
      </c>
      <c r="F39" s="149" t="n">
        <v>169.8</v>
      </c>
      <c r="G39" s="149" t="n">
        <v>237.75</v>
      </c>
      <c r="H39" s="149" t="n">
        <v>227.75</v>
      </c>
    </row>
    <row r="40" customFormat="false" ht="9.75" hidden="false" customHeight="true" outlineLevel="0" collapsed="false">
      <c r="A40" s="68" t="s">
        <v>42</v>
      </c>
      <c r="B40" s="150" t="n">
        <v>107.17</v>
      </c>
      <c r="C40" s="150"/>
      <c r="D40" s="150" t="n">
        <v>44.26</v>
      </c>
      <c r="E40" s="150" t="n">
        <v>71.49</v>
      </c>
      <c r="F40" s="150" t="n">
        <v>126.05</v>
      </c>
      <c r="G40" s="150" t="n">
        <v>173.04</v>
      </c>
      <c r="H40" s="150" t="n">
        <v>161.29</v>
      </c>
    </row>
    <row r="41" customFormat="false" ht="9.75" hidden="false" customHeight="true" outlineLevel="0" collapsed="false">
      <c r="A41" s="68" t="s">
        <v>43</v>
      </c>
      <c r="B41" s="150" t="n">
        <v>35.53</v>
      </c>
      <c r="C41" s="150"/>
      <c r="D41" s="150" t="n">
        <v>17.31</v>
      </c>
      <c r="E41" s="150" t="n">
        <v>23.17</v>
      </c>
      <c r="F41" s="150" t="n">
        <v>37.54</v>
      </c>
      <c r="G41" s="150" t="n">
        <v>57.66</v>
      </c>
      <c r="H41" s="150" t="n">
        <v>56.89</v>
      </c>
    </row>
    <row r="42" customFormat="false" ht="9.75" hidden="false" customHeight="true" outlineLevel="0" collapsed="false">
      <c r="A42" s="68" t="s">
        <v>44</v>
      </c>
      <c r="B42" s="150" t="n">
        <v>2.85</v>
      </c>
      <c r="C42" s="150"/>
      <c r="D42" s="150" t="n">
        <v>2.38</v>
      </c>
      <c r="E42" s="150" t="n">
        <v>2.65</v>
      </c>
      <c r="F42" s="150" t="n">
        <v>2.57</v>
      </c>
      <c r="G42" s="150" t="n">
        <v>3.59</v>
      </c>
      <c r="H42" s="150" t="n">
        <v>3.45</v>
      </c>
    </row>
    <row r="43" s="96" customFormat="true" ht="9.75" hidden="false" customHeight="true" outlineLevel="0" collapsed="false">
      <c r="A43" s="118" t="s">
        <v>45</v>
      </c>
      <c r="B43" s="149" t="n">
        <v>467.57</v>
      </c>
      <c r="C43" s="149"/>
      <c r="D43" s="149" t="n">
        <v>380.55</v>
      </c>
      <c r="E43" s="149" t="n">
        <v>460.44</v>
      </c>
      <c r="F43" s="149" t="n">
        <v>511.04</v>
      </c>
      <c r="G43" s="149" t="n">
        <v>519.07</v>
      </c>
      <c r="H43" s="149" t="n">
        <v>490.86</v>
      </c>
    </row>
    <row r="44" customFormat="false" ht="9.75" hidden="false" customHeight="true" outlineLevel="0" collapsed="false">
      <c r="A44" s="68" t="s">
        <v>46</v>
      </c>
      <c r="B44" s="150" t="n">
        <v>59.43</v>
      </c>
      <c r="C44" s="150"/>
      <c r="D44" s="150" t="n">
        <v>55.32</v>
      </c>
      <c r="E44" s="150" t="n">
        <v>59.72</v>
      </c>
      <c r="F44" s="150" t="n">
        <v>57.74</v>
      </c>
      <c r="G44" s="150" t="n">
        <v>58.88</v>
      </c>
      <c r="H44" s="150" t="n">
        <v>76.41</v>
      </c>
    </row>
    <row r="45" customFormat="false" ht="9.75" hidden="false" customHeight="true" outlineLevel="0" collapsed="false">
      <c r="A45" s="68" t="s">
        <v>47</v>
      </c>
      <c r="B45" s="150" t="n">
        <v>354.71</v>
      </c>
      <c r="C45" s="150"/>
      <c r="D45" s="150" t="n">
        <v>293.13</v>
      </c>
      <c r="E45" s="150" t="n">
        <v>346.92</v>
      </c>
      <c r="F45" s="150" t="n">
        <v>382.84</v>
      </c>
      <c r="G45" s="150" t="n">
        <v>399.52</v>
      </c>
      <c r="H45" s="150" t="n">
        <v>361.85</v>
      </c>
    </row>
    <row r="46" customFormat="false" ht="9.75" hidden="false" customHeight="true" outlineLevel="0" collapsed="false">
      <c r="A46" s="68" t="s">
        <v>48</v>
      </c>
      <c r="B46" s="150" t="n">
        <v>22.02</v>
      </c>
      <c r="C46" s="150"/>
      <c r="D46" s="150" t="n">
        <v>16.9</v>
      </c>
      <c r="E46" s="150" t="n">
        <v>22.1</v>
      </c>
      <c r="F46" s="150" t="n">
        <v>22.52</v>
      </c>
      <c r="G46" s="150" t="n">
        <v>26.11</v>
      </c>
      <c r="H46" s="150" t="n">
        <v>24.04</v>
      </c>
    </row>
    <row r="47" customFormat="false" ht="9.75" hidden="false" customHeight="true" outlineLevel="0" collapsed="false">
      <c r="A47" s="68" t="s">
        <v>49</v>
      </c>
      <c r="B47" s="150" t="n">
        <v>16.27</v>
      </c>
      <c r="C47" s="150"/>
      <c r="D47" s="150" t="n">
        <v>7.74</v>
      </c>
      <c r="E47" s="150" t="n">
        <v>14.14</v>
      </c>
      <c r="F47" s="150" t="n">
        <v>27.94</v>
      </c>
      <c r="G47" s="150" t="n">
        <v>18.06</v>
      </c>
      <c r="H47" s="150" t="n">
        <v>13.52</v>
      </c>
    </row>
    <row r="48" customFormat="false" ht="9.75" hidden="false" customHeight="true" outlineLevel="0" collapsed="false">
      <c r="A48" s="68" t="s">
        <v>50</v>
      </c>
      <c r="B48" s="150" t="n">
        <v>14.18</v>
      </c>
      <c r="C48" s="150"/>
      <c r="D48" s="150" t="n">
        <v>6.98</v>
      </c>
      <c r="E48" s="150" t="n">
        <v>16.64</v>
      </c>
      <c r="F48" s="150" t="n">
        <v>19.27</v>
      </c>
      <c r="G48" s="150" t="n">
        <v>14.79</v>
      </c>
      <c r="H48" s="150" t="s">
        <v>72</v>
      </c>
    </row>
    <row r="49" s="96" customFormat="true" ht="9.75" hidden="false" customHeight="true" outlineLevel="0" collapsed="false">
      <c r="A49" s="94" t="s">
        <v>51</v>
      </c>
      <c r="B49" s="149" t="n">
        <v>110.93</v>
      </c>
      <c r="C49" s="149"/>
      <c r="D49" s="149" t="n">
        <v>76.56</v>
      </c>
      <c r="E49" s="149" t="n">
        <v>100.89</v>
      </c>
      <c r="F49" s="149" t="n">
        <v>121.61</v>
      </c>
      <c r="G49" s="149" t="n">
        <v>136.85</v>
      </c>
      <c r="H49" s="149" t="n">
        <v>140.94</v>
      </c>
    </row>
    <row r="50" customFormat="false" ht="9.75" hidden="false" customHeight="true" outlineLevel="0" collapsed="false">
      <c r="A50" s="68" t="s">
        <v>52</v>
      </c>
      <c r="B50" s="150" t="n">
        <v>49.52</v>
      </c>
      <c r="C50" s="150"/>
      <c r="D50" s="150" t="n">
        <v>32.61</v>
      </c>
      <c r="E50" s="150" t="n">
        <v>43.78</v>
      </c>
      <c r="F50" s="150" t="n">
        <v>53.27</v>
      </c>
      <c r="G50" s="150" t="n">
        <v>62.94</v>
      </c>
      <c r="H50" s="150" t="n">
        <v>68.45</v>
      </c>
    </row>
    <row r="51" customFormat="false" ht="9.75" hidden="false" customHeight="true" outlineLevel="0" collapsed="false">
      <c r="A51" s="68" t="s">
        <v>53</v>
      </c>
      <c r="B51" s="150" t="n">
        <v>50.86</v>
      </c>
      <c r="C51" s="150"/>
      <c r="D51" s="150" t="n">
        <v>35.57</v>
      </c>
      <c r="E51" s="150" t="n">
        <v>46.6</v>
      </c>
      <c r="F51" s="150" t="n">
        <v>56.79</v>
      </c>
      <c r="G51" s="150" t="n">
        <v>62.35</v>
      </c>
      <c r="H51" s="150" t="n">
        <v>60.85</v>
      </c>
    </row>
    <row r="52" customFormat="false" ht="9.75" hidden="false" customHeight="true" outlineLevel="0" collapsed="false">
      <c r="A52" s="68" t="s">
        <v>54</v>
      </c>
      <c r="B52" s="150" t="n">
        <v>1.64</v>
      </c>
      <c r="C52" s="150"/>
      <c r="D52" s="150" t="n">
        <v>0.98</v>
      </c>
      <c r="E52" s="150" t="n">
        <v>1.19</v>
      </c>
      <c r="F52" s="150" t="n">
        <v>2.13</v>
      </c>
      <c r="G52" s="150" t="n">
        <v>2.03</v>
      </c>
      <c r="H52" s="150" t="s">
        <v>72</v>
      </c>
    </row>
    <row r="53" s="96" customFormat="true" ht="9.75" hidden="false" customHeight="true" outlineLevel="0" collapsed="false">
      <c r="A53" s="94" t="s">
        <v>55</v>
      </c>
      <c r="B53" s="149" t="n">
        <v>108.47</v>
      </c>
      <c r="C53" s="149"/>
      <c r="D53" s="149" t="n">
        <v>62.96</v>
      </c>
      <c r="E53" s="149" t="n">
        <v>92.65</v>
      </c>
      <c r="F53" s="149" t="n">
        <v>130.79</v>
      </c>
      <c r="G53" s="149" t="n">
        <v>145.62</v>
      </c>
      <c r="H53" s="149" t="n">
        <v>127.33</v>
      </c>
    </row>
    <row r="54" customFormat="false" ht="9.75" hidden="false" customHeight="true" outlineLevel="0" collapsed="false">
      <c r="A54" s="68" t="s">
        <v>56</v>
      </c>
      <c r="B54" s="150" t="n">
        <v>4</v>
      </c>
      <c r="C54" s="150"/>
      <c r="D54" s="150" t="n">
        <v>2.12</v>
      </c>
      <c r="E54" s="150" t="n">
        <v>3.75</v>
      </c>
      <c r="F54" s="150" t="n">
        <v>4.16</v>
      </c>
      <c r="G54" s="150" t="n">
        <v>5.69</v>
      </c>
      <c r="H54" s="150" t="s">
        <v>72</v>
      </c>
    </row>
    <row r="55" customFormat="false" ht="9.75" hidden="false" customHeight="true" outlineLevel="0" collapsed="false">
      <c r="A55" s="68" t="s">
        <v>57</v>
      </c>
      <c r="B55" s="150" t="n">
        <v>22.84</v>
      </c>
      <c r="C55" s="150"/>
      <c r="D55" s="150" t="n">
        <v>5.68</v>
      </c>
      <c r="E55" s="150" t="n">
        <v>12.02</v>
      </c>
      <c r="F55" s="150" t="n">
        <v>33.53</v>
      </c>
      <c r="G55" s="150" t="n">
        <v>42.9</v>
      </c>
      <c r="H55" s="150" t="n">
        <v>21.2</v>
      </c>
    </row>
    <row r="56" customFormat="false" ht="9.75" hidden="false" customHeight="true" outlineLevel="0" collapsed="false">
      <c r="A56" s="68" t="s">
        <v>58</v>
      </c>
      <c r="B56" s="150" t="n">
        <v>3.1</v>
      </c>
      <c r="C56" s="150"/>
      <c r="D56" s="150" t="n">
        <v>1.26</v>
      </c>
      <c r="E56" s="150" t="n">
        <v>2.59</v>
      </c>
      <c r="F56" s="150" t="n">
        <v>4.23</v>
      </c>
      <c r="G56" s="150" t="n">
        <v>4.57</v>
      </c>
      <c r="H56" s="150" t="n">
        <v>2.97</v>
      </c>
    </row>
    <row r="57" customFormat="false" ht="9.75" hidden="false" customHeight="true" outlineLevel="0" collapsed="false">
      <c r="A57" s="68" t="s">
        <v>59</v>
      </c>
      <c r="B57" s="150" t="n">
        <v>3.52</v>
      </c>
      <c r="C57" s="150"/>
      <c r="D57" s="150" t="n">
        <v>1.07</v>
      </c>
      <c r="E57" s="150" t="n">
        <v>4.17</v>
      </c>
      <c r="F57" s="150" t="n">
        <v>3.14</v>
      </c>
      <c r="G57" s="150" t="n">
        <v>5.83</v>
      </c>
      <c r="H57" s="150" t="n">
        <v>3.29</v>
      </c>
    </row>
    <row r="58" customFormat="false" ht="9.75" hidden="false" customHeight="true" outlineLevel="0" collapsed="false">
      <c r="A58" s="68" t="s">
        <v>60</v>
      </c>
      <c r="B58" s="150" t="n">
        <v>22.29</v>
      </c>
      <c r="C58" s="150"/>
      <c r="D58" s="150" t="n">
        <v>13.23</v>
      </c>
      <c r="E58" s="150" t="n">
        <v>20.24</v>
      </c>
      <c r="F58" s="150" t="n">
        <v>24.98</v>
      </c>
      <c r="G58" s="150" t="n">
        <v>27.44</v>
      </c>
      <c r="H58" s="150" t="n">
        <v>33.57</v>
      </c>
    </row>
    <row r="59" customFormat="false" ht="9.75" hidden="false" customHeight="true" outlineLevel="0" collapsed="false">
      <c r="A59" s="68" t="s">
        <v>61</v>
      </c>
      <c r="B59" s="150" t="n">
        <v>3.01</v>
      </c>
      <c r="C59" s="150"/>
      <c r="D59" s="150" t="n">
        <v>1.34</v>
      </c>
      <c r="E59" s="150" t="n">
        <v>2.92</v>
      </c>
      <c r="F59" s="150" t="n">
        <v>3.38</v>
      </c>
      <c r="G59" s="150" t="n">
        <v>3.97</v>
      </c>
      <c r="H59" s="150" t="n">
        <v>4.5</v>
      </c>
    </row>
    <row r="60" customFormat="false" ht="9.75" hidden="false" customHeight="true" outlineLevel="0" collapsed="false">
      <c r="A60" s="68" t="s">
        <v>62</v>
      </c>
      <c r="B60" s="150" t="n">
        <v>12.58</v>
      </c>
      <c r="C60" s="150"/>
      <c r="D60" s="150" t="n">
        <v>7.73</v>
      </c>
      <c r="E60" s="150" t="n">
        <v>11.44</v>
      </c>
      <c r="F60" s="150" t="n">
        <v>14.38</v>
      </c>
      <c r="G60" s="150" t="n">
        <v>15.42</v>
      </c>
      <c r="H60" s="150" t="n">
        <v>17.64</v>
      </c>
    </row>
    <row r="61" customFormat="false" ht="9.75" hidden="false" customHeight="true" outlineLevel="0" collapsed="false">
      <c r="A61" s="68" t="s">
        <v>63</v>
      </c>
      <c r="B61" s="150" t="n">
        <v>11.73</v>
      </c>
      <c r="C61" s="150"/>
      <c r="D61" s="150" t="n">
        <v>9.47</v>
      </c>
      <c r="E61" s="150" t="n">
        <v>10.69</v>
      </c>
      <c r="F61" s="150" t="n">
        <v>13.96</v>
      </c>
      <c r="G61" s="150" t="n">
        <v>13</v>
      </c>
      <c r="H61" s="150" t="n">
        <v>12.29</v>
      </c>
    </row>
    <row r="62" customFormat="false" ht="9.75" hidden="false" customHeight="true" outlineLevel="0" collapsed="false">
      <c r="A62" s="68" t="s">
        <v>64</v>
      </c>
      <c r="B62" s="150" t="n">
        <v>7.99</v>
      </c>
      <c r="C62" s="150"/>
      <c r="D62" s="150" t="n">
        <v>9.91</v>
      </c>
      <c r="E62" s="150" t="n">
        <v>7.5</v>
      </c>
      <c r="F62" s="150" t="n">
        <v>7.5</v>
      </c>
      <c r="G62" s="150" t="n">
        <v>7.37</v>
      </c>
      <c r="H62" s="150" t="n">
        <v>6.67</v>
      </c>
    </row>
    <row r="63" customFormat="false" ht="9.75" hidden="false" customHeight="true" outlineLevel="0" collapsed="false">
      <c r="A63" s="93" t="s">
        <v>65</v>
      </c>
      <c r="B63" s="150" t="n">
        <v>7.62</v>
      </c>
      <c r="C63" s="150"/>
      <c r="D63" s="150" t="n">
        <v>5.83</v>
      </c>
      <c r="E63" s="150" t="n">
        <v>7.88</v>
      </c>
      <c r="F63" s="150" t="n">
        <v>10.6</v>
      </c>
      <c r="G63" s="150" t="n">
        <v>5.73</v>
      </c>
      <c r="H63" s="150" t="n">
        <v>10.15</v>
      </c>
    </row>
    <row r="64" s="77" customFormat="true" ht="7.5" hidden="false" customHeight="true" outlineLevel="0" collapsed="false">
      <c r="A64" s="119"/>
      <c r="B64" s="155"/>
      <c r="C64" s="155"/>
      <c r="D64" s="156"/>
      <c r="E64" s="156"/>
      <c r="F64" s="156"/>
      <c r="G64" s="156"/>
      <c r="H64" s="156"/>
    </row>
    <row r="65" customFormat="false" ht="12" hidden="false" customHeight="false" outlineLevel="0" collapsed="false">
      <c r="A65" s="121"/>
      <c r="B65" s="73"/>
      <c r="C65" s="73"/>
      <c r="D65" s="73"/>
      <c r="E65" s="73"/>
      <c r="F65" s="73"/>
      <c r="G65" s="73"/>
      <c r="H65" s="73"/>
    </row>
    <row r="66" customFormat="false" ht="23.25" hidden="false" customHeight="true" outlineLevel="0" collapsed="false">
      <c r="A66" s="121"/>
    </row>
    <row r="67" customFormat="false" ht="15.95" hidden="false" customHeight="true" outlineLevel="0" collapsed="false">
      <c r="A67" s="123" t="str">
        <f aca="false">A3</f>
        <v>GRUPPI E CATEGORIE DI CONSUMO</v>
      </c>
      <c r="B67" s="133" t="s">
        <v>110</v>
      </c>
      <c r="C67" s="134"/>
      <c r="D67" s="135" t="str">
        <f aca="false">D3</f>
        <v>Numero componenti</v>
      </c>
      <c r="E67" s="135"/>
      <c r="F67" s="135"/>
      <c r="G67" s="135"/>
      <c r="H67" s="135"/>
    </row>
    <row r="68" customFormat="false" ht="15.95" hidden="false" customHeight="true" outlineLevel="0" collapsed="false">
      <c r="A68" s="123"/>
      <c r="B68" s="133"/>
      <c r="C68" s="136"/>
      <c r="D68" s="137" t="n">
        <f aca="false">D4</f>
        <v>1</v>
      </c>
      <c r="E68" s="137" t="n">
        <f aca="false">E4</f>
        <v>2</v>
      </c>
      <c r="F68" s="137" t="n">
        <f aca="false">F4</f>
        <v>3</v>
      </c>
      <c r="G68" s="137" t="n">
        <f aca="false">G4</f>
        <v>4</v>
      </c>
      <c r="H68" s="137" t="str">
        <f aca="false">H4</f>
        <v>5 e più</v>
      </c>
    </row>
    <row r="69" s="93" customFormat="true" ht="6" hidden="false" customHeight="true" outlineLevel="0" collapsed="false">
      <c r="A69" s="127"/>
      <c r="B69" s="138"/>
      <c r="C69" s="138"/>
      <c r="D69" s="139"/>
      <c r="E69" s="139"/>
      <c r="F69" s="139"/>
      <c r="G69" s="139"/>
      <c r="H69" s="139"/>
    </row>
    <row r="70" customFormat="false" ht="11.25" hidden="false" customHeight="true" outlineLevel="0" collapsed="false">
      <c r="A70" s="140" t="s">
        <v>121</v>
      </c>
      <c r="B70" s="140"/>
      <c r="C70" s="140"/>
      <c r="D70" s="140"/>
      <c r="E70" s="140"/>
      <c r="F70" s="140"/>
      <c r="G70" s="140"/>
      <c r="H70" s="140"/>
    </row>
    <row r="71" customFormat="false" ht="6" hidden="false" customHeight="true" outlineLevel="0" collapsed="false">
      <c r="A71" s="84"/>
      <c r="B71" s="93"/>
      <c r="C71" s="93"/>
      <c r="D71" s="17"/>
      <c r="E71" s="17"/>
      <c r="F71" s="17"/>
      <c r="G71" s="17"/>
      <c r="H71" s="17"/>
    </row>
    <row r="72" s="96" customFormat="true" ht="12" hidden="false" customHeight="true" outlineLevel="0" collapsed="false">
      <c r="A72" s="94" t="s">
        <v>67</v>
      </c>
      <c r="B72" s="149" t="n">
        <v>67.63</v>
      </c>
      <c r="C72" s="149"/>
      <c r="D72" s="149" t="n">
        <v>46.04</v>
      </c>
      <c r="E72" s="149" t="n">
        <v>76.39</v>
      </c>
      <c r="F72" s="149" t="n">
        <v>69.24</v>
      </c>
      <c r="G72" s="149" t="n">
        <v>77.73</v>
      </c>
      <c r="H72" s="149" t="n">
        <v>73.54</v>
      </c>
    </row>
    <row r="73" customFormat="false" ht="9.75" hidden="false" customHeight="true" outlineLevel="0" collapsed="false">
      <c r="A73" s="68" t="s">
        <v>68</v>
      </c>
      <c r="B73" s="150" t="n">
        <v>37.57</v>
      </c>
      <c r="C73" s="150"/>
      <c r="D73" s="150" t="n">
        <v>31.64</v>
      </c>
      <c r="E73" s="150" t="n">
        <v>41.17</v>
      </c>
      <c r="F73" s="150" t="n">
        <v>40.52</v>
      </c>
      <c r="G73" s="150" t="n">
        <v>37.39</v>
      </c>
      <c r="H73" s="150" t="n">
        <v>37.96</v>
      </c>
    </row>
    <row r="74" customFormat="false" ht="9.75" hidden="false" customHeight="true" outlineLevel="0" collapsed="false">
      <c r="A74" s="68" t="s">
        <v>69</v>
      </c>
      <c r="B74" s="150" t="n">
        <v>17.33</v>
      </c>
      <c r="C74" s="150"/>
      <c r="D74" s="150" t="n">
        <v>6.17</v>
      </c>
      <c r="E74" s="150" t="n">
        <v>20.52</v>
      </c>
      <c r="F74" s="150" t="n">
        <v>14.98</v>
      </c>
      <c r="G74" s="150" t="n">
        <v>26.81</v>
      </c>
      <c r="H74" s="150" t="n">
        <v>20.03</v>
      </c>
    </row>
    <row r="75" s="96" customFormat="true" ht="9.75" hidden="false" customHeight="true" outlineLevel="0" collapsed="false">
      <c r="A75" s="94" t="s">
        <v>70</v>
      </c>
      <c r="B75" s="149" t="n">
        <v>240.78</v>
      </c>
      <c r="C75" s="149"/>
      <c r="D75" s="149" t="n">
        <v>97.2</v>
      </c>
      <c r="E75" s="149" t="n">
        <v>183.5</v>
      </c>
      <c r="F75" s="149" t="n">
        <v>292.9</v>
      </c>
      <c r="G75" s="149" t="n">
        <v>360.76</v>
      </c>
      <c r="H75" s="149" t="n">
        <v>358.59</v>
      </c>
    </row>
    <row r="76" customFormat="false" ht="9.75" hidden="false" customHeight="true" outlineLevel="0" collapsed="false">
      <c r="A76" s="68" t="s">
        <v>71</v>
      </c>
      <c r="B76" s="150" t="n">
        <v>13.8</v>
      </c>
      <c r="C76" s="150"/>
      <c r="D76" s="150" t="s">
        <v>72</v>
      </c>
      <c r="E76" s="150" t="s">
        <v>72</v>
      </c>
      <c r="F76" s="150" t="s">
        <v>72</v>
      </c>
      <c r="G76" s="150" t="s">
        <v>72</v>
      </c>
      <c r="H76" s="150" t="s">
        <v>72</v>
      </c>
    </row>
    <row r="77" customFormat="false" ht="9.75" hidden="false" customHeight="true" outlineLevel="0" collapsed="false">
      <c r="A77" s="1" t="s">
        <v>73</v>
      </c>
      <c r="B77" s="150" t="s">
        <v>72</v>
      </c>
      <c r="C77" s="150"/>
      <c r="D77" s="150" t="s">
        <v>72</v>
      </c>
      <c r="E77" s="150" t="s">
        <v>72</v>
      </c>
      <c r="F77" s="150" t="s">
        <v>72</v>
      </c>
      <c r="G77" s="150" t="s">
        <v>72</v>
      </c>
      <c r="H77" s="150" t="s">
        <v>72</v>
      </c>
    </row>
    <row r="78" customFormat="false" ht="9.75" hidden="false" customHeight="true" outlineLevel="0" collapsed="false">
      <c r="A78" s="68" t="s">
        <v>74</v>
      </c>
      <c r="B78" s="150" t="n">
        <v>52.85</v>
      </c>
      <c r="C78" s="150"/>
      <c r="D78" s="150" t="n">
        <v>19.37</v>
      </c>
      <c r="E78" s="150" t="n">
        <v>41.2</v>
      </c>
      <c r="F78" s="150" t="n">
        <v>64.94</v>
      </c>
      <c r="G78" s="150" t="n">
        <v>78.23</v>
      </c>
      <c r="H78" s="150" t="n">
        <v>82.88</v>
      </c>
    </row>
    <row r="79" customFormat="false" ht="9.75" hidden="false" customHeight="true" outlineLevel="0" collapsed="false">
      <c r="A79" s="68" t="s">
        <v>75</v>
      </c>
      <c r="B79" s="150" t="n">
        <v>20.32</v>
      </c>
      <c r="C79" s="150"/>
      <c r="D79" s="150" t="n">
        <v>10.65</v>
      </c>
      <c r="E79" s="150" t="n">
        <v>13.42</v>
      </c>
      <c r="F79" s="150" t="n">
        <v>30.2</v>
      </c>
      <c r="G79" s="150" t="n">
        <v>26.48</v>
      </c>
      <c r="H79" s="150" t="n">
        <v>26.62</v>
      </c>
    </row>
    <row r="80" customFormat="false" ht="9.75" hidden="false" customHeight="true" outlineLevel="0" collapsed="false">
      <c r="A80" s="68" t="s">
        <v>76</v>
      </c>
      <c r="B80" s="150" t="n">
        <v>109.26</v>
      </c>
      <c r="C80" s="150"/>
      <c r="D80" s="150" t="n">
        <v>48.33</v>
      </c>
      <c r="E80" s="150" t="n">
        <v>94.59</v>
      </c>
      <c r="F80" s="150" t="n">
        <v>132.81</v>
      </c>
      <c r="G80" s="150" t="n">
        <v>151.37</v>
      </c>
      <c r="H80" s="150" t="n">
        <v>153.07</v>
      </c>
    </row>
    <row r="81" customFormat="false" ht="9.75" hidden="false" customHeight="true" outlineLevel="0" collapsed="false">
      <c r="A81" s="68" t="s">
        <v>77</v>
      </c>
      <c r="B81" s="150" t="n">
        <v>26.5</v>
      </c>
      <c r="C81" s="150"/>
      <c r="D81" s="150" t="n">
        <v>8.64</v>
      </c>
      <c r="E81" s="150" t="n">
        <v>16.73</v>
      </c>
      <c r="F81" s="150" t="n">
        <v>35.43</v>
      </c>
      <c r="G81" s="150" t="n">
        <v>38.83</v>
      </c>
      <c r="H81" s="150" t="n">
        <v>50</v>
      </c>
    </row>
    <row r="82" customFormat="false" ht="9.75" hidden="false" customHeight="true" outlineLevel="0" collapsed="false">
      <c r="A82" s="68" t="s">
        <v>78</v>
      </c>
      <c r="B82" s="150" t="n">
        <v>3.92</v>
      </c>
      <c r="C82" s="150"/>
      <c r="D82" s="150" t="n">
        <v>2.23</v>
      </c>
      <c r="E82" s="150" t="n">
        <v>2.58</v>
      </c>
      <c r="F82" s="150" t="n">
        <v>3.65</v>
      </c>
      <c r="G82" s="150" t="n">
        <v>5.88</v>
      </c>
      <c r="H82" s="150" t="n">
        <v>7.85</v>
      </c>
    </row>
    <row r="83" customFormat="false" ht="9.75" hidden="false" customHeight="true" outlineLevel="0" collapsed="false">
      <c r="A83" s="68" t="s">
        <v>79</v>
      </c>
      <c r="B83" s="150" t="n">
        <v>8.45</v>
      </c>
      <c r="C83" s="150"/>
      <c r="D83" s="150" t="n">
        <v>4.13</v>
      </c>
      <c r="E83" s="150" t="n">
        <v>4.97</v>
      </c>
      <c r="F83" s="150" t="n">
        <v>10.97</v>
      </c>
      <c r="G83" s="150" t="n">
        <v>12.64</v>
      </c>
      <c r="H83" s="150" t="n">
        <v>12.97</v>
      </c>
    </row>
    <row r="84" s="96" customFormat="true" ht="9.75" hidden="false" customHeight="true" outlineLevel="0" collapsed="false">
      <c r="A84" s="94" t="s">
        <v>80</v>
      </c>
      <c r="B84" s="149" t="n">
        <v>44.35</v>
      </c>
      <c r="C84" s="149"/>
      <c r="D84" s="149" t="n">
        <v>28.65</v>
      </c>
      <c r="E84" s="149" t="n">
        <v>39.33</v>
      </c>
      <c r="F84" s="149" t="n">
        <v>50.09</v>
      </c>
      <c r="G84" s="149" t="n">
        <v>55.72</v>
      </c>
      <c r="H84" s="149" t="n">
        <v>58.61</v>
      </c>
    </row>
    <row r="85" customFormat="false" ht="9.75" hidden="false" customHeight="true" outlineLevel="0" collapsed="false">
      <c r="A85" s="68" t="s">
        <v>81</v>
      </c>
      <c r="B85" s="150" t="n">
        <v>34.8</v>
      </c>
      <c r="C85" s="150"/>
      <c r="D85" s="150" t="n">
        <v>22.8</v>
      </c>
      <c r="E85" s="150" t="n">
        <v>30.42</v>
      </c>
      <c r="F85" s="150" t="n">
        <v>38.98</v>
      </c>
      <c r="G85" s="150" t="n">
        <v>44.14</v>
      </c>
      <c r="H85" s="150" t="n">
        <v>45.91</v>
      </c>
    </row>
    <row r="86" customFormat="false" ht="9.75" hidden="false" customHeight="true" outlineLevel="0" collapsed="false">
      <c r="A86" s="68" t="s">
        <v>82</v>
      </c>
      <c r="B86" s="150" t="n">
        <v>1.07</v>
      </c>
      <c r="C86" s="150"/>
      <c r="D86" s="150" t="n">
        <v>0.5</v>
      </c>
      <c r="E86" s="150" t="n">
        <v>0.83</v>
      </c>
      <c r="F86" s="150" t="n">
        <v>1.14</v>
      </c>
      <c r="G86" s="150" t="n">
        <v>1.67</v>
      </c>
      <c r="H86" s="150" t="n">
        <v>1.56</v>
      </c>
    </row>
    <row r="87" s="96" customFormat="true" ht="9.75" hidden="false" customHeight="true" outlineLevel="0" collapsed="false">
      <c r="A87" s="94" t="s">
        <v>83</v>
      </c>
      <c r="B87" s="159" t="n">
        <v>21.49</v>
      </c>
      <c r="C87" s="159"/>
      <c r="D87" s="159" t="s">
        <v>72</v>
      </c>
      <c r="E87" s="159" t="n">
        <v>3.55</v>
      </c>
      <c r="F87" s="159" t="n">
        <v>23.93</v>
      </c>
      <c r="G87" s="159" t="n">
        <v>44.7</v>
      </c>
      <c r="H87" s="159" t="n">
        <v>61.85</v>
      </c>
    </row>
    <row r="88" customFormat="false" ht="9.75" hidden="false" customHeight="true" outlineLevel="0" collapsed="false">
      <c r="A88" s="68" t="s">
        <v>84</v>
      </c>
      <c r="B88" s="150" t="n">
        <v>5.97</v>
      </c>
      <c r="C88" s="150"/>
      <c r="D88" s="150" t="s">
        <v>72</v>
      </c>
      <c r="E88" s="150" t="s">
        <v>72</v>
      </c>
      <c r="F88" s="150" t="n">
        <v>5.53</v>
      </c>
      <c r="G88" s="150" t="n">
        <v>12.27</v>
      </c>
      <c r="H88" s="150" t="n">
        <v>20.76</v>
      </c>
    </row>
    <row r="89" customFormat="false" ht="9.75" hidden="false" customHeight="true" outlineLevel="0" collapsed="false">
      <c r="A89" s="68" t="s">
        <v>85</v>
      </c>
      <c r="B89" s="150" t="n">
        <v>10.96</v>
      </c>
      <c r="C89" s="150"/>
      <c r="D89" s="150" t="s">
        <v>72</v>
      </c>
      <c r="E89" s="150" t="s">
        <v>72</v>
      </c>
      <c r="F89" s="150" t="n">
        <v>13.36</v>
      </c>
      <c r="G89" s="150" t="n">
        <v>23.13</v>
      </c>
      <c r="H89" s="150" t="n">
        <v>26.76</v>
      </c>
    </row>
    <row r="90" s="96" customFormat="true" ht="9.75" hidden="false" customHeight="true" outlineLevel="0" collapsed="false">
      <c r="A90" s="94" t="s">
        <v>86</v>
      </c>
      <c r="B90" s="149" t="n">
        <v>72.35</v>
      </c>
      <c r="C90" s="149"/>
      <c r="D90" s="149" t="n">
        <v>43.77</v>
      </c>
      <c r="E90" s="149" t="n">
        <v>58.19</v>
      </c>
      <c r="F90" s="149" t="n">
        <v>84.51</v>
      </c>
      <c r="G90" s="149" t="n">
        <v>95.23</v>
      </c>
      <c r="H90" s="149" t="n">
        <v>102.14</v>
      </c>
    </row>
    <row r="91" customFormat="false" ht="9.75" hidden="false" customHeight="true" outlineLevel="0" collapsed="false">
      <c r="A91" s="68" t="s">
        <v>87</v>
      </c>
      <c r="B91" s="150" t="n">
        <v>8.01</v>
      </c>
      <c r="C91" s="150"/>
      <c r="D91" s="150" t="n">
        <v>2.74</v>
      </c>
      <c r="E91" s="150" t="n">
        <v>5.58</v>
      </c>
      <c r="F91" s="150" t="n">
        <v>11.98</v>
      </c>
      <c r="G91" s="150" t="n">
        <v>11.19</v>
      </c>
      <c r="H91" s="150" t="n">
        <v>11.63</v>
      </c>
    </row>
    <row r="92" customFormat="false" ht="9.75" hidden="false" customHeight="true" outlineLevel="0" collapsed="false">
      <c r="A92" s="68" t="s">
        <v>88</v>
      </c>
      <c r="B92" s="150" t="n">
        <v>1.03</v>
      </c>
      <c r="C92" s="150"/>
      <c r="D92" s="150" t="s">
        <v>72</v>
      </c>
      <c r="E92" s="150" t="s">
        <v>72</v>
      </c>
      <c r="F92" s="150" t="n">
        <v>1.52</v>
      </c>
      <c r="G92" s="150" t="n">
        <v>1.78</v>
      </c>
      <c r="H92" s="150" t="s">
        <v>72</v>
      </c>
    </row>
    <row r="93" customFormat="false" ht="9.75" hidden="false" customHeight="true" outlineLevel="0" collapsed="false">
      <c r="A93" s="68" t="s">
        <v>89</v>
      </c>
      <c r="B93" s="150" t="n">
        <v>1.87</v>
      </c>
      <c r="C93" s="150"/>
      <c r="D93" s="150" t="s">
        <v>72</v>
      </c>
      <c r="E93" s="150" t="n">
        <v>1.47</v>
      </c>
      <c r="F93" s="150" t="n">
        <v>1.94</v>
      </c>
      <c r="G93" s="150" t="n">
        <v>2.49</v>
      </c>
      <c r="H93" s="150" t="n">
        <v>4.46</v>
      </c>
    </row>
    <row r="94" customFormat="false" ht="9.75" hidden="false" customHeight="true" outlineLevel="0" collapsed="false">
      <c r="A94" s="68" t="s">
        <v>90</v>
      </c>
      <c r="B94" s="150" t="n">
        <v>2.75</v>
      </c>
      <c r="C94" s="150"/>
      <c r="D94" s="150" t="n">
        <v>1.6</v>
      </c>
      <c r="E94" s="150" t="n">
        <v>1.98</v>
      </c>
      <c r="F94" s="150" t="n">
        <v>2.65</v>
      </c>
      <c r="G94" s="150" t="n">
        <v>4.52</v>
      </c>
      <c r="H94" s="150" t="n">
        <v>3.61</v>
      </c>
    </row>
    <row r="95" customFormat="false" ht="9.75" hidden="false" customHeight="true" outlineLevel="0" collapsed="false">
      <c r="A95" s="68" t="s">
        <v>114</v>
      </c>
      <c r="B95" s="150" t="n">
        <v>7.5</v>
      </c>
      <c r="C95" s="150"/>
      <c r="D95" s="150" t="n">
        <v>5.87</v>
      </c>
      <c r="E95" s="150" t="n">
        <v>6.61</v>
      </c>
      <c r="F95" s="150" t="n">
        <v>8.79</v>
      </c>
      <c r="G95" s="150" t="n">
        <v>8.29</v>
      </c>
      <c r="H95" s="150" t="n">
        <v>9.47</v>
      </c>
    </row>
    <row r="96" customFormat="false" ht="9.75" hidden="false" customHeight="true" outlineLevel="0" collapsed="false">
      <c r="A96" s="68" t="s">
        <v>92</v>
      </c>
      <c r="B96" s="150" t="n">
        <v>1.91</v>
      </c>
      <c r="C96" s="150"/>
      <c r="D96" s="150" t="n">
        <v>1.15</v>
      </c>
      <c r="E96" s="150" t="n">
        <v>1.19</v>
      </c>
      <c r="F96" s="150" t="n">
        <v>2.34</v>
      </c>
      <c r="G96" s="150" t="n">
        <v>2.13</v>
      </c>
      <c r="H96" s="150" t="n">
        <v>4.56</v>
      </c>
    </row>
    <row r="97" customFormat="false" ht="9.75" hidden="false" customHeight="true" outlineLevel="0" collapsed="false">
      <c r="A97" s="68" t="s">
        <v>93</v>
      </c>
      <c r="B97" s="150" t="n">
        <v>2.59</v>
      </c>
      <c r="C97" s="150"/>
      <c r="D97" s="150" t="n">
        <v>0.37</v>
      </c>
      <c r="E97" s="150" t="n">
        <v>0.99</v>
      </c>
      <c r="F97" s="150" t="n">
        <v>2.28</v>
      </c>
      <c r="G97" s="150" t="n">
        <v>5.25</v>
      </c>
      <c r="H97" s="150" t="n">
        <v>6.94</v>
      </c>
    </row>
    <row r="98" customFormat="false" ht="9.75" hidden="false" customHeight="true" outlineLevel="0" collapsed="false">
      <c r="A98" s="68" t="s">
        <v>94</v>
      </c>
      <c r="B98" s="150" t="n">
        <v>8</v>
      </c>
      <c r="C98" s="150"/>
      <c r="D98" s="150" t="n">
        <v>6.45</v>
      </c>
      <c r="E98" s="150" t="n">
        <v>7.53</v>
      </c>
      <c r="F98" s="150" t="n">
        <v>8.24</v>
      </c>
      <c r="G98" s="150" t="n">
        <v>9.19</v>
      </c>
      <c r="H98" s="150" t="n">
        <v>9.94</v>
      </c>
    </row>
    <row r="99" customFormat="false" ht="9.75" hidden="false" customHeight="true" outlineLevel="0" collapsed="false">
      <c r="A99" s="68" t="s">
        <v>95</v>
      </c>
      <c r="B99" s="150" t="n">
        <v>6.66</v>
      </c>
      <c r="C99" s="150"/>
      <c r="D99" s="150" t="n">
        <v>4.38</v>
      </c>
      <c r="E99" s="150" t="n">
        <v>5.11</v>
      </c>
      <c r="F99" s="150" t="n">
        <v>7.82</v>
      </c>
      <c r="G99" s="150" t="n">
        <v>8.34</v>
      </c>
      <c r="H99" s="150" t="n">
        <v>10.22</v>
      </c>
    </row>
    <row r="100" customFormat="false" ht="9.75" hidden="false" customHeight="true" outlineLevel="0" collapsed="false">
      <c r="A100" s="68" t="s">
        <v>96</v>
      </c>
      <c r="B100" s="150" t="n">
        <v>4.61</v>
      </c>
      <c r="C100" s="150"/>
      <c r="D100" s="150" t="n">
        <v>2.71</v>
      </c>
      <c r="E100" s="150" t="n">
        <v>5.86</v>
      </c>
      <c r="F100" s="150" t="n">
        <v>4.24</v>
      </c>
      <c r="G100" s="150" t="n">
        <v>4.91</v>
      </c>
      <c r="H100" s="150" t="n">
        <v>6.65</v>
      </c>
    </row>
    <row r="101" customFormat="false" ht="9.75" hidden="false" customHeight="true" outlineLevel="0" collapsed="false">
      <c r="A101" s="68" t="s">
        <v>97</v>
      </c>
      <c r="B101" s="150" t="n">
        <v>7.13</v>
      </c>
      <c r="C101" s="150"/>
      <c r="D101" s="150" t="n">
        <v>4.83</v>
      </c>
      <c r="E101" s="150" t="n">
        <v>6.75</v>
      </c>
      <c r="F101" s="150" t="n">
        <v>8.29</v>
      </c>
      <c r="G101" s="150" t="n">
        <v>8.6</v>
      </c>
      <c r="H101" s="150" t="n">
        <v>7.94</v>
      </c>
    </row>
    <row r="102" customFormat="false" ht="9.75" hidden="false" customHeight="true" outlineLevel="0" collapsed="false">
      <c r="A102" s="68" t="s">
        <v>98</v>
      </c>
      <c r="B102" s="150" t="n">
        <v>3.87</v>
      </c>
      <c r="C102" s="150"/>
      <c r="D102" s="150" t="n">
        <v>1.59</v>
      </c>
      <c r="E102" s="150" t="n">
        <v>3.9</v>
      </c>
      <c r="F102" s="150" t="n">
        <v>3.9</v>
      </c>
      <c r="G102" s="150" t="n">
        <v>6.06</v>
      </c>
      <c r="H102" s="150" t="s">
        <v>72</v>
      </c>
    </row>
    <row r="103" s="96" customFormat="true" ht="9.75" hidden="false" customHeight="true" outlineLevel="0" collapsed="false">
      <c r="A103" s="94" t="s">
        <v>99</v>
      </c>
      <c r="B103" s="149" t="n">
        <v>178.19</v>
      </c>
      <c r="C103" s="149"/>
      <c r="D103" s="149" t="n">
        <v>111.19</v>
      </c>
      <c r="E103" s="149" t="n">
        <v>137.87</v>
      </c>
      <c r="F103" s="149" t="n">
        <v>205.8</v>
      </c>
      <c r="G103" s="149" t="n">
        <v>246.38</v>
      </c>
      <c r="H103" s="149" t="n">
        <v>229.46</v>
      </c>
    </row>
    <row r="104" customFormat="false" ht="9.75" hidden="false" customHeight="true" outlineLevel="0" collapsed="false">
      <c r="A104" s="68" t="s">
        <v>100</v>
      </c>
      <c r="B104" s="150" t="n">
        <v>38.1</v>
      </c>
      <c r="C104" s="150"/>
      <c r="D104" s="150" t="n">
        <v>24.22</v>
      </c>
      <c r="E104" s="150" t="n">
        <v>30.69</v>
      </c>
      <c r="F104" s="150" t="n">
        <v>46.64</v>
      </c>
      <c r="G104" s="150" t="n">
        <v>47.15</v>
      </c>
      <c r="H104" s="150" t="n">
        <v>53.35</v>
      </c>
    </row>
    <row r="105" customFormat="false" ht="9.75" hidden="false" customHeight="true" outlineLevel="0" collapsed="false">
      <c r="A105" s="68" t="s">
        <v>101</v>
      </c>
      <c r="B105" s="150" t="n">
        <v>28.18</v>
      </c>
      <c r="C105" s="150"/>
      <c r="D105" s="150" t="n">
        <v>17.84</v>
      </c>
      <c r="E105" s="150" t="n">
        <v>26.81</v>
      </c>
      <c r="F105" s="150" t="n">
        <v>31.71</v>
      </c>
      <c r="G105" s="150" t="n">
        <v>36.01</v>
      </c>
      <c r="H105" s="150" t="n">
        <v>31.68</v>
      </c>
    </row>
    <row r="106" customFormat="false" ht="9.75" hidden="false" customHeight="true" outlineLevel="0" collapsed="false">
      <c r="A106" s="68" t="s">
        <v>102</v>
      </c>
      <c r="B106" s="150" t="n">
        <v>6.06</v>
      </c>
      <c r="C106" s="150"/>
      <c r="D106" s="150" t="n">
        <v>2.25</v>
      </c>
      <c r="E106" s="150" t="n">
        <v>6.55</v>
      </c>
      <c r="F106" s="150" t="n">
        <v>5.95</v>
      </c>
      <c r="G106" s="150" t="n">
        <v>9.98</v>
      </c>
      <c r="H106" s="150" t="n">
        <v>5.01</v>
      </c>
    </row>
    <row r="107" customFormat="false" ht="9.75" hidden="false" customHeight="true" outlineLevel="0" collapsed="false">
      <c r="A107" s="68" t="s">
        <v>103</v>
      </c>
      <c r="B107" s="150" t="n">
        <v>3.18</v>
      </c>
      <c r="C107" s="150"/>
      <c r="D107" s="150" t="n">
        <v>1.63</v>
      </c>
      <c r="E107" s="150" t="n">
        <v>3.07</v>
      </c>
      <c r="F107" s="150" t="n">
        <v>4.04</v>
      </c>
      <c r="G107" s="150" t="n">
        <v>4.12</v>
      </c>
      <c r="H107" s="150" t="n">
        <v>3.23</v>
      </c>
    </row>
    <row r="108" customFormat="false" ht="9.75" hidden="false" customHeight="true" outlineLevel="0" collapsed="false">
      <c r="A108" s="68" t="s">
        <v>104</v>
      </c>
      <c r="B108" s="150" t="n">
        <v>11.83</v>
      </c>
      <c r="C108" s="150"/>
      <c r="D108" s="150" t="n">
        <v>6.28</v>
      </c>
      <c r="E108" s="150" t="n">
        <v>7.23</v>
      </c>
      <c r="F108" s="150" t="n">
        <v>12.98</v>
      </c>
      <c r="G108" s="150" t="n">
        <v>18.9</v>
      </c>
      <c r="H108" s="150" t="n">
        <v>18.46</v>
      </c>
    </row>
    <row r="109" customFormat="false" ht="9.75" hidden="false" customHeight="true" outlineLevel="0" collapsed="false">
      <c r="A109" s="68" t="s">
        <v>105</v>
      </c>
      <c r="B109" s="150" t="n">
        <v>8.84</v>
      </c>
      <c r="C109" s="150"/>
      <c r="D109" s="150" t="n">
        <v>5.98</v>
      </c>
      <c r="E109" s="150" t="n">
        <v>8.17</v>
      </c>
      <c r="F109" s="150" t="n">
        <v>9.24</v>
      </c>
      <c r="G109" s="150" t="n">
        <v>10.59</v>
      </c>
      <c r="H109" s="150" t="n">
        <v>13.15</v>
      </c>
    </row>
    <row r="110" customFormat="false" ht="9.75" hidden="false" customHeight="true" outlineLevel="0" collapsed="false">
      <c r="A110" s="68" t="s">
        <v>106</v>
      </c>
      <c r="B110" s="150" t="n">
        <v>25.24</v>
      </c>
      <c r="C110" s="150"/>
      <c r="D110" s="150" t="n">
        <v>10.53</v>
      </c>
      <c r="E110" s="150" t="n">
        <v>16.06</v>
      </c>
      <c r="F110" s="150" t="n">
        <v>28.01</v>
      </c>
      <c r="G110" s="150" t="n">
        <v>43.2</v>
      </c>
      <c r="H110" s="150" t="n">
        <v>37.03</v>
      </c>
    </row>
    <row r="111" customFormat="false" ht="9.75" hidden="false" customHeight="true" outlineLevel="0" collapsed="false">
      <c r="A111" s="68" t="s">
        <v>107</v>
      </c>
      <c r="B111" s="150" t="n">
        <v>53</v>
      </c>
      <c r="C111" s="150"/>
      <c r="D111" s="150" t="n">
        <v>41.06</v>
      </c>
      <c r="E111" s="150" t="n">
        <v>37.01</v>
      </c>
      <c r="F111" s="150" t="n">
        <v>60.91</v>
      </c>
      <c r="G111" s="150" t="n">
        <v>71.31</v>
      </c>
      <c r="H111" s="150" t="n">
        <v>62.49</v>
      </c>
    </row>
    <row r="112" customFormat="false" ht="9.75" hidden="false" customHeight="true" outlineLevel="0" collapsed="false">
      <c r="A112" s="115" t="s">
        <v>108</v>
      </c>
      <c r="B112" s="151" t="n">
        <v>1483.59</v>
      </c>
      <c r="C112" s="151"/>
      <c r="D112" s="151" t="n">
        <v>925.83</v>
      </c>
      <c r="E112" s="151" t="n">
        <v>1271.64</v>
      </c>
      <c r="F112" s="151" t="n">
        <v>1685.9</v>
      </c>
      <c r="G112" s="151" t="n">
        <v>1950.96</v>
      </c>
      <c r="H112" s="151" t="n">
        <v>1907.96</v>
      </c>
    </row>
    <row r="113" customFormat="false" ht="9.75" hidden="false" customHeight="true" outlineLevel="0" collapsed="false">
      <c r="A113" s="101" t="s">
        <v>109</v>
      </c>
      <c r="B113" s="151" t="n">
        <v>1967.91</v>
      </c>
      <c r="C113" s="151"/>
      <c r="D113" s="151" t="n">
        <v>1222.96</v>
      </c>
      <c r="E113" s="151" t="n">
        <v>1713.44</v>
      </c>
      <c r="F113" s="151" t="n">
        <v>2216.19</v>
      </c>
      <c r="G113" s="151" t="n">
        <v>2558.65</v>
      </c>
      <c r="H113" s="151" t="n">
        <v>2601.5</v>
      </c>
    </row>
    <row r="114" customFormat="false" ht="7.5" hidden="false" customHeight="true" outlineLevel="0" collapsed="false">
      <c r="A114" s="131"/>
      <c r="B114" s="132"/>
      <c r="C114" s="132"/>
      <c r="D114" s="132"/>
      <c r="E114" s="132"/>
      <c r="F114" s="132"/>
      <c r="G114" s="132"/>
      <c r="H114" s="132"/>
    </row>
    <row r="115" customFormat="false" ht="9.75" hidden="false" customHeight="true" outlineLevel="0" collapsed="false">
      <c r="B115" s="122"/>
      <c r="C115" s="122"/>
      <c r="D115" s="122"/>
      <c r="E115" s="122"/>
      <c r="F115" s="122"/>
      <c r="G115" s="122"/>
      <c r="H115" s="122"/>
    </row>
    <row r="116" customFormat="false" ht="9.75" hidden="false" customHeight="true" outlineLevel="0" collapsed="false">
      <c r="B116" s="122"/>
      <c r="C116" s="122"/>
      <c r="D116" s="122"/>
      <c r="E116" s="122"/>
      <c r="F116" s="122"/>
      <c r="G116" s="122"/>
      <c r="H116" s="122"/>
    </row>
    <row r="117" customFormat="false" ht="9" hidden="false" customHeight="false" outlineLevel="0" collapsed="false">
      <c r="B117" s="122"/>
      <c r="C117" s="122"/>
      <c r="D117" s="122"/>
      <c r="E117" s="122"/>
      <c r="F117" s="122"/>
      <c r="G117" s="122"/>
      <c r="H117" s="122"/>
    </row>
    <row r="118" customFormat="false" ht="9" hidden="false" customHeight="false" outlineLevel="0" collapsed="false">
      <c r="B118" s="122"/>
      <c r="C118" s="122"/>
      <c r="D118" s="122"/>
      <c r="E118" s="122"/>
      <c r="F118" s="122"/>
      <c r="G118" s="122"/>
      <c r="H118" s="122"/>
    </row>
    <row r="119" customFormat="false" ht="9" hidden="false" customHeight="false" outlineLevel="0" collapsed="false">
      <c r="B119" s="122"/>
      <c r="C119" s="122"/>
      <c r="D119" s="122"/>
      <c r="E119" s="122"/>
      <c r="F119" s="122"/>
      <c r="G119" s="122"/>
      <c r="H119" s="122"/>
    </row>
    <row r="120" customFormat="false" ht="9" hidden="false" customHeight="false" outlineLevel="0" collapsed="false">
      <c r="B120" s="122"/>
      <c r="C120" s="122"/>
      <c r="D120" s="122"/>
      <c r="E120" s="122"/>
      <c r="F120" s="122"/>
      <c r="G120" s="122"/>
      <c r="H120" s="122"/>
    </row>
    <row r="121" customFormat="false" ht="9" hidden="false" customHeight="false" outlineLevel="0" collapsed="false">
      <c r="B121" s="122"/>
      <c r="C121" s="122"/>
      <c r="D121" s="122"/>
      <c r="E121" s="122"/>
      <c r="F121" s="122"/>
      <c r="G121" s="122"/>
      <c r="H121" s="122"/>
    </row>
    <row r="122" customFormat="false" ht="9" hidden="false" customHeight="false" outlineLevel="0" collapsed="false">
      <c r="B122" s="122"/>
      <c r="C122" s="122"/>
      <c r="D122" s="122"/>
      <c r="E122" s="122"/>
      <c r="F122" s="122"/>
      <c r="G122" s="122"/>
      <c r="H122" s="122"/>
    </row>
    <row r="123" customFormat="false" ht="9" hidden="false" customHeight="false" outlineLevel="0" collapsed="false">
      <c r="B123" s="122"/>
      <c r="C123" s="122"/>
      <c r="D123" s="122"/>
      <c r="E123" s="122"/>
      <c r="F123" s="122"/>
      <c r="G123" s="122"/>
      <c r="H123" s="122"/>
    </row>
    <row r="124" customFormat="false" ht="9" hidden="false" customHeight="false" outlineLevel="0" collapsed="false">
      <c r="B124" s="122"/>
      <c r="C124" s="122"/>
      <c r="D124" s="122"/>
      <c r="E124" s="122"/>
      <c r="F124" s="122"/>
      <c r="G124" s="122"/>
      <c r="H124" s="122"/>
    </row>
    <row r="125" customFormat="false" ht="9" hidden="false" customHeight="false" outlineLevel="0" collapsed="false">
      <c r="B125" s="122"/>
      <c r="C125" s="122"/>
      <c r="D125" s="122"/>
      <c r="E125" s="122"/>
      <c r="F125" s="122"/>
      <c r="G125" s="122"/>
      <c r="H125" s="122"/>
    </row>
    <row r="126" customFormat="false" ht="9" hidden="false" customHeight="false" outlineLevel="0" collapsed="false">
      <c r="B126" s="122"/>
      <c r="C126" s="122"/>
      <c r="D126" s="122"/>
      <c r="E126" s="122"/>
      <c r="F126" s="122"/>
      <c r="G126" s="122"/>
      <c r="H126" s="122"/>
    </row>
    <row r="127" customFormat="false" ht="9" hidden="false" customHeight="false" outlineLevel="0" collapsed="false">
      <c r="B127" s="122"/>
      <c r="C127" s="122"/>
      <c r="D127" s="122"/>
      <c r="E127" s="122"/>
      <c r="F127" s="122"/>
      <c r="G127" s="122"/>
      <c r="H127" s="122"/>
    </row>
    <row r="128" customFormat="false" ht="9" hidden="false" customHeight="false" outlineLevel="0" collapsed="false">
      <c r="B128" s="122"/>
      <c r="C128" s="122"/>
      <c r="D128" s="122"/>
      <c r="E128" s="122"/>
      <c r="F128" s="122"/>
      <c r="G128" s="122"/>
      <c r="H128" s="122"/>
    </row>
    <row r="129" customFormat="false" ht="9" hidden="false" customHeight="false" outlineLevel="0" collapsed="false">
      <c r="B129" s="122"/>
      <c r="C129" s="122"/>
      <c r="D129" s="122"/>
      <c r="E129" s="122"/>
      <c r="F129" s="122"/>
      <c r="G129" s="122"/>
      <c r="H129" s="122"/>
    </row>
    <row r="130" customFormat="false" ht="9" hidden="false" customHeight="false" outlineLevel="0" collapsed="false">
      <c r="B130" s="122"/>
      <c r="C130" s="122"/>
      <c r="D130" s="122"/>
      <c r="E130" s="122"/>
      <c r="F130" s="122"/>
      <c r="G130" s="122"/>
      <c r="H130" s="122"/>
    </row>
    <row r="131" customFormat="false" ht="9" hidden="false" customHeight="false" outlineLevel="0" collapsed="false">
      <c r="B131" s="122"/>
      <c r="C131" s="122"/>
      <c r="D131" s="122"/>
      <c r="E131" s="122"/>
      <c r="F131" s="122"/>
      <c r="G131" s="122"/>
      <c r="H131" s="122"/>
    </row>
    <row r="132" customFormat="false" ht="9" hidden="false" customHeight="false" outlineLevel="0" collapsed="false">
      <c r="B132" s="122"/>
      <c r="C132" s="122"/>
      <c r="D132" s="122"/>
      <c r="E132" s="122"/>
      <c r="F132" s="122"/>
      <c r="G132" s="122"/>
      <c r="H132" s="122"/>
    </row>
    <row r="133" customFormat="false" ht="9" hidden="false" customHeight="false" outlineLevel="0" collapsed="false">
      <c r="B133" s="122"/>
      <c r="C133" s="122"/>
      <c r="D133" s="122"/>
      <c r="E133" s="122"/>
      <c r="F133" s="122"/>
      <c r="G133" s="122"/>
      <c r="H133" s="122"/>
    </row>
    <row r="134" customFormat="false" ht="9" hidden="false" customHeight="false" outlineLevel="0" collapsed="false">
      <c r="B134" s="122"/>
      <c r="C134" s="122"/>
      <c r="D134" s="122"/>
      <c r="E134" s="122"/>
      <c r="F134" s="122"/>
      <c r="G134" s="122"/>
      <c r="H134" s="122"/>
    </row>
    <row r="135" customFormat="false" ht="9" hidden="false" customHeight="false" outlineLevel="0" collapsed="false">
      <c r="B135" s="122"/>
      <c r="C135" s="122"/>
      <c r="D135" s="122"/>
      <c r="E135" s="122"/>
      <c r="F135" s="122"/>
      <c r="G135" s="122"/>
      <c r="H135" s="122"/>
    </row>
    <row r="136" customFormat="false" ht="9" hidden="false" customHeight="false" outlineLevel="0" collapsed="false">
      <c r="B136" s="122"/>
      <c r="C136" s="122"/>
      <c r="D136" s="122"/>
      <c r="E136" s="122"/>
      <c r="F136" s="122"/>
      <c r="G136" s="122"/>
      <c r="H136" s="122"/>
    </row>
    <row r="137" customFormat="false" ht="9" hidden="false" customHeight="false" outlineLevel="0" collapsed="false">
      <c r="B137" s="122"/>
      <c r="C137" s="122"/>
      <c r="D137" s="122"/>
      <c r="E137" s="122"/>
      <c r="F137" s="122"/>
      <c r="G137" s="122"/>
      <c r="H137" s="122"/>
    </row>
    <row r="138" customFormat="false" ht="9" hidden="false" customHeight="false" outlineLevel="0" collapsed="false">
      <c r="B138" s="122"/>
      <c r="C138" s="122"/>
      <c r="D138" s="122"/>
      <c r="E138" s="122"/>
      <c r="F138" s="122"/>
      <c r="G138" s="122"/>
      <c r="H138" s="122"/>
    </row>
    <row r="139" customFormat="false" ht="9" hidden="false" customHeight="false" outlineLevel="0" collapsed="false">
      <c r="B139" s="122"/>
      <c r="C139" s="122"/>
      <c r="D139" s="122"/>
      <c r="E139" s="122"/>
      <c r="F139" s="122"/>
      <c r="G139" s="122"/>
      <c r="H139" s="122"/>
    </row>
    <row r="140" customFormat="false" ht="9" hidden="false" customHeight="false" outlineLevel="0" collapsed="false">
      <c r="B140" s="122"/>
      <c r="C140" s="122"/>
      <c r="D140" s="122"/>
      <c r="E140" s="122"/>
      <c r="F140" s="122"/>
      <c r="G140" s="122"/>
      <c r="H140" s="122"/>
    </row>
    <row r="141" customFormat="false" ht="9" hidden="false" customHeight="false" outlineLevel="0" collapsed="false">
      <c r="B141" s="122"/>
      <c r="C141" s="122"/>
      <c r="D141" s="122"/>
      <c r="E141" s="122"/>
      <c r="F141" s="122"/>
      <c r="G141" s="122"/>
      <c r="H141" s="122"/>
    </row>
    <row r="142" customFormat="false" ht="9" hidden="false" customHeight="false" outlineLevel="0" collapsed="false">
      <c r="B142" s="122"/>
      <c r="C142" s="122"/>
      <c r="D142" s="122"/>
      <c r="E142" s="122"/>
      <c r="F142" s="122"/>
      <c r="G142" s="122"/>
      <c r="H142" s="122"/>
    </row>
    <row r="143" customFormat="false" ht="9" hidden="false" customHeight="false" outlineLevel="0" collapsed="false">
      <c r="B143" s="122"/>
      <c r="C143" s="122"/>
      <c r="D143" s="122"/>
      <c r="E143" s="122"/>
      <c r="F143" s="122"/>
      <c r="G143" s="122"/>
      <c r="H143" s="122"/>
    </row>
    <row r="144" customFormat="false" ht="9" hidden="false" customHeight="false" outlineLevel="0" collapsed="false">
      <c r="B144" s="122"/>
      <c r="C144" s="122"/>
      <c r="D144" s="122"/>
      <c r="E144" s="122"/>
      <c r="F144" s="122"/>
      <c r="G144" s="122"/>
      <c r="H144" s="122"/>
    </row>
    <row r="145" customFormat="false" ht="9" hidden="false" customHeight="false" outlineLevel="0" collapsed="false">
      <c r="B145" s="122"/>
      <c r="C145" s="122"/>
      <c r="D145" s="122"/>
      <c r="E145" s="122"/>
      <c r="F145" s="122"/>
      <c r="G145" s="122"/>
      <c r="H145" s="122"/>
    </row>
    <row r="146" customFormat="false" ht="9" hidden="false" customHeight="false" outlineLevel="0" collapsed="false">
      <c r="B146" s="122"/>
      <c r="C146" s="122"/>
      <c r="D146" s="122"/>
      <c r="E146" s="122"/>
      <c r="F146" s="122"/>
      <c r="G146" s="122"/>
      <c r="H146" s="122"/>
    </row>
    <row r="147" customFormat="false" ht="9" hidden="false" customHeight="false" outlineLevel="0" collapsed="false">
      <c r="B147" s="122"/>
      <c r="C147" s="122"/>
      <c r="D147" s="122"/>
      <c r="E147" s="122"/>
      <c r="F147" s="122"/>
      <c r="G147" s="122"/>
      <c r="H147" s="122"/>
    </row>
    <row r="148" customFormat="false" ht="9" hidden="false" customHeight="false" outlineLevel="0" collapsed="false">
      <c r="B148" s="122"/>
      <c r="C148" s="122"/>
      <c r="D148" s="122"/>
      <c r="E148" s="122"/>
      <c r="F148" s="122"/>
      <c r="G148" s="122"/>
      <c r="H148" s="122"/>
    </row>
    <row r="149" customFormat="false" ht="9" hidden="false" customHeight="false" outlineLevel="0" collapsed="false">
      <c r="B149" s="122"/>
      <c r="C149" s="122"/>
      <c r="D149" s="122"/>
      <c r="E149" s="122"/>
      <c r="F149" s="122"/>
      <c r="G149" s="122"/>
      <c r="H149" s="122"/>
    </row>
    <row r="150" customFormat="false" ht="9" hidden="false" customHeight="false" outlineLevel="0" collapsed="false">
      <c r="B150" s="122"/>
      <c r="C150" s="122"/>
      <c r="D150" s="122"/>
      <c r="E150" s="122"/>
      <c r="F150" s="122"/>
      <c r="G150" s="122"/>
      <c r="H150" s="122"/>
    </row>
    <row r="151" customFormat="false" ht="9" hidden="false" customHeight="false" outlineLevel="0" collapsed="false">
      <c r="B151" s="122"/>
      <c r="C151" s="122"/>
      <c r="D151" s="122"/>
      <c r="E151" s="122"/>
      <c r="F151" s="122"/>
      <c r="G151" s="122"/>
      <c r="H151" s="122"/>
    </row>
    <row r="152" customFormat="false" ht="9" hidden="false" customHeight="false" outlineLevel="0" collapsed="false">
      <c r="B152" s="122"/>
      <c r="C152" s="122"/>
      <c r="D152" s="122"/>
      <c r="E152" s="122"/>
      <c r="F152" s="122"/>
      <c r="G152" s="122"/>
      <c r="H152" s="122"/>
    </row>
    <row r="153" customFormat="false" ht="9" hidden="false" customHeight="false" outlineLevel="0" collapsed="false">
      <c r="B153" s="122"/>
      <c r="C153" s="122"/>
      <c r="D153" s="122"/>
      <c r="E153" s="122"/>
      <c r="F153" s="122"/>
      <c r="G153" s="122"/>
      <c r="H153" s="122"/>
    </row>
  </sheetData>
  <mergeCells count="8">
    <mergeCell ref="A3:A4"/>
    <mergeCell ref="B3:B4"/>
    <mergeCell ref="D3:H3"/>
    <mergeCell ref="A6:H6"/>
    <mergeCell ref="A67:A68"/>
    <mergeCell ref="B67:B68"/>
    <mergeCell ref="D67:H67"/>
    <mergeCell ref="A70:H7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K52" activeCellId="0" sqref="K52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31.14"/>
    <col collapsed="false" customWidth="true" hidden="false" outlineLevel="0" max="2" min="2" style="68" width="7.28"/>
    <col collapsed="false" customWidth="true" hidden="false" outlineLevel="0" max="3" min="3" style="68" width="1.7"/>
    <col collapsed="false" customWidth="true" hidden="false" outlineLevel="0" max="4" min="4" style="68" width="7.14"/>
    <col collapsed="false" customWidth="true" hidden="false" outlineLevel="0" max="5" min="5" style="68" width="6.99"/>
    <col collapsed="false" customWidth="true" hidden="false" outlineLevel="0" max="6" min="6" style="68" width="7.28"/>
    <col collapsed="false" customWidth="true" hidden="false" outlineLevel="0" max="7" min="7" style="68" width="6.99"/>
    <col collapsed="false" customWidth="true" hidden="false" outlineLevel="0" max="8" min="8" style="68" width="7.85"/>
    <col collapsed="false" customWidth="false" hidden="false" outlineLevel="0" max="257" min="9" style="68" width="9.14"/>
  </cols>
  <sheetData>
    <row r="1" customFormat="false" ht="12" hidden="false" customHeight="true" outlineLevel="0" collapsed="false">
      <c r="A1" s="160" t="s">
        <v>123</v>
      </c>
    </row>
    <row r="2" customFormat="false" ht="12" hidden="false" customHeight="true" outlineLevel="0" collapsed="false">
      <c r="A2" s="121" t="s">
        <v>124</v>
      </c>
      <c r="B2" s="73"/>
      <c r="C2" s="73"/>
      <c r="D2" s="73"/>
      <c r="E2" s="73"/>
      <c r="F2" s="73"/>
      <c r="G2" s="73"/>
      <c r="H2" s="73"/>
    </row>
    <row r="3" customFormat="false" ht="8.25" hidden="false" customHeight="true" outlineLevel="0" collapsed="false">
      <c r="A3" s="121"/>
    </row>
    <row r="4" customFormat="false" ht="15.95" hidden="false" customHeight="true" outlineLevel="0" collapsed="false">
      <c r="A4" s="10" t="s">
        <v>2</v>
      </c>
      <c r="B4" s="133" t="s">
        <v>110</v>
      </c>
      <c r="C4" s="134"/>
      <c r="D4" s="135" t="s">
        <v>111</v>
      </c>
      <c r="E4" s="135"/>
      <c r="F4" s="135"/>
      <c r="G4" s="135"/>
      <c r="H4" s="135"/>
    </row>
    <row r="5" s="77" customFormat="true" ht="15.95" hidden="false" customHeight="true" outlineLevel="0" collapsed="false">
      <c r="A5" s="10"/>
      <c r="B5" s="133"/>
      <c r="C5" s="136"/>
      <c r="D5" s="137" t="n">
        <v>1</v>
      </c>
      <c r="E5" s="137" t="n">
        <v>2</v>
      </c>
      <c r="F5" s="137" t="n">
        <v>3</v>
      </c>
      <c r="G5" s="137" t="n">
        <v>4</v>
      </c>
      <c r="H5" s="137" t="s">
        <v>112</v>
      </c>
    </row>
    <row r="6" s="77" customFormat="true" ht="6" hidden="false" customHeight="true" outlineLevel="0" collapsed="false">
      <c r="A6" s="79"/>
      <c r="B6" s="138"/>
      <c r="C6" s="138"/>
      <c r="D6" s="139"/>
      <c r="E6" s="139"/>
      <c r="F6" s="139"/>
      <c r="G6" s="139"/>
      <c r="H6" s="139"/>
    </row>
    <row r="7" s="77" customFormat="true" ht="11.25" hidden="false" customHeight="true" outlineLevel="0" collapsed="false">
      <c r="A7" s="140" t="s">
        <v>125</v>
      </c>
      <c r="B7" s="140"/>
      <c r="C7" s="140"/>
      <c r="D7" s="140"/>
      <c r="E7" s="140"/>
      <c r="F7" s="140"/>
      <c r="G7" s="140"/>
      <c r="H7" s="140"/>
    </row>
    <row r="8" s="77" customFormat="true" ht="6" hidden="false" customHeight="true" outlineLevel="0" collapsed="false">
      <c r="A8" s="84"/>
      <c r="B8" s="141"/>
      <c r="C8" s="141"/>
      <c r="D8" s="139"/>
      <c r="E8" s="139"/>
      <c r="F8" s="139"/>
      <c r="G8" s="139"/>
      <c r="H8" s="139"/>
    </row>
    <row r="9" s="86" customFormat="true" ht="9.75" hidden="false" customHeight="true" outlineLevel="0" collapsed="false">
      <c r="A9" s="85" t="s">
        <v>10</v>
      </c>
      <c r="B9" s="21" t="n">
        <v>2.5</v>
      </c>
      <c r="C9" s="21"/>
      <c r="D9" s="25" t="n">
        <v>1</v>
      </c>
      <c r="E9" s="25" t="n">
        <v>2</v>
      </c>
      <c r="F9" s="25" t="n">
        <v>3</v>
      </c>
      <c r="G9" s="25" t="n">
        <v>4</v>
      </c>
      <c r="H9" s="21" t="n">
        <v>5.2</v>
      </c>
    </row>
    <row r="10" customFormat="false" ht="9.75" hidden="false" customHeight="true" outlineLevel="0" collapsed="false">
      <c r="A10" s="89" t="s">
        <v>126</v>
      </c>
      <c r="B10" s="157" t="n">
        <v>2634677.25</v>
      </c>
      <c r="C10" s="157"/>
      <c r="D10" s="25" t="n">
        <v>29.9702219693133</v>
      </c>
      <c r="E10" s="25" t="n">
        <v>23.9668949963416</v>
      </c>
      <c r="F10" s="25" t="n">
        <v>18.0803610764848</v>
      </c>
      <c r="G10" s="25" t="n">
        <v>20.4857551337645</v>
      </c>
      <c r="H10" s="25" t="n">
        <v>7.49676682409582</v>
      </c>
      <c r="I10" s="92"/>
      <c r="J10" s="92"/>
      <c r="K10" s="92"/>
      <c r="L10" s="92"/>
      <c r="M10" s="92"/>
      <c r="N10" s="91"/>
    </row>
    <row r="11" s="96" customFormat="true" ht="10.5" hidden="false" customHeight="true" outlineLevel="0" collapsed="false">
      <c r="A11" s="94" t="s">
        <v>12</v>
      </c>
      <c r="B11" s="158" t="n">
        <v>76.24</v>
      </c>
      <c r="C11" s="158"/>
      <c r="D11" s="158" t="n">
        <v>47.37</v>
      </c>
      <c r="E11" s="158" t="n">
        <v>72.19</v>
      </c>
      <c r="F11" s="158" t="n">
        <v>86.47</v>
      </c>
      <c r="G11" s="158" t="n">
        <v>98.25</v>
      </c>
      <c r="H11" s="158" t="n">
        <v>119.85</v>
      </c>
    </row>
    <row r="12" customFormat="false" ht="9.75" hidden="false" customHeight="true" outlineLevel="0" collapsed="false">
      <c r="A12" s="68" t="s">
        <v>13</v>
      </c>
      <c r="B12" s="150" t="n">
        <v>33.26</v>
      </c>
      <c r="C12" s="150"/>
      <c r="D12" s="150" t="n">
        <v>19.75</v>
      </c>
      <c r="E12" s="150" t="n">
        <v>31.31</v>
      </c>
      <c r="F12" s="150" t="n">
        <v>36.4</v>
      </c>
      <c r="G12" s="150" t="n">
        <v>44.98</v>
      </c>
      <c r="H12" s="150" t="n">
        <v>53.98</v>
      </c>
      <c r="J12" s="145"/>
      <c r="K12" s="145"/>
      <c r="L12" s="145"/>
      <c r="M12" s="145"/>
      <c r="N12" s="145"/>
    </row>
    <row r="13" customFormat="false" ht="9.75" hidden="false" customHeight="true" outlineLevel="0" collapsed="false">
      <c r="A13" s="68" t="s">
        <v>14</v>
      </c>
      <c r="B13" s="150" t="n">
        <v>7.75</v>
      </c>
      <c r="C13" s="150"/>
      <c r="D13" s="150" t="n">
        <v>5.53</v>
      </c>
      <c r="E13" s="150" t="n">
        <v>7.13</v>
      </c>
      <c r="F13" s="150" t="n">
        <v>8.51</v>
      </c>
      <c r="G13" s="150" t="n">
        <v>9.55</v>
      </c>
      <c r="H13" s="150" t="n">
        <v>11.82</v>
      </c>
    </row>
    <row r="14" customFormat="false" ht="9.75" hidden="false" customHeight="true" outlineLevel="0" collapsed="false">
      <c r="A14" s="68" t="s">
        <v>15</v>
      </c>
      <c r="B14" s="150" t="n">
        <v>15.17</v>
      </c>
      <c r="C14" s="150"/>
      <c r="D14" s="150" t="n">
        <v>10.14</v>
      </c>
      <c r="E14" s="150" t="n">
        <v>15.77</v>
      </c>
      <c r="F14" s="150" t="n">
        <v>17.07</v>
      </c>
      <c r="G14" s="150" t="n">
        <v>17.35</v>
      </c>
      <c r="H14" s="150" t="n">
        <v>22.84</v>
      </c>
    </row>
    <row r="15" customFormat="false" ht="9.75" hidden="false" customHeight="true" outlineLevel="0" collapsed="false">
      <c r="A15" s="68" t="s">
        <v>16</v>
      </c>
      <c r="B15" s="150" t="n">
        <v>12.97</v>
      </c>
      <c r="C15" s="150"/>
      <c r="D15" s="150" t="n">
        <v>8.33</v>
      </c>
      <c r="E15" s="150" t="n">
        <v>11.92</v>
      </c>
      <c r="F15" s="150" t="n">
        <v>15.18</v>
      </c>
      <c r="G15" s="150" t="n">
        <v>16.43</v>
      </c>
      <c r="H15" s="150" t="n">
        <v>20.07</v>
      </c>
    </row>
    <row r="16" s="96" customFormat="true" ht="9.75" hidden="false" customHeight="true" outlineLevel="0" collapsed="false">
      <c r="A16" s="94" t="s">
        <v>17</v>
      </c>
      <c r="B16" s="149" t="n">
        <v>99</v>
      </c>
      <c r="C16" s="149"/>
      <c r="D16" s="149" t="n">
        <v>59.25</v>
      </c>
      <c r="E16" s="149" t="n">
        <v>92.99</v>
      </c>
      <c r="F16" s="149" t="n">
        <v>115.51</v>
      </c>
      <c r="G16" s="149" t="n">
        <v>128.48</v>
      </c>
      <c r="H16" s="149" t="n">
        <v>156.71</v>
      </c>
    </row>
    <row r="17" customFormat="false" ht="9.75" hidden="false" customHeight="true" outlineLevel="0" collapsed="false">
      <c r="A17" s="68" t="s">
        <v>18</v>
      </c>
      <c r="B17" s="150" t="n">
        <v>40.43</v>
      </c>
      <c r="C17" s="150"/>
      <c r="D17" s="150" t="n">
        <v>24.87</v>
      </c>
      <c r="E17" s="150" t="n">
        <v>39.12</v>
      </c>
      <c r="F17" s="150" t="n">
        <v>47.99</v>
      </c>
      <c r="G17" s="150" t="n">
        <v>51.43</v>
      </c>
      <c r="H17" s="150" t="n">
        <v>58.59</v>
      </c>
    </row>
    <row r="18" customFormat="false" ht="9.75" hidden="false" customHeight="true" outlineLevel="0" collapsed="false">
      <c r="A18" s="68" t="s">
        <v>19</v>
      </c>
      <c r="B18" s="150" t="n">
        <v>11.91</v>
      </c>
      <c r="C18" s="150"/>
      <c r="D18" s="150" t="n">
        <v>6.17</v>
      </c>
      <c r="E18" s="150" t="n">
        <v>10.81</v>
      </c>
      <c r="F18" s="150" t="n">
        <v>14.22</v>
      </c>
      <c r="G18" s="150" t="n">
        <v>16.88</v>
      </c>
      <c r="H18" s="150" t="n">
        <v>19.2</v>
      </c>
    </row>
    <row r="19" customFormat="false" ht="9.75" hidden="false" customHeight="true" outlineLevel="0" collapsed="false">
      <c r="A19" s="68" t="s">
        <v>20</v>
      </c>
      <c r="B19" s="150" t="n">
        <v>20.98</v>
      </c>
      <c r="C19" s="150"/>
      <c r="D19" s="150" t="n">
        <v>14.32</v>
      </c>
      <c r="E19" s="150" t="n">
        <v>20.02</v>
      </c>
      <c r="F19" s="150" t="n">
        <v>23.49</v>
      </c>
      <c r="G19" s="150" t="n">
        <v>25.37</v>
      </c>
      <c r="H19" s="150" t="n">
        <v>32.65</v>
      </c>
    </row>
    <row r="20" customFormat="false" ht="9.75" hidden="false" customHeight="true" outlineLevel="0" collapsed="false">
      <c r="A20" s="68" t="s">
        <v>21</v>
      </c>
      <c r="B20" s="150" t="n">
        <v>18.64</v>
      </c>
      <c r="C20" s="150"/>
      <c r="D20" s="150" t="n">
        <v>10.3</v>
      </c>
      <c r="E20" s="150" t="n">
        <v>15.87</v>
      </c>
      <c r="F20" s="150" t="n">
        <v>21.79</v>
      </c>
      <c r="G20" s="150" t="n">
        <v>25.6</v>
      </c>
      <c r="H20" s="150" t="n">
        <v>34.21</v>
      </c>
    </row>
    <row r="21" s="96" customFormat="true" ht="9.75" hidden="false" customHeight="true" outlineLevel="0" collapsed="false">
      <c r="A21" s="94" t="s">
        <v>22</v>
      </c>
      <c r="B21" s="149" t="n">
        <v>45.58</v>
      </c>
      <c r="C21" s="149"/>
      <c r="D21" s="149" t="n">
        <v>28.38</v>
      </c>
      <c r="E21" s="149" t="n">
        <v>46.2</v>
      </c>
      <c r="F21" s="149" t="n">
        <v>54.28</v>
      </c>
      <c r="G21" s="149" t="n">
        <v>57.01</v>
      </c>
      <c r="H21" s="149" t="n">
        <v>60.12</v>
      </c>
    </row>
    <row r="22" s="96" customFormat="true" ht="9.75" hidden="false" customHeight="true" outlineLevel="0" collapsed="false">
      <c r="A22" s="94" t="s">
        <v>23</v>
      </c>
      <c r="B22" s="149" t="n">
        <v>51.94</v>
      </c>
      <c r="C22" s="149"/>
      <c r="D22" s="149" t="n">
        <v>34.32</v>
      </c>
      <c r="E22" s="149" t="n">
        <v>47.22</v>
      </c>
      <c r="F22" s="149" t="n">
        <v>62.39</v>
      </c>
      <c r="G22" s="149" t="n">
        <v>64.47</v>
      </c>
      <c r="H22" s="149" t="n">
        <v>78.09</v>
      </c>
    </row>
    <row r="23" customFormat="false" ht="9.75" hidden="false" customHeight="true" outlineLevel="0" collapsed="false">
      <c r="A23" s="68" t="s">
        <v>24</v>
      </c>
      <c r="B23" s="150" t="n">
        <v>16.69</v>
      </c>
      <c r="C23" s="150"/>
      <c r="D23" s="150" t="n">
        <v>10.38</v>
      </c>
      <c r="E23" s="150" t="n">
        <v>15.05</v>
      </c>
      <c r="F23" s="150" t="n">
        <v>20.2</v>
      </c>
      <c r="G23" s="150" t="n">
        <v>21.28</v>
      </c>
      <c r="H23" s="150" t="n">
        <v>26.15</v>
      </c>
    </row>
    <row r="24" customFormat="false" ht="9.75" hidden="false" customHeight="true" outlineLevel="0" collapsed="false">
      <c r="A24" s="68" t="s">
        <v>25</v>
      </c>
      <c r="B24" s="150" t="n">
        <v>22.14</v>
      </c>
      <c r="C24" s="150"/>
      <c r="D24" s="150" t="n">
        <v>15.24</v>
      </c>
      <c r="E24" s="150" t="n">
        <v>20.94</v>
      </c>
      <c r="F24" s="150" t="n">
        <v>26.61</v>
      </c>
      <c r="G24" s="150" t="n">
        <v>25.95</v>
      </c>
      <c r="H24" s="150" t="n">
        <v>32.38</v>
      </c>
    </row>
    <row r="25" customFormat="false" ht="9.75" hidden="false" customHeight="true" outlineLevel="0" collapsed="false">
      <c r="A25" s="68" t="s">
        <v>26</v>
      </c>
      <c r="B25" s="150" t="n">
        <v>5.42</v>
      </c>
      <c r="C25" s="150"/>
      <c r="D25" s="150" t="n">
        <v>4.01</v>
      </c>
      <c r="E25" s="150" t="n">
        <v>5.09</v>
      </c>
      <c r="F25" s="150" t="n">
        <v>5.86</v>
      </c>
      <c r="G25" s="150" t="n">
        <v>6.42</v>
      </c>
      <c r="H25" s="150" t="n">
        <v>8.28</v>
      </c>
    </row>
    <row r="26" s="96" customFormat="true" ht="9.75" hidden="false" customHeight="true" outlineLevel="0" collapsed="false">
      <c r="A26" s="94" t="s">
        <v>27</v>
      </c>
      <c r="B26" s="149" t="n">
        <v>14.53</v>
      </c>
      <c r="C26" s="149"/>
      <c r="D26" s="149" t="n">
        <v>11.27</v>
      </c>
      <c r="E26" s="149" t="n">
        <v>14.69</v>
      </c>
      <c r="F26" s="149" t="n">
        <v>15.97</v>
      </c>
      <c r="G26" s="149" t="n">
        <v>16.15</v>
      </c>
      <c r="H26" s="149" t="n">
        <v>19.1</v>
      </c>
    </row>
    <row r="27" customFormat="false" ht="9.75" hidden="false" customHeight="true" outlineLevel="0" collapsed="false">
      <c r="A27" s="68" t="s">
        <v>28</v>
      </c>
      <c r="B27" s="150" t="n">
        <v>11.18</v>
      </c>
      <c r="C27" s="150"/>
      <c r="D27" s="150" t="n">
        <v>9.13</v>
      </c>
      <c r="E27" s="150" t="n">
        <v>11.16</v>
      </c>
      <c r="F27" s="150" t="n">
        <v>12.23</v>
      </c>
      <c r="G27" s="150" t="n">
        <v>12.4</v>
      </c>
      <c r="H27" s="150" t="n">
        <v>13.58</v>
      </c>
    </row>
    <row r="28" s="96" customFormat="true" ht="9.75" hidden="false" customHeight="true" outlineLevel="0" collapsed="false">
      <c r="A28" s="94" t="s">
        <v>29</v>
      </c>
      <c r="B28" s="149" t="n">
        <v>71.76</v>
      </c>
      <c r="C28" s="149"/>
      <c r="D28" s="149" t="n">
        <v>49.51</v>
      </c>
      <c r="E28" s="149" t="n">
        <v>72.81</v>
      </c>
      <c r="F28" s="149" t="n">
        <v>81.13</v>
      </c>
      <c r="G28" s="149" t="n">
        <v>83.11</v>
      </c>
      <c r="H28" s="149" t="n">
        <v>103.76</v>
      </c>
    </row>
    <row r="29" customFormat="false" ht="9.75" hidden="false" customHeight="true" outlineLevel="0" collapsed="false">
      <c r="A29" s="68" t="s">
        <v>30</v>
      </c>
      <c r="B29" s="150" t="n">
        <v>33.83</v>
      </c>
      <c r="C29" s="150"/>
      <c r="D29" s="150" t="n">
        <v>23.08</v>
      </c>
      <c r="E29" s="150" t="n">
        <v>34.69</v>
      </c>
      <c r="F29" s="150" t="n">
        <v>38.65</v>
      </c>
      <c r="G29" s="150" t="n">
        <v>38.54</v>
      </c>
      <c r="H29" s="150" t="n">
        <v>49.54</v>
      </c>
    </row>
    <row r="30" s="96" customFormat="true" ht="9.75" hidden="false" customHeight="true" outlineLevel="0" collapsed="false">
      <c r="A30" s="94" t="s">
        <v>31</v>
      </c>
      <c r="B30" s="149" t="n">
        <v>29.32</v>
      </c>
      <c r="C30" s="149"/>
      <c r="D30" s="149" t="n">
        <v>21.54</v>
      </c>
      <c r="E30" s="149" t="n">
        <v>27.1</v>
      </c>
      <c r="F30" s="149" t="n">
        <v>33.58</v>
      </c>
      <c r="G30" s="149" t="n">
        <v>34.87</v>
      </c>
      <c r="H30" s="149" t="n">
        <v>42.15</v>
      </c>
    </row>
    <row r="31" customFormat="false" ht="9.75" hidden="false" customHeight="true" outlineLevel="0" collapsed="false">
      <c r="A31" s="68" t="s">
        <v>32</v>
      </c>
      <c r="B31" s="150" t="n">
        <v>3.8</v>
      </c>
      <c r="C31" s="150"/>
      <c r="D31" s="150" t="n">
        <v>3</v>
      </c>
      <c r="E31" s="150" t="n">
        <v>3.8</v>
      </c>
      <c r="F31" s="150" t="n">
        <v>3.92</v>
      </c>
      <c r="G31" s="150" t="n">
        <v>4.25</v>
      </c>
      <c r="H31" s="150" t="n">
        <v>5.49</v>
      </c>
    </row>
    <row r="32" customFormat="false" ht="9.75" hidden="false" customHeight="true" outlineLevel="0" collapsed="false">
      <c r="A32" s="68" t="s">
        <v>33</v>
      </c>
      <c r="B32" s="150" t="n">
        <v>12.57</v>
      </c>
      <c r="C32" s="150"/>
      <c r="D32" s="150" t="n">
        <v>10.08</v>
      </c>
      <c r="E32" s="150" t="n">
        <v>12.51</v>
      </c>
      <c r="F32" s="150" t="n">
        <v>13.65</v>
      </c>
      <c r="G32" s="150" t="n">
        <v>13.89</v>
      </c>
      <c r="H32" s="150" t="n">
        <v>16.52</v>
      </c>
    </row>
    <row r="33" customFormat="false" ht="9.75" hidden="false" customHeight="true" outlineLevel="0" collapsed="false">
      <c r="A33" s="68" t="s">
        <v>34</v>
      </c>
      <c r="B33" s="150" t="n">
        <v>5.3</v>
      </c>
      <c r="C33" s="150"/>
      <c r="D33" s="150" t="n">
        <v>3.09</v>
      </c>
      <c r="E33" s="150" t="n">
        <v>4.11</v>
      </c>
      <c r="F33" s="150" t="n">
        <v>6.83</v>
      </c>
      <c r="G33" s="150" t="n">
        <v>7.61</v>
      </c>
      <c r="H33" s="150" t="n">
        <v>7.88</v>
      </c>
    </row>
    <row r="34" s="96" customFormat="true" ht="9.75" hidden="false" customHeight="true" outlineLevel="0" collapsed="false">
      <c r="A34" s="94" t="s">
        <v>35</v>
      </c>
      <c r="B34" s="149" t="n">
        <v>33.04</v>
      </c>
      <c r="C34" s="149"/>
      <c r="D34" s="149" t="n">
        <v>22.1</v>
      </c>
      <c r="E34" s="149" t="n">
        <v>32.83</v>
      </c>
      <c r="F34" s="149" t="n">
        <v>39.33</v>
      </c>
      <c r="G34" s="149" t="n">
        <v>39.08</v>
      </c>
      <c r="H34" s="149" t="n">
        <v>45.82</v>
      </c>
    </row>
    <row r="35" customFormat="false" ht="9.75" hidden="false" customHeight="true" outlineLevel="0" collapsed="false">
      <c r="A35" s="68" t="s">
        <v>36</v>
      </c>
      <c r="B35" s="150" t="n">
        <v>6.64</v>
      </c>
      <c r="C35" s="150"/>
      <c r="D35" s="150" t="n">
        <v>4.38</v>
      </c>
      <c r="E35" s="150" t="n">
        <v>7.62</v>
      </c>
      <c r="F35" s="150" t="n">
        <v>8.1</v>
      </c>
      <c r="G35" s="150" t="n">
        <v>7.01</v>
      </c>
      <c r="H35" s="150" t="n">
        <v>8.06</v>
      </c>
    </row>
    <row r="36" customFormat="false" ht="9.75" hidden="false" customHeight="true" outlineLevel="0" collapsed="false">
      <c r="A36" s="68" t="s">
        <v>37</v>
      </c>
      <c r="B36" s="150" t="n">
        <v>4.6</v>
      </c>
      <c r="C36" s="150"/>
      <c r="D36" s="150" t="n">
        <v>2.69</v>
      </c>
      <c r="E36" s="150" t="n">
        <v>4.52</v>
      </c>
      <c r="F36" s="150" t="n">
        <v>4.85</v>
      </c>
      <c r="G36" s="150" t="n">
        <v>6.15</v>
      </c>
      <c r="H36" s="150" t="n">
        <v>7.73</v>
      </c>
    </row>
    <row r="37" customFormat="false" ht="9.75" hidden="false" customHeight="true" outlineLevel="0" collapsed="false">
      <c r="A37" s="68" t="s">
        <v>38</v>
      </c>
      <c r="B37" s="150" t="n">
        <v>11.33</v>
      </c>
      <c r="C37" s="150"/>
      <c r="D37" s="150" t="n">
        <v>9.13</v>
      </c>
      <c r="E37" s="150" t="n">
        <v>11.22</v>
      </c>
      <c r="F37" s="150" t="n">
        <v>12.93</v>
      </c>
      <c r="G37" s="150" t="n">
        <v>12.25</v>
      </c>
      <c r="H37" s="150" t="n">
        <v>14.12</v>
      </c>
    </row>
    <row r="38" customFormat="false" ht="9.75" hidden="false" customHeight="true" outlineLevel="0" collapsed="false">
      <c r="A38" s="115" t="s">
        <v>39</v>
      </c>
      <c r="B38" s="151" t="n">
        <v>421.42</v>
      </c>
      <c r="C38" s="151"/>
      <c r="D38" s="151" t="n">
        <v>273.73</v>
      </c>
      <c r="E38" s="151" t="n">
        <v>406.02</v>
      </c>
      <c r="F38" s="151" t="n">
        <v>488.67</v>
      </c>
      <c r="G38" s="151" t="n">
        <v>521.42</v>
      </c>
      <c r="H38" s="151" t="n">
        <v>625.61</v>
      </c>
    </row>
    <row r="39" s="96" customFormat="true" ht="9.75" hidden="false" customHeight="true" outlineLevel="0" collapsed="false">
      <c r="A39" s="94" t="s">
        <v>40</v>
      </c>
      <c r="B39" s="149" t="n">
        <v>23.26</v>
      </c>
      <c r="C39" s="149"/>
      <c r="D39" s="149" t="n">
        <v>12.78</v>
      </c>
      <c r="E39" s="149" t="n">
        <v>18.46</v>
      </c>
      <c r="F39" s="149" t="n">
        <v>31.82</v>
      </c>
      <c r="G39" s="149" t="n">
        <v>32.46</v>
      </c>
      <c r="H39" s="149" t="n">
        <v>34.72</v>
      </c>
    </row>
    <row r="40" s="96" customFormat="true" ht="9.75" hidden="false" customHeight="true" outlineLevel="0" collapsed="false">
      <c r="A40" s="94" t="s">
        <v>41</v>
      </c>
      <c r="B40" s="149" t="n">
        <v>129.02</v>
      </c>
      <c r="C40" s="149"/>
      <c r="D40" s="149" t="n">
        <v>74.07</v>
      </c>
      <c r="E40" s="149" t="n">
        <v>105.37</v>
      </c>
      <c r="F40" s="149" t="n">
        <v>149.47</v>
      </c>
      <c r="G40" s="149" t="n">
        <v>187.56</v>
      </c>
      <c r="H40" s="149" t="n">
        <v>215.05</v>
      </c>
    </row>
    <row r="41" customFormat="false" ht="9.75" hidden="false" customHeight="true" outlineLevel="0" collapsed="false">
      <c r="A41" s="68" t="s">
        <v>42</v>
      </c>
      <c r="B41" s="150" t="n">
        <v>94.53</v>
      </c>
      <c r="C41" s="150"/>
      <c r="D41" s="150" t="n">
        <v>52.21</v>
      </c>
      <c r="E41" s="150" t="n">
        <v>73.96</v>
      </c>
      <c r="F41" s="150" t="n">
        <v>113.39</v>
      </c>
      <c r="G41" s="150" t="n">
        <v>141.3</v>
      </c>
      <c r="H41" s="150" t="n">
        <v>156.15</v>
      </c>
    </row>
    <row r="42" customFormat="false" ht="9.75" hidden="false" customHeight="true" outlineLevel="0" collapsed="false">
      <c r="A42" s="68" t="s">
        <v>43</v>
      </c>
      <c r="B42" s="150" t="n">
        <v>28.94</v>
      </c>
      <c r="C42" s="150"/>
      <c r="D42" s="150" t="n">
        <v>17.5</v>
      </c>
      <c r="E42" s="150" t="n">
        <v>25.36</v>
      </c>
      <c r="F42" s="150" t="n">
        <v>30.52</v>
      </c>
      <c r="G42" s="150" t="n">
        <v>40.15</v>
      </c>
      <c r="H42" s="150" t="n">
        <v>51.67</v>
      </c>
    </row>
    <row r="43" customFormat="false" ht="9.75" hidden="false" customHeight="true" outlineLevel="0" collapsed="false">
      <c r="A43" s="68" t="s">
        <v>44</v>
      </c>
      <c r="B43" s="150" t="n">
        <v>2.65</v>
      </c>
      <c r="C43" s="150"/>
      <c r="D43" s="150" t="n">
        <v>1.94</v>
      </c>
      <c r="E43" s="150" t="n">
        <v>3.39</v>
      </c>
      <c r="F43" s="150" t="n">
        <v>2.09</v>
      </c>
      <c r="G43" s="150" t="n">
        <v>3.11</v>
      </c>
      <c r="H43" s="150" t="n">
        <v>3.21</v>
      </c>
    </row>
    <row r="44" s="96" customFormat="true" ht="9.75" hidden="false" customHeight="true" outlineLevel="0" collapsed="false">
      <c r="A44" s="118" t="s">
        <v>45</v>
      </c>
      <c r="B44" s="149" t="n">
        <v>469.3</v>
      </c>
      <c r="C44" s="149"/>
      <c r="D44" s="149" t="n">
        <v>390.68</v>
      </c>
      <c r="E44" s="149" t="n">
        <v>482.1</v>
      </c>
      <c r="F44" s="149" t="n">
        <v>498.02</v>
      </c>
      <c r="G44" s="149" t="n">
        <v>528.21</v>
      </c>
      <c r="H44" s="149" t="n">
        <v>512.52</v>
      </c>
    </row>
    <row r="45" customFormat="false" ht="9.75" hidden="false" customHeight="true" outlineLevel="0" collapsed="false">
      <c r="A45" s="68" t="s">
        <v>46</v>
      </c>
      <c r="B45" s="150" t="n">
        <v>46.51</v>
      </c>
      <c r="C45" s="150"/>
      <c r="D45" s="150" t="n">
        <v>37.8</v>
      </c>
      <c r="E45" s="150" t="n">
        <v>38.61</v>
      </c>
      <c r="F45" s="150" t="n">
        <v>58.98</v>
      </c>
      <c r="G45" s="150" t="n">
        <v>55.93</v>
      </c>
      <c r="H45" s="150" t="n">
        <v>50.74</v>
      </c>
    </row>
    <row r="46" customFormat="false" ht="9.75" hidden="false" customHeight="true" outlineLevel="0" collapsed="false">
      <c r="A46" s="68" t="s">
        <v>47</v>
      </c>
      <c r="B46" s="150" t="n">
        <v>382.7</v>
      </c>
      <c r="C46" s="150"/>
      <c r="D46" s="150" t="n">
        <v>328.65</v>
      </c>
      <c r="E46" s="150" t="n">
        <v>401.19</v>
      </c>
      <c r="F46" s="150" t="n">
        <v>388.68</v>
      </c>
      <c r="G46" s="150" t="n">
        <v>420.41</v>
      </c>
      <c r="H46" s="150" t="n">
        <v>422.12</v>
      </c>
    </row>
    <row r="47" customFormat="false" ht="9.75" hidden="false" customHeight="true" outlineLevel="0" collapsed="false">
      <c r="A47" s="68" t="s">
        <v>48</v>
      </c>
      <c r="B47" s="150" t="n">
        <v>19.56</v>
      </c>
      <c r="C47" s="150"/>
      <c r="D47" s="150" t="n">
        <v>15.11</v>
      </c>
      <c r="E47" s="150" t="n">
        <v>17.8</v>
      </c>
      <c r="F47" s="150" t="n">
        <v>22.71</v>
      </c>
      <c r="G47" s="150" t="n">
        <v>23.62</v>
      </c>
      <c r="H47" s="150" t="n">
        <v>24.29</v>
      </c>
    </row>
    <row r="48" customFormat="false" ht="9.75" hidden="false" customHeight="true" outlineLevel="0" collapsed="false">
      <c r="A48" s="68" t="s">
        <v>49</v>
      </c>
      <c r="B48" s="150" t="n">
        <v>9.57</v>
      </c>
      <c r="C48" s="150"/>
      <c r="D48" s="150" t="n">
        <v>6.61</v>
      </c>
      <c r="E48" s="150" t="n">
        <v>13.05</v>
      </c>
      <c r="F48" s="150" t="n">
        <v>5.29</v>
      </c>
      <c r="G48" s="150" t="n">
        <v>12.84</v>
      </c>
      <c r="H48" s="150" t="s">
        <v>72</v>
      </c>
    </row>
    <row r="49" customFormat="false" ht="9.75" hidden="false" customHeight="true" outlineLevel="0" collapsed="false">
      <c r="A49" s="68" t="s">
        <v>50</v>
      </c>
      <c r="B49" s="150" t="n">
        <v>10.3</v>
      </c>
      <c r="C49" s="150"/>
      <c r="D49" s="150" t="s">
        <v>72</v>
      </c>
      <c r="E49" s="150" t="s">
        <v>72</v>
      </c>
      <c r="F49" s="150" t="s">
        <v>72</v>
      </c>
      <c r="G49" s="150" t="s">
        <v>72</v>
      </c>
      <c r="H49" s="150" t="s">
        <v>72</v>
      </c>
    </row>
    <row r="50" s="96" customFormat="true" ht="9.75" hidden="false" customHeight="true" outlineLevel="0" collapsed="false">
      <c r="A50" s="94" t="s">
        <v>51</v>
      </c>
      <c r="B50" s="149" t="n">
        <v>97.53</v>
      </c>
      <c r="C50" s="149"/>
      <c r="D50" s="149" t="n">
        <v>62.41</v>
      </c>
      <c r="E50" s="149" t="n">
        <v>97.01</v>
      </c>
      <c r="F50" s="149" t="n">
        <v>112.42</v>
      </c>
      <c r="G50" s="149" t="n">
        <v>122.8</v>
      </c>
      <c r="H50" s="149" t="n">
        <v>134.61</v>
      </c>
    </row>
    <row r="51" customFormat="false" ht="9.75" hidden="false" customHeight="true" outlineLevel="0" collapsed="false">
      <c r="A51" s="68" t="s">
        <v>52</v>
      </c>
      <c r="B51" s="150" t="n">
        <v>59.62</v>
      </c>
      <c r="C51" s="150"/>
      <c r="D51" s="150" t="n">
        <v>40.25</v>
      </c>
      <c r="E51" s="150" t="n">
        <v>59.66</v>
      </c>
      <c r="F51" s="150" t="n">
        <v>66.57</v>
      </c>
      <c r="G51" s="150" t="n">
        <v>73.22</v>
      </c>
      <c r="H51" s="150" t="n">
        <v>82.96</v>
      </c>
    </row>
    <row r="52" customFormat="false" ht="9.75" hidden="false" customHeight="true" outlineLevel="0" collapsed="false">
      <c r="A52" s="68" t="s">
        <v>53</v>
      </c>
      <c r="B52" s="150" t="n">
        <v>31.5</v>
      </c>
      <c r="C52" s="150"/>
      <c r="D52" s="150" t="n">
        <v>17.66</v>
      </c>
      <c r="E52" s="150" t="n">
        <v>31.48</v>
      </c>
      <c r="F52" s="150" t="n">
        <v>37.48</v>
      </c>
      <c r="G52" s="150" t="n">
        <v>42.8</v>
      </c>
      <c r="H52" s="150" t="n">
        <v>41.57</v>
      </c>
    </row>
    <row r="53" customFormat="false" ht="9.75" hidden="false" customHeight="true" outlineLevel="0" collapsed="false">
      <c r="A53" s="68" t="s">
        <v>54</v>
      </c>
      <c r="B53" s="150" t="n">
        <v>0.99</v>
      </c>
      <c r="C53" s="150"/>
      <c r="D53" s="150" t="s">
        <v>72</v>
      </c>
      <c r="E53" s="150" t="s">
        <v>72</v>
      </c>
      <c r="F53" s="150" t="s">
        <v>72</v>
      </c>
      <c r="G53" s="150" t="s">
        <v>72</v>
      </c>
      <c r="H53" s="150" t="s">
        <v>72</v>
      </c>
    </row>
    <row r="54" s="96" customFormat="true" ht="9.75" hidden="false" customHeight="true" outlineLevel="0" collapsed="false">
      <c r="A54" s="94" t="s">
        <v>55</v>
      </c>
      <c r="B54" s="149" t="n">
        <v>80.06</v>
      </c>
      <c r="C54" s="149"/>
      <c r="D54" s="149" t="n">
        <v>55.61</v>
      </c>
      <c r="E54" s="149" t="n">
        <v>87.4</v>
      </c>
      <c r="F54" s="149" t="n">
        <v>93.04</v>
      </c>
      <c r="G54" s="149" t="n">
        <v>88.24</v>
      </c>
      <c r="H54" s="149" t="n">
        <v>100.62</v>
      </c>
    </row>
    <row r="55" customFormat="false" ht="9.75" hidden="false" customHeight="true" outlineLevel="0" collapsed="false">
      <c r="A55" s="68" t="s">
        <v>56</v>
      </c>
      <c r="B55" s="150" t="n">
        <v>2.68</v>
      </c>
      <c r="C55" s="150"/>
      <c r="D55" s="150" t="s">
        <v>72</v>
      </c>
      <c r="E55" s="150" t="s">
        <v>72</v>
      </c>
      <c r="F55" s="150" t="s">
        <v>72</v>
      </c>
      <c r="G55" s="150" t="s">
        <v>72</v>
      </c>
      <c r="H55" s="150" t="s">
        <v>72</v>
      </c>
    </row>
    <row r="56" customFormat="false" ht="9.75" hidden="false" customHeight="true" outlineLevel="0" collapsed="false">
      <c r="A56" s="68" t="s">
        <v>57</v>
      </c>
      <c r="B56" s="150" t="n">
        <v>8.71</v>
      </c>
      <c r="C56" s="150"/>
      <c r="D56" s="150" t="s">
        <v>72</v>
      </c>
      <c r="E56" s="150" t="s">
        <v>72</v>
      </c>
      <c r="F56" s="150" t="n">
        <v>19.25</v>
      </c>
      <c r="G56" s="150" t="s">
        <v>72</v>
      </c>
      <c r="H56" s="150" t="s">
        <v>72</v>
      </c>
    </row>
    <row r="57" customFormat="false" ht="9.75" hidden="false" customHeight="true" outlineLevel="0" collapsed="false">
      <c r="A57" s="68" t="s">
        <v>58</v>
      </c>
      <c r="B57" s="150" t="n">
        <v>1.42</v>
      </c>
      <c r="C57" s="150"/>
      <c r="D57" s="150" t="s">
        <v>72</v>
      </c>
      <c r="E57" s="150" t="s">
        <v>72</v>
      </c>
      <c r="F57" s="150" t="s">
        <v>72</v>
      </c>
      <c r="G57" s="150" t="s">
        <v>72</v>
      </c>
      <c r="H57" s="150" t="s">
        <v>72</v>
      </c>
    </row>
    <row r="58" customFormat="false" ht="9.75" hidden="false" customHeight="true" outlineLevel="0" collapsed="false">
      <c r="A58" s="68" t="s">
        <v>59</v>
      </c>
      <c r="B58" s="150" t="n">
        <v>2.81</v>
      </c>
      <c r="C58" s="150"/>
      <c r="D58" s="150" t="n">
        <v>1.87</v>
      </c>
      <c r="E58" s="150" t="s">
        <v>72</v>
      </c>
      <c r="F58" s="150" t="s">
        <v>72</v>
      </c>
      <c r="G58" s="150" t="n">
        <v>3.5</v>
      </c>
      <c r="H58" s="150" t="s">
        <v>72</v>
      </c>
    </row>
    <row r="59" customFormat="false" ht="9.75" hidden="false" customHeight="true" outlineLevel="0" collapsed="false">
      <c r="A59" s="68" t="s">
        <v>60</v>
      </c>
      <c r="B59" s="150" t="n">
        <v>20.58</v>
      </c>
      <c r="C59" s="150"/>
      <c r="D59" s="150" t="n">
        <v>12.73</v>
      </c>
      <c r="E59" s="150" t="n">
        <v>22.18</v>
      </c>
      <c r="F59" s="150" t="n">
        <v>23.22</v>
      </c>
      <c r="G59" s="150" t="n">
        <v>25.42</v>
      </c>
      <c r="H59" s="150" t="n">
        <v>27.26</v>
      </c>
    </row>
    <row r="60" customFormat="false" ht="9.75" hidden="false" customHeight="true" outlineLevel="0" collapsed="false">
      <c r="A60" s="68" t="s">
        <v>61</v>
      </c>
      <c r="B60" s="150" t="n">
        <v>1.47</v>
      </c>
      <c r="C60" s="150"/>
      <c r="D60" s="150" t="n">
        <v>0.78</v>
      </c>
      <c r="E60" s="150" t="n">
        <v>2.25</v>
      </c>
      <c r="F60" s="150" t="n">
        <v>1.92</v>
      </c>
      <c r="G60" s="150" t="n">
        <v>1.31</v>
      </c>
      <c r="H60" s="150" t="s">
        <v>72</v>
      </c>
    </row>
    <row r="61" customFormat="false" ht="9.75" hidden="false" customHeight="true" outlineLevel="0" collapsed="false">
      <c r="A61" s="68" t="s">
        <v>62</v>
      </c>
      <c r="B61" s="150" t="n">
        <v>11.44</v>
      </c>
      <c r="C61" s="150"/>
      <c r="D61" s="150" t="n">
        <v>7.91</v>
      </c>
      <c r="E61" s="150" t="n">
        <v>11.65</v>
      </c>
      <c r="F61" s="150" t="n">
        <v>14.18</v>
      </c>
      <c r="G61" s="150" t="n">
        <v>12.46</v>
      </c>
      <c r="H61" s="150" t="n">
        <v>15.46</v>
      </c>
    </row>
    <row r="62" customFormat="false" ht="9.75" hidden="false" customHeight="true" outlineLevel="0" collapsed="false">
      <c r="A62" s="68" t="s">
        <v>63</v>
      </c>
      <c r="B62" s="150" t="n">
        <v>7.88</v>
      </c>
      <c r="C62" s="150"/>
      <c r="D62" s="150" t="n">
        <v>7.13</v>
      </c>
      <c r="E62" s="150" t="n">
        <v>8.92</v>
      </c>
      <c r="F62" s="150" t="n">
        <v>7.19</v>
      </c>
      <c r="G62" s="150" t="n">
        <v>7.66</v>
      </c>
      <c r="H62" s="150" t="n">
        <v>9.77</v>
      </c>
    </row>
    <row r="63" customFormat="false" ht="9.75" hidden="false" customHeight="true" outlineLevel="0" collapsed="false">
      <c r="A63" s="68" t="s">
        <v>64</v>
      </c>
      <c r="B63" s="150" t="n">
        <v>9.67</v>
      </c>
      <c r="C63" s="150"/>
      <c r="D63" s="150" t="n">
        <v>11.52</v>
      </c>
      <c r="E63" s="150" t="n">
        <v>8.51</v>
      </c>
      <c r="F63" s="150" t="n">
        <v>6.14</v>
      </c>
      <c r="G63" s="150" t="n">
        <v>11.76</v>
      </c>
      <c r="H63" s="150" t="s">
        <v>72</v>
      </c>
    </row>
    <row r="64" customFormat="false" ht="9.75" hidden="false" customHeight="true" outlineLevel="0" collapsed="false">
      <c r="A64" s="93" t="s">
        <v>65</v>
      </c>
      <c r="B64" s="150" t="n">
        <v>4.82</v>
      </c>
      <c r="C64" s="150"/>
      <c r="D64" s="150" t="s">
        <v>72</v>
      </c>
      <c r="E64" s="150" t="n">
        <v>6.93</v>
      </c>
      <c r="F64" s="150" t="s">
        <v>72</v>
      </c>
      <c r="G64" s="150" t="s">
        <v>72</v>
      </c>
      <c r="H64" s="150" t="s">
        <v>72</v>
      </c>
    </row>
    <row r="65" s="77" customFormat="true" ht="4.5" hidden="false" customHeight="true" outlineLevel="0" collapsed="false">
      <c r="A65" s="119"/>
      <c r="B65" s="155"/>
      <c r="C65" s="155"/>
      <c r="D65" s="156"/>
      <c r="E65" s="156"/>
      <c r="F65" s="156"/>
      <c r="G65" s="156"/>
      <c r="H65" s="156"/>
    </row>
    <row r="66" s="77" customFormat="true" ht="12" hidden="false" customHeight="true" outlineLevel="0" collapsed="false">
      <c r="A66" s="160" t="s">
        <v>123</v>
      </c>
      <c r="B66" s="141"/>
      <c r="C66" s="141"/>
      <c r="D66" s="139"/>
      <c r="E66" s="139"/>
      <c r="F66" s="139"/>
      <c r="G66" s="139"/>
      <c r="H66" s="139"/>
    </row>
    <row r="67" s="77" customFormat="true" ht="12" hidden="false" customHeight="true" outlineLevel="0" collapsed="false">
      <c r="A67" s="121" t="s">
        <v>124</v>
      </c>
      <c r="B67" s="141"/>
      <c r="C67" s="141"/>
      <c r="D67" s="139"/>
      <c r="E67" s="139"/>
      <c r="F67" s="139"/>
      <c r="G67" s="139"/>
      <c r="H67" s="139"/>
    </row>
    <row r="68" customFormat="false" ht="8.25" hidden="false" customHeight="true" outlineLevel="0" collapsed="false">
      <c r="A68" s="121"/>
    </row>
    <row r="69" customFormat="false" ht="15.95" hidden="false" customHeight="true" outlineLevel="0" collapsed="false">
      <c r="A69" s="123" t="str">
        <f aca="false">A4</f>
        <v>GRUPPI E CATEGORIE DI CONSUMO</v>
      </c>
      <c r="B69" s="133" t="s">
        <v>110</v>
      </c>
      <c r="C69" s="134"/>
      <c r="D69" s="135" t="str">
        <f aca="false">D4</f>
        <v>Numero componenti</v>
      </c>
      <c r="E69" s="135"/>
      <c r="F69" s="135"/>
      <c r="G69" s="135"/>
      <c r="H69" s="135"/>
    </row>
    <row r="70" customFormat="false" ht="15.95" hidden="false" customHeight="true" outlineLevel="0" collapsed="false">
      <c r="A70" s="123"/>
      <c r="B70" s="133"/>
      <c r="C70" s="136"/>
      <c r="D70" s="137" t="n">
        <f aca="false">D5</f>
        <v>1</v>
      </c>
      <c r="E70" s="137" t="n">
        <f aca="false">E5</f>
        <v>2</v>
      </c>
      <c r="F70" s="137" t="n">
        <f aca="false">F5</f>
        <v>3</v>
      </c>
      <c r="G70" s="137" t="n">
        <f aca="false">G5</f>
        <v>4</v>
      </c>
      <c r="H70" s="137" t="str">
        <f aca="false">H5</f>
        <v>5 e più</v>
      </c>
    </row>
    <row r="71" s="93" customFormat="true" ht="6" hidden="false" customHeight="true" outlineLevel="0" collapsed="false">
      <c r="A71" s="127"/>
      <c r="B71" s="138"/>
      <c r="C71" s="138"/>
      <c r="D71" s="139"/>
      <c r="E71" s="139"/>
      <c r="F71" s="139"/>
      <c r="G71" s="139"/>
      <c r="H71" s="139"/>
    </row>
    <row r="72" customFormat="false" ht="11.25" hidden="false" customHeight="true" outlineLevel="0" collapsed="false">
      <c r="A72" s="140" t="s">
        <v>125</v>
      </c>
      <c r="B72" s="140"/>
      <c r="C72" s="140"/>
      <c r="D72" s="140"/>
      <c r="E72" s="140"/>
      <c r="F72" s="140"/>
      <c r="G72" s="140"/>
      <c r="H72" s="140"/>
    </row>
    <row r="73" customFormat="false" ht="6" hidden="false" customHeight="true" outlineLevel="0" collapsed="false">
      <c r="A73" s="84"/>
      <c r="B73" s="93"/>
      <c r="C73" s="93"/>
      <c r="D73" s="17"/>
      <c r="E73" s="17"/>
      <c r="F73" s="17"/>
      <c r="G73" s="17"/>
      <c r="H73" s="17"/>
    </row>
    <row r="74" s="96" customFormat="true" ht="12" hidden="false" customHeight="true" outlineLevel="0" collapsed="false">
      <c r="A74" s="94" t="s">
        <v>67</v>
      </c>
      <c r="B74" s="149" t="n">
        <v>66.54</v>
      </c>
      <c r="C74" s="149"/>
      <c r="D74" s="149" t="n">
        <v>49.79</v>
      </c>
      <c r="E74" s="149" t="n">
        <v>86.4</v>
      </c>
      <c r="F74" s="149" t="n">
        <v>62.64</v>
      </c>
      <c r="G74" s="149" t="n">
        <v>71.23</v>
      </c>
      <c r="H74" s="149" t="n">
        <v>66.59</v>
      </c>
    </row>
    <row r="75" customFormat="false" ht="9.75" hidden="false" customHeight="true" outlineLevel="0" collapsed="false">
      <c r="A75" s="68" t="s">
        <v>68</v>
      </c>
      <c r="B75" s="150" t="n">
        <v>42.16</v>
      </c>
      <c r="C75" s="150"/>
      <c r="D75" s="150" t="n">
        <v>35.84</v>
      </c>
      <c r="E75" s="150" t="n">
        <v>54.73</v>
      </c>
      <c r="F75" s="150" t="n">
        <v>38.79</v>
      </c>
      <c r="G75" s="150" t="n">
        <v>40.73</v>
      </c>
      <c r="H75" s="150" t="n">
        <v>39.35</v>
      </c>
    </row>
    <row r="76" customFormat="false" ht="9.75" hidden="false" customHeight="true" outlineLevel="0" collapsed="false">
      <c r="A76" s="68" t="s">
        <v>69</v>
      </c>
      <c r="B76" s="150" t="n">
        <v>15.3</v>
      </c>
      <c r="C76" s="150"/>
      <c r="D76" s="150" t="n">
        <v>9.67</v>
      </c>
      <c r="E76" s="150" t="n">
        <v>18.48</v>
      </c>
      <c r="F76" s="150" t="n">
        <v>14.8</v>
      </c>
      <c r="G76" s="150" t="n">
        <v>19.4</v>
      </c>
      <c r="H76" s="150" t="s">
        <v>72</v>
      </c>
    </row>
    <row r="77" s="96" customFormat="true" ht="9.75" hidden="false" customHeight="true" outlineLevel="0" collapsed="false">
      <c r="A77" s="94" t="s">
        <v>70</v>
      </c>
      <c r="B77" s="149" t="n">
        <v>224.8</v>
      </c>
      <c r="C77" s="149"/>
      <c r="D77" s="149" t="n">
        <v>118.56</v>
      </c>
      <c r="E77" s="149" t="n">
        <v>201.54</v>
      </c>
      <c r="F77" s="149" t="n">
        <v>272.64</v>
      </c>
      <c r="G77" s="149" t="n">
        <v>325.42</v>
      </c>
      <c r="H77" s="149" t="n">
        <v>333.63</v>
      </c>
    </row>
    <row r="78" customFormat="false" ht="9.75" hidden="false" customHeight="true" outlineLevel="0" collapsed="false">
      <c r="A78" s="68" t="s">
        <v>71</v>
      </c>
      <c r="B78" s="150" t="s">
        <v>72</v>
      </c>
      <c r="C78" s="150"/>
      <c r="D78" s="150" t="s">
        <v>72</v>
      </c>
      <c r="E78" s="150" t="s">
        <v>72</v>
      </c>
      <c r="F78" s="150" t="s">
        <v>72</v>
      </c>
      <c r="G78" s="150" t="s">
        <v>72</v>
      </c>
      <c r="H78" s="150" t="s">
        <v>72</v>
      </c>
    </row>
    <row r="79" customFormat="false" ht="9.75" hidden="false" customHeight="true" outlineLevel="0" collapsed="false">
      <c r="A79" s="1" t="s">
        <v>73</v>
      </c>
      <c r="B79" s="150" t="s">
        <v>72</v>
      </c>
      <c r="C79" s="150"/>
      <c r="D79" s="150" t="s">
        <v>72</v>
      </c>
      <c r="E79" s="150" t="s">
        <v>72</v>
      </c>
      <c r="F79" s="150" t="s">
        <v>72</v>
      </c>
      <c r="G79" s="150" t="s">
        <v>72</v>
      </c>
      <c r="H79" s="150" t="s">
        <v>72</v>
      </c>
    </row>
    <row r="80" customFormat="false" ht="9.75" hidden="false" customHeight="true" outlineLevel="0" collapsed="false">
      <c r="A80" s="68" t="s">
        <v>74</v>
      </c>
      <c r="B80" s="150" t="n">
        <v>53.32</v>
      </c>
      <c r="C80" s="150"/>
      <c r="D80" s="150" t="n">
        <v>25.13</v>
      </c>
      <c r="E80" s="150" t="n">
        <v>46.97</v>
      </c>
      <c r="F80" s="150" t="n">
        <v>65.49</v>
      </c>
      <c r="G80" s="150" t="n">
        <v>78.55</v>
      </c>
      <c r="H80" s="150" t="n">
        <v>87.98</v>
      </c>
    </row>
    <row r="81" customFormat="false" ht="9.75" hidden="false" customHeight="true" outlineLevel="0" collapsed="false">
      <c r="A81" s="68" t="s">
        <v>75</v>
      </c>
      <c r="B81" s="150" t="n">
        <v>17.68</v>
      </c>
      <c r="C81" s="150"/>
      <c r="D81" s="150" t="n">
        <v>11.38</v>
      </c>
      <c r="E81" s="150" t="n">
        <v>16.59</v>
      </c>
      <c r="F81" s="150" t="n">
        <v>18.46</v>
      </c>
      <c r="G81" s="150" t="n">
        <v>25.21</v>
      </c>
      <c r="H81" s="150" t="n">
        <v>23.85</v>
      </c>
    </row>
    <row r="82" customFormat="false" ht="9.75" hidden="false" customHeight="true" outlineLevel="0" collapsed="false">
      <c r="A82" s="68" t="s">
        <v>76</v>
      </c>
      <c r="B82" s="150" t="n">
        <v>111.37</v>
      </c>
      <c r="C82" s="150"/>
      <c r="D82" s="150" t="n">
        <v>61.74</v>
      </c>
      <c r="E82" s="150" t="n">
        <v>99.25</v>
      </c>
      <c r="F82" s="150" t="n">
        <v>134.2</v>
      </c>
      <c r="G82" s="150" t="n">
        <v>158.87</v>
      </c>
      <c r="H82" s="150" t="n">
        <v>163.59</v>
      </c>
    </row>
    <row r="83" customFormat="false" ht="9.75" hidden="false" customHeight="true" outlineLevel="0" collapsed="false">
      <c r="A83" s="68" t="s">
        <v>77</v>
      </c>
      <c r="B83" s="150" t="n">
        <v>19.36</v>
      </c>
      <c r="C83" s="150"/>
      <c r="D83" s="150" t="n">
        <v>8.65</v>
      </c>
      <c r="E83" s="150" t="n">
        <v>22.63</v>
      </c>
      <c r="F83" s="150" t="n">
        <v>25.97</v>
      </c>
      <c r="G83" s="150" t="n">
        <v>21.11</v>
      </c>
      <c r="H83" s="150" t="n">
        <v>31.03</v>
      </c>
    </row>
    <row r="84" customFormat="false" ht="9.75" hidden="false" customHeight="true" outlineLevel="0" collapsed="false">
      <c r="A84" s="68" t="s">
        <v>78</v>
      </c>
      <c r="B84" s="150" t="n">
        <v>2.95</v>
      </c>
      <c r="C84" s="150"/>
      <c r="D84" s="150" t="n">
        <v>1.51</v>
      </c>
      <c r="E84" s="150" t="n">
        <v>1.11</v>
      </c>
      <c r="F84" s="150" t="n">
        <v>4.17</v>
      </c>
      <c r="G84" s="150" t="n">
        <v>4.94</v>
      </c>
      <c r="H84" s="150" t="n">
        <v>6.25</v>
      </c>
    </row>
    <row r="85" customFormat="false" ht="9.75" hidden="false" customHeight="true" outlineLevel="0" collapsed="false">
      <c r="A85" s="68" t="s">
        <v>79</v>
      </c>
      <c r="B85" s="150" t="n">
        <v>9.46</v>
      </c>
      <c r="C85" s="150"/>
      <c r="D85" s="150" t="n">
        <v>2.14</v>
      </c>
      <c r="E85" s="150" t="n">
        <v>9.84</v>
      </c>
      <c r="F85" s="150" t="n">
        <v>9.23</v>
      </c>
      <c r="G85" s="150" t="n">
        <v>16.31</v>
      </c>
      <c r="H85" s="150" t="n">
        <v>19.3</v>
      </c>
    </row>
    <row r="86" s="96" customFormat="true" ht="9.75" hidden="false" customHeight="true" outlineLevel="0" collapsed="false">
      <c r="A86" s="94" t="s">
        <v>80</v>
      </c>
      <c r="B86" s="149" t="n">
        <v>38.46</v>
      </c>
      <c r="C86" s="149"/>
      <c r="D86" s="149" t="n">
        <v>25.71</v>
      </c>
      <c r="E86" s="149" t="n">
        <v>40.38</v>
      </c>
      <c r="F86" s="149" t="n">
        <v>42.45</v>
      </c>
      <c r="G86" s="149" t="n">
        <v>48.17</v>
      </c>
      <c r="H86" s="149" t="n">
        <v>47.2</v>
      </c>
    </row>
    <row r="87" customFormat="false" ht="9.75" hidden="false" customHeight="true" outlineLevel="0" collapsed="false">
      <c r="A87" s="68" t="s">
        <v>81</v>
      </c>
      <c r="B87" s="150" t="n">
        <v>30.55</v>
      </c>
      <c r="C87" s="150"/>
      <c r="D87" s="150" t="n">
        <v>21.4</v>
      </c>
      <c r="E87" s="150" t="n">
        <v>32.19</v>
      </c>
      <c r="F87" s="150" t="n">
        <v>34.53</v>
      </c>
      <c r="G87" s="150" t="n">
        <v>35.79</v>
      </c>
      <c r="H87" s="150" t="n">
        <v>38</v>
      </c>
    </row>
    <row r="88" customFormat="false" ht="9.75" hidden="false" customHeight="true" outlineLevel="0" collapsed="false">
      <c r="A88" s="68" t="s">
        <v>82</v>
      </c>
      <c r="B88" s="150" t="n">
        <v>1.25</v>
      </c>
      <c r="C88" s="150"/>
      <c r="D88" s="150" t="s">
        <v>72</v>
      </c>
      <c r="E88" s="150" t="n">
        <v>0.91</v>
      </c>
      <c r="F88" s="150" t="s">
        <v>72</v>
      </c>
      <c r="G88" s="150" t="n">
        <v>2.62</v>
      </c>
      <c r="H88" s="150" t="s">
        <v>72</v>
      </c>
    </row>
    <row r="89" s="96" customFormat="true" ht="9.75" hidden="false" customHeight="true" outlineLevel="0" collapsed="false">
      <c r="A89" s="94" t="s">
        <v>83</v>
      </c>
      <c r="B89" s="149" t="n">
        <v>16.86</v>
      </c>
      <c r="C89" s="149"/>
      <c r="D89" s="149" t="s">
        <v>72</v>
      </c>
      <c r="E89" s="149" t="s">
        <v>72</v>
      </c>
      <c r="F89" s="149" t="n">
        <v>22.44</v>
      </c>
      <c r="G89" s="149" t="n">
        <v>33.3</v>
      </c>
      <c r="H89" s="149" t="n">
        <v>45.96</v>
      </c>
    </row>
    <row r="90" customFormat="false" ht="9.75" hidden="false" customHeight="true" outlineLevel="0" collapsed="false">
      <c r="A90" s="68" t="s">
        <v>84</v>
      </c>
      <c r="B90" s="150" t="n">
        <v>4.27</v>
      </c>
      <c r="C90" s="150"/>
      <c r="D90" s="150" t="s">
        <v>72</v>
      </c>
      <c r="E90" s="150" t="s">
        <v>72</v>
      </c>
      <c r="F90" s="150" t="s">
        <v>72</v>
      </c>
      <c r="G90" s="150" t="n">
        <v>8.24</v>
      </c>
      <c r="H90" s="150" t="s">
        <v>72</v>
      </c>
    </row>
    <row r="91" customFormat="false" ht="9.75" hidden="false" customHeight="true" outlineLevel="0" collapsed="false">
      <c r="A91" s="68" t="s">
        <v>85</v>
      </c>
      <c r="B91" s="150" t="n">
        <v>9.17</v>
      </c>
      <c r="C91" s="150"/>
      <c r="D91" s="150" t="s">
        <v>72</v>
      </c>
      <c r="E91" s="150" t="s">
        <v>72</v>
      </c>
      <c r="F91" s="150" t="n">
        <v>10.93</v>
      </c>
      <c r="G91" s="150" t="n">
        <v>17.71</v>
      </c>
      <c r="H91" s="150" t="s">
        <v>72</v>
      </c>
    </row>
    <row r="92" s="96" customFormat="true" ht="9.75" hidden="false" customHeight="true" outlineLevel="0" collapsed="false">
      <c r="A92" s="94" t="s">
        <v>86</v>
      </c>
      <c r="B92" s="149" t="n">
        <v>57.01</v>
      </c>
      <c r="C92" s="149"/>
      <c r="D92" s="149" t="n">
        <v>36.72</v>
      </c>
      <c r="E92" s="149" t="n">
        <v>54.14</v>
      </c>
      <c r="F92" s="149" t="n">
        <v>64.98</v>
      </c>
      <c r="G92" s="149" t="n">
        <v>74.92</v>
      </c>
      <c r="H92" s="149" t="n">
        <v>79.09</v>
      </c>
    </row>
    <row r="93" customFormat="false" ht="9.75" hidden="false" customHeight="true" outlineLevel="0" collapsed="false">
      <c r="A93" s="68" t="s">
        <v>87</v>
      </c>
      <c r="B93" s="150" t="n">
        <v>6.43</v>
      </c>
      <c r="C93" s="150"/>
      <c r="D93" s="150" t="n">
        <v>2.01</v>
      </c>
      <c r="E93" s="150" t="n">
        <v>4.19</v>
      </c>
      <c r="F93" s="150" t="n">
        <v>7.44</v>
      </c>
      <c r="G93" s="150" t="n">
        <v>12.49</v>
      </c>
      <c r="H93" s="150" t="n">
        <v>12.31</v>
      </c>
    </row>
    <row r="94" customFormat="false" ht="9.75" hidden="false" customHeight="true" outlineLevel="0" collapsed="false">
      <c r="A94" s="68" t="s">
        <v>88</v>
      </c>
      <c r="B94" s="150" t="s">
        <v>72</v>
      </c>
      <c r="C94" s="150"/>
      <c r="D94" s="150" t="s">
        <v>72</v>
      </c>
      <c r="E94" s="150" t="s">
        <v>72</v>
      </c>
      <c r="F94" s="150" t="s">
        <v>72</v>
      </c>
      <c r="G94" s="150" t="s">
        <v>72</v>
      </c>
      <c r="H94" s="150" t="s">
        <v>72</v>
      </c>
    </row>
    <row r="95" customFormat="false" ht="9.75" hidden="false" customHeight="true" outlineLevel="0" collapsed="false">
      <c r="A95" s="68" t="s">
        <v>89</v>
      </c>
      <c r="B95" s="150" t="n">
        <v>1.68</v>
      </c>
      <c r="C95" s="150"/>
      <c r="D95" s="150" t="s">
        <v>72</v>
      </c>
      <c r="E95" s="150" t="s">
        <v>72</v>
      </c>
      <c r="F95" s="150" t="s">
        <v>72</v>
      </c>
      <c r="G95" s="150" t="s">
        <v>72</v>
      </c>
      <c r="H95" s="150" t="s">
        <v>72</v>
      </c>
    </row>
    <row r="96" customFormat="false" ht="9.75" hidden="false" customHeight="true" outlineLevel="0" collapsed="false">
      <c r="A96" s="68" t="s">
        <v>90</v>
      </c>
      <c r="B96" s="150" t="n">
        <v>2.26</v>
      </c>
      <c r="C96" s="150"/>
      <c r="D96" s="150" t="n">
        <v>2.21</v>
      </c>
      <c r="E96" s="150" t="n">
        <v>1.71</v>
      </c>
      <c r="F96" s="150" t="n">
        <v>2.55</v>
      </c>
      <c r="G96" s="150" t="n">
        <v>2.94</v>
      </c>
      <c r="H96" s="150" t="s">
        <v>72</v>
      </c>
    </row>
    <row r="97" customFormat="false" ht="9.75" hidden="false" customHeight="true" outlineLevel="0" collapsed="false">
      <c r="A97" s="68" t="s">
        <v>114</v>
      </c>
      <c r="B97" s="150" t="n">
        <v>8</v>
      </c>
      <c r="C97" s="150"/>
      <c r="D97" s="150" t="n">
        <v>5.91</v>
      </c>
      <c r="E97" s="150" t="n">
        <v>8.29</v>
      </c>
      <c r="F97" s="150" t="n">
        <v>9.05</v>
      </c>
      <c r="G97" s="150" t="n">
        <v>10.15</v>
      </c>
      <c r="H97" s="150" t="n">
        <v>7</v>
      </c>
    </row>
    <row r="98" customFormat="false" ht="9.75" hidden="false" customHeight="true" outlineLevel="0" collapsed="false">
      <c r="A98" s="68" t="s">
        <v>92</v>
      </c>
      <c r="B98" s="150" t="n">
        <v>1.35</v>
      </c>
      <c r="C98" s="150"/>
      <c r="D98" s="150" t="s">
        <v>72</v>
      </c>
      <c r="E98" s="150" t="n">
        <v>1.78</v>
      </c>
      <c r="F98" s="150" t="n">
        <v>1.73</v>
      </c>
      <c r="G98" s="150" t="n">
        <v>1.54</v>
      </c>
      <c r="H98" s="150" t="s">
        <v>72</v>
      </c>
    </row>
    <row r="99" customFormat="false" ht="9.75" hidden="false" customHeight="true" outlineLevel="0" collapsed="false">
      <c r="A99" s="68" t="s">
        <v>93</v>
      </c>
      <c r="B99" s="150" t="n">
        <v>2.16</v>
      </c>
      <c r="C99" s="150"/>
      <c r="D99" s="150" t="n">
        <v>0.71</v>
      </c>
      <c r="E99" s="150" t="n">
        <v>0.8</v>
      </c>
      <c r="F99" s="150" t="n">
        <v>2.29</v>
      </c>
      <c r="G99" s="150" t="n">
        <v>4.15</v>
      </c>
      <c r="H99" s="150" t="n">
        <v>6.56</v>
      </c>
    </row>
    <row r="100" customFormat="false" ht="9.75" hidden="false" customHeight="true" outlineLevel="0" collapsed="false">
      <c r="A100" s="68" t="s">
        <v>94</v>
      </c>
      <c r="B100" s="150" t="n">
        <v>7.31</v>
      </c>
      <c r="C100" s="150"/>
      <c r="D100" s="150" t="n">
        <v>5.47</v>
      </c>
      <c r="E100" s="150" t="n">
        <v>8.12</v>
      </c>
      <c r="F100" s="150" t="n">
        <v>7.27</v>
      </c>
      <c r="G100" s="150" t="n">
        <v>8.52</v>
      </c>
      <c r="H100" s="150" t="n">
        <v>8.81</v>
      </c>
    </row>
    <row r="101" customFormat="false" ht="9.75" hidden="false" customHeight="true" outlineLevel="0" collapsed="false">
      <c r="A101" s="68" t="s">
        <v>95</v>
      </c>
      <c r="B101" s="150" t="n">
        <v>4.97</v>
      </c>
      <c r="C101" s="150"/>
      <c r="D101" s="150" t="n">
        <v>2.87</v>
      </c>
      <c r="E101" s="150" t="n">
        <v>4.82</v>
      </c>
      <c r="F101" s="150" t="n">
        <v>5.74</v>
      </c>
      <c r="G101" s="150" t="n">
        <v>5.77</v>
      </c>
      <c r="H101" s="150" t="n">
        <v>9.84</v>
      </c>
    </row>
    <row r="102" customFormat="false" ht="9.75" hidden="false" customHeight="true" outlineLevel="0" collapsed="false">
      <c r="A102" s="68" t="s">
        <v>96</v>
      </c>
      <c r="B102" s="150" t="n">
        <v>4.38</v>
      </c>
      <c r="C102" s="150"/>
      <c r="D102" s="150" t="n">
        <v>2.23</v>
      </c>
      <c r="E102" s="150" t="n">
        <v>3.85</v>
      </c>
      <c r="F102" s="150" t="n">
        <v>5.35</v>
      </c>
      <c r="G102" s="150" t="n">
        <v>6.07</v>
      </c>
      <c r="H102" s="150" t="n">
        <v>7.75</v>
      </c>
    </row>
    <row r="103" customFormat="false" ht="9.75" hidden="false" customHeight="true" outlineLevel="0" collapsed="false">
      <c r="A103" s="68" t="s">
        <v>97</v>
      </c>
      <c r="B103" s="150" t="n">
        <v>5.82</v>
      </c>
      <c r="C103" s="150"/>
      <c r="D103" s="150" t="n">
        <v>5.37</v>
      </c>
      <c r="E103" s="150" t="n">
        <v>7.61</v>
      </c>
      <c r="F103" s="150" t="n">
        <v>4.7</v>
      </c>
      <c r="G103" s="150" t="n">
        <v>6.02</v>
      </c>
      <c r="H103" s="150" t="n">
        <v>4.06</v>
      </c>
    </row>
    <row r="104" customFormat="false" ht="9.75" hidden="false" customHeight="true" outlineLevel="0" collapsed="false">
      <c r="A104" s="68" t="s">
        <v>98</v>
      </c>
      <c r="B104" s="150" t="n">
        <v>3.69</v>
      </c>
      <c r="C104" s="150"/>
      <c r="D104" s="150" t="s">
        <v>72</v>
      </c>
      <c r="E104" s="150" t="s">
        <v>72</v>
      </c>
      <c r="F104" s="150" t="s">
        <v>72</v>
      </c>
      <c r="G104" s="150" t="s">
        <v>72</v>
      </c>
      <c r="H104" s="150" t="s">
        <v>72</v>
      </c>
    </row>
    <row r="105" s="96" customFormat="true" ht="9.75" hidden="false" customHeight="true" outlineLevel="0" collapsed="false">
      <c r="A105" s="94" t="s">
        <v>99</v>
      </c>
      <c r="B105" s="149" t="n">
        <v>136.62</v>
      </c>
      <c r="C105" s="149"/>
      <c r="D105" s="149" t="n">
        <v>93.83</v>
      </c>
      <c r="E105" s="149" t="n">
        <v>120.28</v>
      </c>
      <c r="F105" s="149" t="n">
        <v>159.49</v>
      </c>
      <c r="G105" s="149" t="n">
        <v>186.96</v>
      </c>
      <c r="H105" s="149" t="n">
        <v>167.18</v>
      </c>
    </row>
    <row r="106" customFormat="false" ht="9.75" hidden="false" customHeight="true" outlineLevel="0" collapsed="false">
      <c r="A106" s="68" t="s">
        <v>100</v>
      </c>
      <c r="B106" s="150" t="n">
        <v>34.07</v>
      </c>
      <c r="C106" s="150"/>
      <c r="D106" s="150" t="n">
        <v>24.12</v>
      </c>
      <c r="E106" s="150" t="n">
        <v>30.48</v>
      </c>
      <c r="F106" s="150" t="n">
        <v>41.49</v>
      </c>
      <c r="G106" s="150" t="n">
        <v>42.63</v>
      </c>
      <c r="H106" s="150" t="n">
        <v>44.11</v>
      </c>
    </row>
    <row r="107" customFormat="false" ht="9.75" hidden="false" customHeight="true" outlineLevel="0" collapsed="false">
      <c r="A107" s="68" t="s">
        <v>101</v>
      </c>
      <c r="B107" s="150" t="n">
        <v>23.52</v>
      </c>
      <c r="C107" s="150"/>
      <c r="D107" s="150" t="n">
        <v>17.14</v>
      </c>
      <c r="E107" s="150" t="n">
        <v>23.76</v>
      </c>
      <c r="F107" s="150" t="n">
        <v>27.44</v>
      </c>
      <c r="G107" s="150" t="n">
        <v>26.72</v>
      </c>
      <c r="H107" s="150" t="n">
        <v>30.09</v>
      </c>
    </row>
    <row r="108" customFormat="false" ht="9.75" hidden="false" customHeight="true" outlineLevel="0" collapsed="false">
      <c r="A108" s="68" t="s">
        <v>102</v>
      </c>
      <c r="B108" s="150" t="n">
        <v>2.58</v>
      </c>
      <c r="C108" s="150"/>
      <c r="D108" s="150" t="s">
        <v>72</v>
      </c>
      <c r="E108" s="150" t="s">
        <v>72</v>
      </c>
      <c r="F108" s="150" t="n">
        <v>3.85</v>
      </c>
      <c r="G108" s="150" t="s">
        <v>72</v>
      </c>
      <c r="H108" s="150" t="s">
        <v>72</v>
      </c>
    </row>
    <row r="109" customFormat="false" ht="9.75" hidden="false" customHeight="true" outlineLevel="0" collapsed="false">
      <c r="A109" s="68" t="s">
        <v>103</v>
      </c>
      <c r="B109" s="150" t="n">
        <v>2.68</v>
      </c>
      <c r="C109" s="150"/>
      <c r="D109" s="150" t="n">
        <v>2.17</v>
      </c>
      <c r="E109" s="150" t="n">
        <v>2.4</v>
      </c>
      <c r="F109" s="150" t="s">
        <v>72</v>
      </c>
      <c r="G109" s="150" t="n">
        <v>4.74</v>
      </c>
      <c r="H109" s="150" t="s">
        <v>72</v>
      </c>
    </row>
    <row r="110" customFormat="false" ht="9.75" hidden="false" customHeight="true" outlineLevel="0" collapsed="false">
      <c r="A110" s="68" t="s">
        <v>104</v>
      </c>
      <c r="B110" s="150" t="n">
        <v>10.17</v>
      </c>
      <c r="C110" s="150"/>
      <c r="D110" s="150" t="n">
        <v>5.02</v>
      </c>
      <c r="E110" s="150" t="n">
        <v>7.82</v>
      </c>
      <c r="F110" s="150" t="n">
        <v>11.53</v>
      </c>
      <c r="G110" s="150" t="n">
        <v>18.1</v>
      </c>
      <c r="H110" s="150" t="n">
        <v>13.3</v>
      </c>
    </row>
    <row r="111" customFormat="false" ht="9.75" hidden="false" customHeight="true" outlineLevel="0" collapsed="false">
      <c r="A111" s="68" t="s">
        <v>105</v>
      </c>
      <c r="B111" s="150" t="n">
        <v>7.36</v>
      </c>
      <c r="C111" s="150"/>
      <c r="D111" s="150" t="s">
        <v>72</v>
      </c>
      <c r="E111" s="150" t="n">
        <v>2.93</v>
      </c>
      <c r="F111" s="150" t="n">
        <v>6.74</v>
      </c>
      <c r="G111" s="150" t="n">
        <v>17.29</v>
      </c>
      <c r="H111" s="150" t="s">
        <v>72</v>
      </c>
    </row>
    <row r="112" customFormat="false" ht="9.75" hidden="false" customHeight="true" outlineLevel="0" collapsed="false">
      <c r="A112" s="68" t="s">
        <v>106</v>
      </c>
      <c r="B112" s="150" t="n">
        <v>3.36</v>
      </c>
      <c r="C112" s="150"/>
      <c r="D112" s="150" t="s">
        <v>72</v>
      </c>
      <c r="E112" s="150" t="s">
        <v>72</v>
      </c>
      <c r="F112" s="150" t="s">
        <v>72</v>
      </c>
      <c r="G112" s="150" t="s">
        <v>72</v>
      </c>
      <c r="H112" s="150" t="s">
        <v>72</v>
      </c>
    </row>
    <row r="113" customFormat="false" ht="9.75" hidden="false" customHeight="true" outlineLevel="0" collapsed="false">
      <c r="A113" s="68" t="s">
        <v>107</v>
      </c>
      <c r="B113" s="150" t="n">
        <v>50.36</v>
      </c>
      <c r="C113" s="150"/>
      <c r="D113" s="150" t="n">
        <v>37.34</v>
      </c>
      <c r="E113" s="150" t="n">
        <v>42.8</v>
      </c>
      <c r="F113" s="150" t="n">
        <v>56.44</v>
      </c>
      <c r="G113" s="150" t="n">
        <v>68.78</v>
      </c>
      <c r="H113" s="150" t="n">
        <v>61.61</v>
      </c>
    </row>
    <row r="114" customFormat="false" ht="9.75" hidden="false" customHeight="true" outlineLevel="0" collapsed="false">
      <c r="A114" s="115" t="s">
        <v>108</v>
      </c>
      <c r="B114" s="151" t="n">
        <v>1339.47</v>
      </c>
      <c r="C114" s="151"/>
      <c r="D114" s="151" t="n">
        <v>921.12</v>
      </c>
      <c r="E114" s="151" t="n">
        <v>1302.47</v>
      </c>
      <c r="F114" s="151" t="n">
        <v>1509.4</v>
      </c>
      <c r="G114" s="151" t="n">
        <v>1699.28</v>
      </c>
      <c r="H114" s="151" t="n">
        <v>1737.16</v>
      </c>
    </row>
    <row r="115" customFormat="false" ht="9.75" hidden="false" customHeight="true" outlineLevel="0" collapsed="false">
      <c r="A115" s="101" t="s">
        <v>109</v>
      </c>
      <c r="B115" s="151" t="n">
        <v>1760.89</v>
      </c>
      <c r="C115" s="151"/>
      <c r="D115" s="151" t="n">
        <v>1194.85</v>
      </c>
      <c r="E115" s="151" t="n">
        <v>1708.49</v>
      </c>
      <c r="F115" s="151" t="n">
        <v>1998.07</v>
      </c>
      <c r="G115" s="151" t="n">
        <v>2220.7</v>
      </c>
      <c r="H115" s="151" t="n">
        <v>2362.77</v>
      </c>
    </row>
    <row r="116" customFormat="false" ht="7.5" hidden="false" customHeight="true" outlineLevel="0" collapsed="false">
      <c r="A116" s="131"/>
      <c r="B116" s="161"/>
      <c r="C116" s="161"/>
      <c r="D116" s="161"/>
      <c r="E116" s="161"/>
      <c r="F116" s="161"/>
      <c r="G116" s="161"/>
      <c r="H116" s="161"/>
    </row>
  </sheetData>
  <mergeCells count="8">
    <mergeCell ref="A4:A5"/>
    <mergeCell ref="B4:B5"/>
    <mergeCell ref="D4:H4"/>
    <mergeCell ref="A7:H7"/>
    <mergeCell ref="A69:A70"/>
    <mergeCell ref="B69:B70"/>
    <mergeCell ref="D69:H69"/>
    <mergeCell ref="A72:H7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72" activeCellId="0" sqref="C72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27.56"/>
    <col collapsed="false" customWidth="true" hidden="false" outlineLevel="0" max="2" min="2" style="68" width="8.56"/>
    <col collapsed="false" customWidth="true" hidden="false" outlineLevel="0" max="3" min="3" style="68" width="7.42"/>
    <col collapsed="false" customWidth="true" hidden="false" outlineLevel="0" max="4" min="4" style="68" width="6.56"/>
    <col collapsed="false" customWidth="true" hidden="false" outlineLevel="0" max="5" min="5" style="68" width="6.85"/>
    <col collapsed="false" customWidth="true" hidden="false" outlineLevel="0" max="6" min="6" style="68" width="6.13"/>
    <col collapsed="false" customWidth="true" hidden="false" outlineLevel="0" max="7" min="7" style="68" width="6.28"/>
    <col collapsed="false" customWidth="true" hidden="false" outlineLevel="0" max="8" min="8" style="68" width="6.99"/>
    <col collapsed="false" customWidth="true" hidden="false" outlineLevel="0" max="9" min="9" style="68" width="9.7"/>
    <col collapsed="false" customWidth="true" hidden="false" outlineLevel="0" max="10" min="10" style="68" width="9.28"/>
    <col collapsed="false" customWidth="true" hidden="false" outlineLevel="0" max="11" min="11" style="68" width="9.56"/>
    <col collapsed="false" customWidth="true" hidden="false" outlineLevel="0" max="12" min="12" style="68" width="9.28"/>
    <col collapsed="false" customWidth="true" hidden="false" outlineLevel="0" max="14" min="13" style="68" width="9.56"/>
    <col collapsed="false" customWidth="false" hidden="false" outlineLevel="0" max="257" min="15" style="68" width="9.14"/>
  </cols>
  <sheetData>
    <row r="1" customFormat="false" ht="12" hidden="false" customHeight="true" outlineLevel="0" collapsed="false">
      <c r="A1" s="121" t="s">
        <v>127</v>
      </c>
    </row>
    <row r="2" customFormat="false" ht="12" hidden="false" customHeight="true" outlineLevel="0" collapsed="false">
      <c r="A2" s="121" t="s">
        <v>128</v>
      </c>
    </row>
    <row r="3" s="162" customFormat="true" ht="12" hidden="false" customHeight="true" outlineLevel="0" collapsed="false">
      <c r="A3" s="121" t="s">
        <v>129</v>
      </c>
    </row>
    <row r="4" s="162" customFormat="true" ht="7.5" hidden="false" customHeight="true" outlineLevel="0" collapsed="false">
      <c r="A4" s="71"/>
    </row>
    <row r="5" customFormat="false" ht="9.95" hidden="false" customHeight="true" outlineLevel="0" collapsed="false">
      <c r="A5" s="10" t="s">
        <v>2</v>
      </c>
      <c r="B5" s="137" t="s">
        <v>110</v>
      </c>
      <c r="C5" s="163" t="s">
        <v>130</v>
      </c>
      <c r="D5" s="163"/>
      <c r="E5" s="163"/>
      <c r="F5" s="163"/>
      <c r="G5" s="163" t="s">
        <v>131</v>
      </c>
      <c r="H5" s="163"/>
    </row>
    <row r="6" customFormat="false" ht="9.95" hidden="false" customHeight="true" outlineLevel="0" collapsed="false">
      <c r="A6" s="10"/>
      <c r="B6" s="137"/>
      <c r="C6" s="135" t="s">
        <v>132</v>
      </c>
      <c r="D6" s="135"/>
      <c r="E6" s="135" t="s">
        <v>133</v>
      </c>
      <c r="F6" s="135"/>
      <c r="G6" s="137" t="s">
        <v>134</v>
      </c>
      <c r="H6" s="137" t="s">
        <v>135</v>
      </c>
    </row>
    <row r="7" s="77" customFormat="true" ht="36.75" hidden="false" customHeight="true" outlineLevel="0" collapsed="false">
      <c r="A7" s="10"/>
      <c r="B7" s="137"/>
      <c r="C7" s="137" t="s">
        <v>136</v>
      </c>
      <c r="D7" s="137" t="s">
        <v>137</v>
      </c>
      <c r="E7" s="137" t="s">
        <v>138</v>
      </c>
      <c r="F7" s="137" t="s">
        <v>139</v>
      </c>
      <c r="G7" s="137"/>
      <c r="H7" s="137"/>
    </row>
    <row r="8" s="77" customFormat="true" ht="3.75" hidden="false" customHeight="true" outlineLevel="0" collapsed="false">
      <c r="A8" s="79"/>
      <c r="B8" s="139"/>
      <c r="C8" s="139"/>
      <c r="D8" s="139"/>
      <c r="E8" s="139"/>
      <c r="F8" s="139"/>
      <c r="G8" s="139"/>
      <c r="H8" s="139"/>
    </row>
    <row r="9" s="77" customFormat="true" ht="9" hidden="false" customHeight="true" outlineLevel="0" collapsed="false">
      <c r="A9" s="164" t="s">
        <v>113</v>
      </c>
      <c r="B9" s="164"/>
      <c r="C9" s="164"/>
      <c r="D9" s="164"/>
      <c r="E9" s="164"/>
      <c r="F9" s="164"/>
      <c r="G9" s="164"/>
      <c r="H9" s="164"/>
    </row>
    <row r="10" s="77" customFormat="true" ht="4.5" hidden="false" customHeight="true" outlineLevel="0" collapsed="false">
      <c r="A10" s="79"/>
      <c r="B10" s="139"/>
      <c r="C10" s="139"/>
      <c r="D10" s="139"/>
      <c r="E10" s="139"/>
      <c r="F10" s="139"/>
      <c r="G10" s="139"/>
      <c r="H10" s="139"/>
    </row>
    <row r="11" s="85" customFormat="true" ht="9" hidden="false" customHeight="true" outlineLevel="0" collapsed="false">
      <c r="A11" s="85" t="s">
        <v>10</v>
      </c>
      <c r="B11" s="143" t="n">
        <v>2.4</v>
      </c>
      <c r="C11" s="143" t="n">
        <v>2.8</v>
      </c>
      <c r="D11" s="143" t="n">
        <v>3</v>
      </c>
      <c r="E11" s="143" t="n">
        <v>2.7</v>
      </c>
      <c r="F11" s="143" t="n">
        <v>2.9</v>
      </c>
      <c r="G11" s="143" t="n">
        <v>2</v>
      </c>
      <c r="H11" s="143" t="n">
        <v>2.1</v>
      </c>
    </row>
    <row r="12" s="96" customFormat="true" ht="9" hidden="false" customHeight="true" outlineLevel="0" collapsed="false">
      <c r="A12" s="20" t="s">
        <v>11</v>
      </c>
      <c r="B12" s="24" t="n">
        <v>24609431</v>
      </c>
      <c r="C12" s="143" t="n">
        <v>5.39606275334038</v>
      </c>
      <c r="D12" s="143" t="n">
        <v>7.27232116825456</v>
      </c>
      <c r="E12" s="143" t="n">
        <v>21.1891837726764</v>
      </c>
      <c r="F12" s="143" t="n">
        <v>18.9489197048075</v>
      </c>
      <c r="G12" s="143" t="n">
        <v>36.3908736451485</v>
      </c>
      <c r="H12" s="143" t="n">
        <v>10.8026389151379</v>
      </c>
      <c r="I12" s="154"/>
      <c r="J12" s="154"/>
      <c r="K12" s="154"/>
      <c r="L12" s="154"/>
      <c r="M12" s="154"/>
      <c r="N12" s="154"/>
    </row>
    <row r="13" s="94" customFormat="true" ht="9" hidden="false" customHeight="true" outlineLevel="0" collapsed="false">
      <c r="A13" s="165" t="s">
        <v>12</v>
      </c>
      <c r="B13" s="166" t="n">
        <v>80.06</v>
      </c>
      <c r="C13" s="166" t="n">
        <v>93.95</v>
      </c>
      <c r="D13" s="166" t="n">
        <v>92.03</v>
      </c>
      <c r="E13" s="166" t="n">
        <v>84.93</v>
      </c>
      <c r="F13" s="166" t="n">
        <v>87.92</v>
      </c>
      <c r="G13" s="166" t="n">
        <v>71.64</v>
      </c>
      <c r="H13" s="166" t="n">
        <v>70.07</v>
      </c>
    </row>
    <row r="14" customFormat="false" ht="9" hidden="false" customHeight="true" outlineLevel="0" collapsed="false">
      <c r="A14" s="167" t="s">
        <v>13</v>
      </c>
      <c r="B14" s="168" t="n">
        <v>31.46</v>
      </c>
      <c r="C14" s="168" t="n">
        <v>34.89</v>
      </c>
      <c r="D14" s="168" t="n">
        <v>34.97</v>
      </c>
      <c r="E14" s="168" t="n">
        <v>31.59</v>
      </c>
      <c r="F14" s="168" t="n">
        <v>34.13</v>
      </c>
      <c r="G14" s="168" t="n">
        <v>29.79</v>
      </c>
      <c r="H14" s="168" t="n">
        <v>28.1</v>
      </c>
    </row>
    <row r="15" customFormat="false" ht="9" hidden="false" customHeight="true" outlineLevel="0" collapsed="false">
      <c r="A15" s="167" t="s">
        <v>14</v>
      </c>
      <c r="B15" s="168" t="n">
        <v>9.97</v>
      </c>
      <c r="C15" s="168" t="n">
        <v>11.49</v>
      </c>
      <c r="D15" s="168" t="n">
        <v>11.27</v>
      </c>
      <c r="E15" s="168" t="n">
        <v>10.85</v>
      </c>
      <c r="F15" s="168" t="n">
        <v>10.91</v>
      </c>
      <c r="G15" s="168" t="n">
        <v>8.77</v>
      </c>
      <c r="H15" s="168" t="n">
        <v>9</v>
      </c>
    </row>
    <row r="16" customFormat="false" ht="9" hidden="false" customHeight="true" outlineLevel="0" collapsed="false">
      <c r="A16" s="167" t="s">
        <v>15</v>
      </c>
      <c r="B16" s="168" t="n">
        <v>16.8</v>
      </c>
      <c r="C16" s="168" t="n">
        <v>18.99</v>
      </c>
      <c r="D16" s="168" t="n">
        <v>18.65</v>
      </c>
      <c r="E16" s="168" t="n">
        <v>16.94</v>
      </c>
      <c r="F16" s="168" t="n">
        <v>18.08</v>
      </c>
      <c r="G16" s="168" t="n">
        <v>15.95</v>
      </c>
      <c r="H16" s="168" t="n">
        <v>14.78</v>
      </c>
    </row>
    <row r="17" customFormat="false" ht="9" hidden="false" customHeight="true" outlineLevel="0" collapsed="false">
      <c r="A17" s="167" t="s">
        <v>16</v>
      </c>
      <c r="B17" s="168" t="n">
        <v>12.61</v>
      </c>
      <c r="C17" s="168" t="n">
        <v>16.66</v>
      </c>
      <c r="D17" s="168" t="n">
        <v>15.05</v>
      </c>
      <c r="E17" s="168" t="n">
        <v>14.64</v>
      </c>
      <c r="F17" s="168" t="n">
        <v>13.7</v>
      </c>
      <c r="G17" s="168" t="n">
        <v>10.4</v>
      </c>
      <c r="H17" s="168" t="n">
        <v>10.47</v>
      </c>
    </row>
    <row r="18" s="96" customFormat="true" ht="9" hidden="false" customHeight="true" outlineLevel="0" collapsed="false">
      <c r="A18" s="165" t="s">
        <v>17</v>
      </c>
      <c r="B18" s="166" t="n">
        <v>104.91</v>
      </c>
      <c r="C18" s="166" t="n">
        <v>115.55</v>
      </c>
      <c r="D18" s="166" t="n">
        <v>120.84</v>
      </c>
      <c r="E18" s="166" t="n">
        <v>106.42</v>
      </c>
      <c r="F18" s="166" t="n">
        <v>114.21</v>
      </c>
      <c r="G18" s="166" t="n">
        <v>98.22</v>
      </c>
      <c r="H18" s="166" t="n">
        <v>92.18</v>
      </c>
    </row>
    <row r="19" customFormat="false" ht="9" hidden="false" customHeight="true" outlineLevel="0" collapsed="false">
      <c r="A19" s="167" t="s">
        <v>18</v>
      </c>
      <c r="B19" s="168" t="n">
        <v>42.02</v>
      </c>
      <c r="C19" s="168" t="n">
        <v>48.24</v>
      </c>
      <c r="D19" s="168" t="n">
        <v>47.38</v>
      </c>
      <c r="E19" s="168" t="n">
        <v>43.17</v>
      </c>
      <c r="F19" s="168" t="n">
        <v>42.71</v>
      </c>
      <c r="G19" s="168" t="n">
        <v>40.48</v>
      </c>
      <c r="H19" s="168" t="n">
        <v>37.06</v>
      </c>
    </row>
    <row r="20" customFormat="false" ht="9" hidden="false" customHeight="true" outlineLevel="0" collapsed="false">
      <c r="A20" s="167" t="s">
        <v>19</v>
      </c>
      <c r="B20" s="168" t="n">
        <v>11.1</v>
      </c>
      <c r="C20" s="168" t="n">
        <v>10.68</v>
      </c>
      <c r="D20" s="168" t="n">
        <v>14.8</v>
      </c>
      <c r="E20" s="168" t="n">
        <v>10.22</v>
      </c>
      <c r="F20" s="168" t="n">
        <v>14.14</v>
      </c>
      <c r="G20" s="168" t="n">
        <v>9.56</v>
      </c>
      <c r="H20" s="168" t="n">
        <v>10.43</v>
      </c>
    </row>
    <row r="21" customFormat="false" ht="9" hidden="false" customHeight="true" outlineLevel="0" collapsed="false">
      <c r="A21" s="167" t="s">
        <v>20</v>
      </c>
      <c r="B21" s="168" t="n">
        <v>20.9</v>
      </c>
      <c r="C21" s="168" t="n">
        <v>21.15</v>
      </c>
      <c r="D21" s="168" t="n">
        <v>22.48</v>
      </c>
      <c r="E21" s="168" t="n">
        <v>19.69</v>
      </c>
      <c r="F21" s="168" t="n">
        <v>22.74</v>
      </c>
      <c r="G21" s="168" t="n">
        <v>20.76</v>
      </c>
      <c r="H21" s="168" t="n">
        <v>19.35</v>
      </c>
    </row>
    <row r="22" customFormat="false" ht="9" hidden="false" customHeight="true" outlineLevel="0" collapsed="false">
      <c r="A22" s="167" t="s">
        <v>21</v>
      </c>
      <c r="B22" s="168" t="n">
        <v>24.58</v>
      </c>
      <c r="C22" s="168" t="n">
        <v>27.9</v>
      </c>
      <c r="D22" s="168" t="n">
        <v>29.09</v>
      </c>
      <c r="E22" s="168" t="n">
        <v>27.69</v>
      </c>
      <c r="F22" s="168" t="n">
        <v>27.02</v>
      </c>
      <c r="G22" s="168" t="n">
        <v>21.53</v>
      </c>
      <c r="H22" s="168" t="n">
        <v>19.83</v>
      </c>
    </row>
    <row r="23" s="94" customFormat="true" ht="9" hidden="false" customHeight="true" outlineLevel="0" collapsed="false">
      <c r="A23" s="165" t="s">
        <v>22</v>
      </c>
      <c r="B23" s="166" t="n">
        <v>40.07</v>
      </c>
      <c r="C23" s="166" t="n">
        <v>49.4</v>
      </c>
      <c r="D23" s="166" t="n">
        <v>46.16</v>
      </c>
      <c r="E23" s="166" t="n">
        <v>43.51</v>
      </c>
      <c r="F23" s="166" t="n">
        <v>40.04</v>
      </c>
      <c r="G23" s="166" t="n">
        <v>36.79</v>
      </c>
      <c r="H23" s="166" t="n">
        <v>35.66</v>
      </c>
    </row>
    <row r="24" s="94" customFormat="true" ht="9" hidden="false" customHeight="true" outlineLevel="0" collapsed="false">
      <c r="A24" s="165" t="s">
        <v>23</v>
      </c>
      <c r="B24" s="166" t="n">
        <v>62.94</v>
      </c>
      <c r="C24" s="166" t="n">
        <v>70.66</v>
      </c>
      <c r="D24" s="166" t="n">
        <v>72.01</v>
      </c>
      <c r="E24" s="166" t="n">
        <v>67.21</v>
      </c>
      <c r="F24" s="166" t="n">
        <v>66.26</v>
      </c>
      <c r="G24" s="166" t="n">
        <v>58.17</v>
      </c>
      <c r="H24" s="166" t="n">
        <v>54.84</v>
      </c>
    </row>
    <row r="25" customFormat="false" ht="9" hidden="false" customHeight="true" outlineLevel="0" collapsed="false">
      <c r="A25" s="167" t="s">
        <v>24</v>
      </c>
      <c r="B25" s="168" t="n">
        <v>18.23</v>
      </c>
      <c r="C25" s="168" t="n">
        <v>19.37</v>
      </c>
      <c r="D25" s="168" t="n">
        <v>20.97</v>
      </c>
      <c r="E25" s="168" t="n">
        <v>19.08</v>
      </c>
      <c r="F25" s="168" t="n">
        <v>20.4</v>
      </c>
      <c r="G25" s="168" t="n">
        <v>16.16</v>
      </c>
      <c r="H25" s="168" t="n">
        <v>17.34</v>
      </c>
    </row>
    <row r="26" customFormat="false" ht="9" hidden="false" customHeight="true" outlineLevel="0" collapsed="false">
      <c r="A26" s="167" t="s">
        <v>25</v>
      </c>
      <c r="B26" s="168" t="n">
        <v>28.31</v>
      </c>
      <c r="C26" s="168" t="n">
        <v>32.04</v>
      </c>
      <c r="D26" s="168" t="n">
        <v>32.25</v>
      </c>
      <c r="E26" s="168" t="n">
        <v>29.88</v>
      </c>
      <c r="F26" s="168" t="n">
        <v>28.01</v>
      </c>
      <c r="G26" s="168" t="n">
        <v>27.81</v>
      </c>
      <c r="H26" s="168" t="n">
        <v>22.92</v>
      </c>
    </row>
    <row r="27" customFormat="false" ht="9" hidden="false" customHeight="true" outlineLevel="0" collapsed="false">
      <c r="A27" s="167" t="s">
        <v>26</v>
      </c>
      <c r="B27" s="168" t="n">
        <v>5.39</v>
      </c>
      <c r="C27" s="168" t="n">
        <v>5.22</v>
      </c>
      <c r="D27" s="168" t="n">
        <v>5.74</v>
      </c>
      <c r="E27" s="168" t="n">
        <v>5.21</v>
      </c>
      <c r="F27" s="168" t="n">
        <v>5.56</v>
      </c>
      <c r="G27" s="168" t="n">
        <v>5.41</v>
      </c>
      <c r="H27" s="168" t="n">
        <v>5.27</v>
      </c>
    </row>
    <row r="28" s="94" customFormat="true" ht="9" hidden="false" customHeight="true" outlineLevel="0" collapsed="false">
      <c r="A28" s="165" t="s">
        <v>27</v>
      </c>
      <c r="B28" s="166" t="n">
        <v>16.2</v>
      </c>
      <c r="C28" s="166" t="n">
        <v>17.23</v>
      </c>
      <c r="D28" s="166" t="n">
        <v>17.14</v>
      </c>
      <c r="E28" s="166" t="n">
        <v>14.45</v>
      </c>
      <c r="F28" s="166" t="n">
        <v>16.08</v>
      </c>
      <c r="G28" s="166" t="n">
        <v>17.09</v>
      </c>
      <c r="H28" s="166" t="n">
        <v>15.7</v>
      </c>
    </row>
    <row r="29" customFormat="false" ht="9" hidden="false" customHeight="true" outlineLevel="0" collapsed="false">
      <c r="A29" s="167" t="s">
        <v>28</v>
      </c>
      <c r="B29" s="168" t="n">
        <v>11.98</v>
      </c>
      <c r="C29" s="168" t="n">
        <v>13.24</v>
      </c>
      <c r="D29" s="168" t="n">
        <v>12.7</v>
      </c>
      <c r="E29" s="168" t="n">
        <v>10.83</v>
      </c>
      <c r="F29" s="168" t="n">
        <v>11.37</v>
      </c>
      <c r="G29" s="168" t="n">
        <v>12.77</v>
      </c>
      <c r="H29" s="168" t="n">
        <v>11.56</v>
      </c>
    </row>
    <row r="30" s="94" customFormat="true" ht="9" hidden="false" customHeight="true" outlineLevel="0" collapsed="false">
      <c r="A30" s="165" t="s">
        <v>29</v>
      </c>
      <c r="B30" s="166" t="n">
        <v>83.27</v>
      </c>
      <c r="C30" s="166" t="n">
        <v>92.99</v>
      </c>
      <c r="D30" s="166" t="n">
        <v>92.98</v>
      </c>
      <c r="E30" s="166" t="n">
        <v>84.4</v>
      </c>
      <c r="F30" s="166" t="n">
        <v>82.9</v>
      </c>
      <c r="G30" s="166" t="n">
        <v>82.1</v>
      </c>
      <c r="H30" s="166" t="n">
        <v>74.3</v>
      </c>
    </row>
    <row r="31" customFormat="false" ht="9" hidden="false" customHeight="true" outlineLevel="0" collapsed="false">
      <c r="A31" s="167" t="s">
        <v>30</v>
      </c>
      <c r="B31" s="168" t="n">
        <v>41.21</v>
      </c>
      <c r="C31" s="168" t="n">
        <v>45.96</v>
      </c>
      <c r="D31" s="168" t="n">
        <v>46.18</v>
      </c>
      <c r="E31" s="168" t="n">
        <v>40.9</v>
      </c>
      <c r="F31" s="168" t="n">
        <v>40.64</v>
      </c>
      <c r="G31" s="168" t="n">
        <v>41.64</v>
      </c>
      <c r="H31" s="168" t="n">
        <v>35.6</v>
      </c>
    </row>
    <row r="32" s="94" customFormat="true" ht="9" hidden="false" customHeight="true" outlineLevel="0" collapsed="false">
      <c r="A32" s="165" t="s">
        <v>31</v>
      </c>
      <c r="B32" s="166" t="n">
        <v>32.55</v>
      </c>
      <c r="C32" s="166" t="n">
        <v>35.85</v>
      </c>
      <c r="D32" s="166" t="n">
        <v>38.15</v>
      </c>
      <c r="E32" s="166" t="n">
        <v>33.36</v>
      </c>
      <c r="F32" s="166" t="n">
        <v>35.05</v>
      </c>
      <c r="G32" s="166" t="n">
        <v>30.16</v>
      </c>
      <c r="H32" s="166" t="n">
        <v>29.15</v>
      </c>
    </row>
    <row r="33" customFormat="false" ht="9" hidden="false" customHeight="true" outlineLevel="0" collapsed="false">
      <c r="A33" s="167" t="s">
        <v>32</v>
      </c>
      <c r="B33" s="168" t="n">
        <v>3.3</v>
      </c>
      <c r="C33" s="168" t="n">
        <v>2.99</v>
      </c>
      <c r="D33" s="168" t="n">
        <v>3.59</v>
      </c>
      <c r="E33" s="168" t="n">
        <v>2.78</v>
      </c>
      <c r="F33" s="168" t="n">
        <v>3.68</v>
      </c>
      <c r="G33" s="168" t="n">
        <v>3.4</v>
      </c>
      <c r="H33" s="168" t="n">
        <v>3.25</v>
      </c>
    </row>
    <row r="34" customFormat="false" ht="9" hidden="false" customHeight="true" outlineLevel="0" collapsed="false">
      <c r="A34" s="167" t="s">
        <v>33</v>
      </c>
      <c r="B34" s="168" t="n">
        <v>12.76</v>
      </c>
      <c r="C34" s="168" t="n">
        <v>12.94</v>
      </c>
      <c r="D34" s="168" t="n">
        <v>13.65</v>
      </c>
      <c r="E34" s="168" t="n">
        <v>12.02</v>
      </c>
      <c r="F34" s="168" t="n">
        <v>12.97</v>
      </c>
      <c r="G34" s="168" t="n">
        <v>12.99</v>
      </c>
      <c r="H34" s="168" t="n">
        <v>12.41</v>
      </c>
    </row>
    <row r="35" customFormat="false" ht="9" hidden="false" customHeight="true" outlineLevel="0" collapsed="false">
      <c r="A35" s="167" t="s">
        <v>34</v>
      </c>
      <c r="B35" s="168" t="n">
        <v>6.71</v>
      </c>
      <c r="C35" s="168" t="n">
        <v>8.66</v>
      </c>
      <c r="D35" s="168" t="n">
        <v>9.58</v>
      </c>
      <c r="E35" s="168" t="n">
        <v>8.03</v>
      </c>
      <c r="F35" s="168" t="n">
        <v>7.73</v>
      </c>
      <c r="G35" s="168" t="n">
        <v>5.07</v>
      </c>
      <c r="H35" s="168" t="n">
        <v>4.92</v>
      </c>
    </row>
    <row r="36" s="94" customFormat="true" ht="9" hidden="false" customHeight="true" outlineLevel="0" collapsed="false">
      <c r="A36" s="165" t="s">
        <v>35</v>
      </c>
      <c r="B36" s="166" t="n">
        <v>41.06</v>
      </c>
      <c r="C36" s="166" t="n">
        <v>49.39</v>
      </c>
      <c r="D36" s="166" t="n">
        <v>51.37</v>
      </c>
      <c r="E36" s="166" t="n">
        <v>44.41</v>
      </c>
      <c r="F36" s="166" t="n">
        <v>45.69</v>
      </c>
      <c r="G36" s="166" t="n">
        <v>36.71</v>
      </c>
      <c r="H36" s="166" t="n">
        <v>29.97</v>
      </c>
    </row>
    <row r="37" customFormat="false" ht="9" hidden="false" customHeight="true" outlineLevel="0" collapsed="false">
      <c r="A37" s="167" t="s">
        <v>36</v>
      </c>
      <c r="B37" s="168" t="n">
        <v>11.66</v>
      </c>
      <c r="C37" s="168" t="n">
        <v>14.91</v>
      </c>
      <c r="D37" s="168" t="n">
        <v>13.15</v>
      </c>
      <c r="E37" s="168" t="n">
        <v>11.29</v>
      </c>
      <c r="F37" s="168" t="n">
        <v>10.56</v>
      </c>
      <c r="G37" s="168" t="n">
        <v>13.06</v>
      </c>
      <c r="H37" s="168" t="n">
        <v>6.99</v>
      </c>
    </row>
    <row r="38" customFormat="false" ht="9" hidden="false" customHeight="true" outlineLevel="0" collapsed="false">
      <c r="A38" s="167" t="s">
        <v>37</v>
      </c>
      <c r="B38" s="168" t="n">
        <v>4.73</v>
      </c>
      <c r="C38" s="168" t="n">
        <v>4.88</v>
      </c>
      <c r="D38" s="168" t="n">
        <v>6.95</v>
      </c>
      <c r="E38" s="168" t="n">
        <v>5.57</v>
      </c>
      <c r="F38" s="168" t="n">
        <v>6.75</v>
      </c>
      <c r="G38" s="168" t="n">
        <v>3.1</v>
      </c>
      <c r="H38" s="168" t="n">
        <v>3.42</v>
      </c>
    </row>
    <row r="39" customFormat="false" ht="9" hidden="false" customHeight="true" outlineLevel="0" collapsed="false">
      <c r="A39" s="167" t="s">
        <v>38</v>
      </c>
      <c r="B39" s="168" t="n">
        <v>12.5</v>
      </c>
      <c r="C39" s="168" t="n">
        <v>14.72</v>
      </c>
      <c r="D39" s="168" t="n">
        <v>14.85</v>
      </c>
      <c r="E39" s="168" t="n">
        <v>13.16</v>
      </c>
      <c r="F39" s="168" t="n">
        <v>13.09</v>
      </c>
      <c r="G39" s="168" t="n">
        <v>11.72</v>
      </c>
      <c r="H39" s="168" t="n">
        <v>10.14</v>
      </c>
    </row>
    <row r="40" s="115" customFormat="true" ht="9" hidden="false" customHeight="true" outlineLevel="0" collapsed="false">
      <c r="A40" s="169" t="s">
        <v>39</v>
      </c>
      <c r="B40" s="170" t="n">
        <v>461.06</v>
      </c>
      <c r="C40" s="170" t="n">
        <v>525.02</v>
      </c>
      <c r="D40" s="170" t="n">
        <v>530.67</v>
      </c>
      <c r="E40" s="170" t="n">
        <v>478.69</v>
      </c>
      <c r="F40" s="170" t="n">
        <v>488.16</v>
      </c>
      <c r="G40" s="170" t="n">
        <v>430.87</v>
      </c>
      <c r="H40" s="170" t="n">
        <v>401.87</v>
      </c>
    </row>
    <row r="41" s="94" customFormat="true" ht="9" hidden="false" customHeight="true" outlineLevel="0" collapsed="false">
      <c r="A41" s="165" t="s">
        <v>40</v>
      </c>
      <c r="B41" s="166" t="n">
        <v>20.58</v>
      </c>
      <c r="C41" s="166" t="n">
        <v>23.51</v>
      </c>
      <c r="D41" s="166" t="n">
        <v>28.33</v>
      </c>
      <c r="E41" s="166" t="n">
        <v>22.83</v>
      </c>
      <c r="F41" s="166" t="n">
        <v>29.34</v>
      </c>
      <c r="G41" s="166" t="n">
        <v>12.96</v>
      </c>
      <c r="H41" s="166" t="n">
        <v>19.73</v>
      </c>
    </row>
    <row r="42" s="94" customFormat="true" ht="9" hidden="false" customHeight="true" outlineLevel="0" collapsed="false">
      <c r="A42" s="165" t="s">
        <v>41</v>
      </c>
      <c r="B42" s="166" t="n">
        <v>142.23</v>
      </c>
      <c r="C42" s="166" t="n">
        <v>272.67</v>
      </c>
      <c r="D42" s="166" t="n">
        <v>185</v>
      </c>
      <c r="E42" s="166" t="n">
        <v>211.7</v>
      </c>
      <c r="F42" s="166" t="n">
        <v>146.99</v>
      </c>
      <c r="G42" s="166" t="n">
        <v>87.91</v>
      </c>
      <c r="H42" s="166" t="n">
        <v>86.63</v>
      </c>
    </row>
    <row r="43" customFormat="false" ht="9" hidden="false" customHeight="true" outlineLevel="0" collapsed="false">
      <c r="A43" s="167" t="s">
        <v>42</v>
      </c>
      <c r="B43" s="168" t="n">
        <v>100.97</v>
      </c>
      <c r="C43" s="168" t="n">
        <v>205.86</v>
      </c>
      <c r="D43" s="168" t="n">
        <v>131.66</v>
      </c>
      <c r="E43" s="168" t="n">
        <v>154.35</v>
      </c>
      <c r="F43" s="168" t="n">
        <v>103.27</v>
      </c>
      <c r="G43" s="168" t="n">
        <v>59.14</v>
      </c>
      <c r="H43" s="168" t="n">
        <v>60.12</v>
      </c>
    </row>
    <row r="44" customFormat="false" ht="9" hidden="false" customHeight="true" outlineLevel="0" collapsed="false">
      <c r="A44" s="167" t="s">
        <v>43</v>
      </c>
      <c r="B44" s="168" t="n">
        <v>33.73</v>
      </c>
      <c r="C44" s="168" t="n">
        <v>57.68</v>
      </c>
      <c r="D44" s="168" t="n">
        <v>45.56</v>
      </c>
      <c r="E44" s="168" t="n">
        <v>49.3</v>
      </c>
      <c r="F44" s="168" t="n">
        <v>37.22</v>
      </c>
      <c r="G44" s="168" t="n">
        <v>20.88</v>
      </c>
      <c r="H44" s="168" t="n">
        <v>20.49</v>
      </c>
    </row>
    <row r="45" customFormat="false" ht="9" hidden="false" customHeight="true" outlineLevel="0" collapsed="false">
      <c r="A45" s="167" t="s">
        <v>44</v>
      </c>
      <c r="B45" s="168" t="n">
        <v>3.29</v>
      </c>
      <c r="C45" s="168" t="n">
        <v>3.7</v>
      </c>
      <c r="D45" s="168" t="n">
        <v>3.89</v>
      </c>
      <c r="E45" s="168" t="n">
        <v>3.34</v>
      </c>
      <c r="F45" s="168" t="n">
        <v>2.59</v>
      </c>
      <c r="G45" s="168" t="n">
        <v>3.52</v>
      </c>
      <c r="H45" s="168" t="n">
        <v>3.01</v>
      </c>
    </row>
    <row r="46" s="94" customFormat="true" ht="9" hidden="false" customHeight="true" outlineLevel="0" collapsed="false">
      <c r="A46" s="27" t="s">
        <v>45</v>
      </c>
      <c r="B46" s="166" t="n">
        <v>683.52</v>
      </c>
      <c r="C46" s="166" t="n">
        <v>889.6</v>
      </c>
      <c r="D46" s="166" t="n">
        <v>687.96</v>
      </c>
      <c r="E46" s="166" t="n">
        <v>793.44</v>
      </c>
      <c r="F46" s="166" t="n">
        <v>570.42</v>
      </c>
      <c r="G46" s="166" t="n">
        <v>686.52</v>
      </c>
      <c r="H46" s="166" t="n">
        <v>550.32</v>
      </c>
    </row>
    <row r="47" customFormat="false" ht="9" hidden="false" customHeight="true" outlineLevel="0" collapsed="false">
      <c r="A47" s="167" t="s">
        <v>46</v>
      </c>
      <c r="B47" s="168" t="n">
        <v>67.24</v>
      </c>
      <c r="C47" s="168" t="n">
        <v>58.68</v>
      </c>
      <c r="D47" s="168" t="n">
        <v>65.7</v>
      </c>
      <c r="E47" s="168" t="n">
        <v>76.47</v>
      </c>
      <c r="F47" s="168" t="n">
        <v>108.82</v>
      </c>
      <c r="G47" s="168" t="n">
        <v>38.22</v>
      </c>
      <c r="H47" s="168" t="n">
        <v>79.26</v>
      </c>
    </row>
    <row r="48" customFormat="false" ht="9" hidden="false" customHeight="true" outlineLevel="0" collapsed="false">
      <c r="A48" s="167" t="s">
        <v>47</v>
      </c>
      <c r="B48" s="168" t="n">
        <v>511.63</v>
      </c>
      <c r="C48" s="168" t="n">
        <v>692.03</v>
      </c>
      <c r="D48" s="168" t="n">
        <v>531.29</v>
      </c>
      <c r="E48" s="168" t="n">
        <v>604.53</v>
      </c>
      <c r="F48" s="168" t="n">
        <v>378.81</v>
      </c>
      <c r="G48" s="168" t="n">
        <v>531.84</v>
      </c>
      <c r="H48" s="168" t="n">
        <v>390.94</v>
      </c>
    </row>
    <row r="49" customFormat="false" ht="9" hidden="false" customHeight="true" outlineLevel="0" collapsed="false">
      <c r="A49" s="167" t="s">
        <v>48</v>
      </c>
      <c r="B49" s="168" t="n">
        <v>35.46</v>
      </c>
      <c r="C49" s="168" t="n">
        <v>49.77</v>
      </c>
      <c r="D49" s="168" t="n">
        <v>30.37</v>
      </c>
      <c r="E49" s="168" t="n">
        <v>44.55</v>
      </c>
      <c r="F49" s="168" t="n">
        <v>27.27</v>
      </c>
      <c r="G49" s="168" t="n">
        <v>35.62</v>
      </c>
      <c r="H49" s="168" t="n">
        <v>27.78</v>
      </c>
    </row>
    <row r="50" customFormat="false" ht="9" hidden="false" customHeight="true" outlineLevel="0" collapsed="false">
      <c r="A50" s="167" t="s">
        <v>49</v>
      </c>
      <c r="B50" s="168" t="n">
        <v>19.73</v>
      </c>
      <c r="C50" s="168" t="n">
        <v>37.3</v>
      </c>
      <c r="D50" s="168" t="n">
        <v>16.85</v>
      </c>
      <c r="E50" s="168" t="n">
        <v>18.25</v>
      </c>
      <c r="F50" s="168" t="n">
        <v>17.35</v>
      </c>
      <c r="G50" s="168" t="n">
        <v>20.95</v>
      </c>
      <c r="H50" s="168" t="n">
        <v>15.84</v>
      </c>
    </row>
    <row r="51" customFormat="false" ht="9" hidden="false" customHeight="true" outlineLevel="0" collapsed="false">
      <c r="A51" s="167" t="s">
        <v>50</v>
      </c>
      <c r="B51" s="168" t="n">
        <v>41.05</v>
      </c>
      <c r="C51" s="168" t="n">
        <v>33.66</v>
      </c>
      <c r="D51" s="168" t="n">
        <v>33.64</v>
      </c>
      <c r="E51" s="168" t="n">
        <v>41.24</v>
      </c>
      <c r="F51" s="168" t="n">
        <v>32.74</v>
      </c>
      <c r="G51" s="168" t="n">
        <v>50.32</v>
      </c>
      <c r="H51" s="168" t="n">
        <v>32.77</v>
      </c>
    </row>
    <row r="52" s="96" customFormat="true" ht="9" hidden="false" customHeight="true" outlineLevel="0" collapsed="false">
      <c r="A52" s="165" t="s">
        <v>51</v>
      </c>
      <c r="B52" s="166" t="n">
        <v>135.29</v>
      </c>
      <c r="C52" s="166" t="n">
        <v>177.69</v>
      </c>
      <c r="D52" s="166" t="n">
        <v>154.24</v>
      </c>
      <c r="E52" s="166" t="n">
        <v>137.85</v>
      </c>
      <c r="F52" s="166" t="n">
        <v>131.93</v>
      </c>
      <c r="G52" s="166" t="n">
        <v>132.25</v>
      </c>
      <c r="H52" s="166" t="n">
        <v>112.42</v>
      </c>
    </row>
    <row r="53" customFormat="false" ht="9" hidden="false" customHeight="true" outlineLevel="0" collapsed="false">
      <c r="A53" s="167" t="s">
        <v>52</v>
      </c>
      <c r="B53" s="168" t="n">
        <v>48.29</v>
      </c>
      <c r="C53" s="168" t="n">
        <v>65.39</v>
      </c>
      <c r="D53" s="168" t="n">
        <v>57.85</v>
      </c>
      <c r="E53" s="168" t="n">
        <v>50.51</v>
      </c>
      <c r="F53" s="168" t="n">
        <v>48.58</v>
      </c>
      <c r="G53" s="168" t="n">
        <v>43.22</v>
      </c>
      <c r="H53" s="168" t="n">
        <v>45.56</v>
      </c>
    </row>
    <row r="54" customFormat="false" ht="9" hidden="false" customHeight="true" outlineLevel="0" collapsed="false">
      <c r="A54" s="167" t="s">
        <v>53</v>
      </c>
      <c r="B54" s="168" t="n">
        <v>66.46</v>
      </c>
      <c r="C54" s="168" t="n">
        <v>84.17</v>
      </c>
      <c r="D54" s="168" t="n">
        <v>74.58</v>
      </c>
      <c r="E54" s="168" t="n">
        <v>70.03</v>
      </c>
      <c r="F54" s="168" t="n">
        <v>64.1</v>
      </c>
      <c r="G54" s="168" t="n">
        <v>65.37</v>
      </c>
      <c r="H54" s="168" t="n">
        <v>52.98</v>
      </c>
    </row>
    <row r="55" customFormat="false" ht="9" hidden="false" customHeight="true" outlineLevel="0" collapsed="false">
      <c r="A55" s="167" t="s">
        <v>54</v>
      </c>
      <c r="B55" s="168" t="n">
        <v>10.03</v>
      </c>
      <c r="C55" s="168" t="n">
        <v>15.23</v>
      </c>
      <c r="D55" s="168" t="n">
        <v>6.86</v>
      </c>
      <c r="E55" s="168" t="n">
        <v>10.6</v>
      </c>
      <c r="F55" s="168" t="n">
        <v>8.45</v>
      </c>
      <c r="G55" s="168" t="n">
        <v>11.47</v>
      </c>
      <c r="H55" s="168" t="n">
        <v>6.38</v>
      </c>
    </row>
    <row r="56" s="96" customFormat="true" ht="9" hidden="false" customHeight="true" outlineLevel="0" collapsed="false">
      <c r="A56" s="165" t="s">
        <v>55</v>
      </c>
      <c r="B56" s="166" t="n">
        <v>133.15</v>
      </c>
      <c r="C56" s="166" t="n">
        <v>181.54</v>
      </c>
      <c r="D56" s="166" t="n">
        <v>127.28</v>
      </c>
      <c r="E56" s="166" t="n">
        <v>170.37</v>
      </c>
      <c r="F56" s="166" t="n">
        <v>135.26</v>
      </c>
      <c r="G56" s="166" t="n">
        <v>115.62</v>
      </c>
      <c r="H56" s="166" t="n">
        <v>95.31</v>
      </c>
    </row>
    <row r="57" customFormat="false" ht="9" hidden="false" customHeight="true" outlineLevel="0" collapsed="false">
      <c r="A57" s="167" t="s">
        <v>56</v>
      </c>
      <c r="B57" s="168" t="n">
        <v>7.31</v>
      </c>
      <c r="C57" s="168" t="n">
        <v>11.12</v>
      </c>
      <c r="D57" s="168" t="n">
        <v>5.81</v>
      </c>
      <c r="E57" s="168" t="n">
        <v>9.98</v>
      </c>
      <c r="F57" s="168" t="n">
        <v>8.71</v>
      </c>
      <c r="G57" s="168" t="n">
        <v>5.81</v>
      </c>
      <c r="H57" s="168" t="n">
        <v>3.76</v>
      </c>
    </row>
    <row r="58" customFormat="false" ht="9" hidden="false" customHeight="true" outlineLevel="0" collapsed="false">
      <c r="A58" s="167" t="s">
        <v>57</v>
      </c>
      <c r="B58" s="168" t="n">
        <v>31.79</v>
      </c>
      <c r="C58" s="168" t="n">
        <v>28.26</v>
      </c>
      <c r="D58" s="168" t="n">
        <v>27.35</v>
      </c>
      <c r="E58" s="168" t="n">
        <v>47.09</v>
      </c>
      <c r="F58" s="168" t="n">
        <v>43.61</v>
      </c>
      <c r="G58" s="168" t="n">
        <v>22.7</v>
      </c>
      <c r="H58" s="168" t="n">
        <v>16.4</v>
      </c>
    </row>
    <row r="59" customFormat="false" ht="9" hidden="false" customHeight="true" outlineLevel="0" collapsed="false">
      <c r="A59" s="167" t="s">
        <v>58</v>
      </c>
      <c r="B59" s="168" t="n">
        <v>4.48</v>
      </c>
      <c r="C59" s="168" t="n">
        <v>5.71</v>
      </c>
      <c r="D59" s="168" t="n">
        <v>3.14</v>
      </c>
      <c r="E59" s="168" t="n">
        <v>9.5</v>
      </c>
      <c r="F59" s="168" t="n">
        <v>3.53</v>
      </c>
      <c r="G59" s="168" t="n">
        <v>2.77</v>
      </c>
      <c r="H59" s="168" t="n">
        <v>2.39</v>
      </c>
    </row>
    <row r="60" customFormat="false" ht="9" hidden="false" customHeight="true" outlineLevel="0" collapsed="false">
      <c r="A60" s="167" t="s">
        <v>59</v>
      </c>
      <c r="B60" s="168" t="n">
        <v>6.18</v>
      </c>
      <c r="C60" s="168" t="n">
        <v>7.97</v>
      </c>
      <c r="D60" s="168" t="n">
        <v>5.05</v>
      </c>
      <c r="E60" s="168" t="n">
        <v>9.27</v>
      </c>
      <c r="F60" s="168" t="n">
        <v>6.06</v>
      </c>
      <c r="G60" s="168" t="n">
        <v>4.89</v>
      </c>
      <c r="H60" s="168" t="n">
        <v>4.53</v>
      </c>
    </row>
    <row r="61" customFormat="false" ht="9" hidden="false" customHeight="true" outlineLevel="0" collapsed="false">
      <c r="A61" s="167" t="s">
        <v>60</v>
      </c>
      <c r="B61" s="168" t="n">
        <v>19.51</v>
      </c>
      <c r="C61" s="168" t="n">
        <v>21.6</v>
      </c>
      <c r="D61" s="168" t="n">
        <v>22.19</v>
      </c>
      <c r="E61" s="168" t="n">
        <v>21.23</v>
      </c>
      <c r="F61" s="168" t="n">
        <v>20.6</v>
      </c>
      <c r="G61" s="168" t="n">
        <v>17.82</v>
      </c>
      <c r="H61" s="168" t="n">
        <v>17.09</v>
      </c>
    </row>
    <row r="62" customFormat="false" ht="9" hidden="false" customHeight="true" outlineLevel="0" collapsed="false">
      <c r="A62" s="167" t="s">
        <v>61</v>
      </c>
      <c r="B62" s="168" t="n">
        <v>3.43</v>
      </c>
      <c r="C62" s="168" t="n">
        <v>6.19</v>
      </c>
      <c r="D62" s="168" t="n">
        <v>4.15</v>
      </c>
      <c r="E62" s="168" t="n">
        <v>4.61</v>
      </c>
      <c r="F62" s="168" t="n">
        <v>3.93</v>
      </c>
      <c r="G62" s="168" t="n">
        <v>2.32</v>
      </c>
      <c r="H62" s="168" t="n">
        <v>2.1</v>
      </c>
    </row>
    <row r="63" customFormat="false" ht="16.5" hidden="false" customHeight="true" outlineLevel="0" collapsed="false">
      <c r="A63" s="171" t="s">
        <v>140</v>
      </c>
      <c r="B63" s="172" t="n">
        <v>9.51</v>
      </c>
      <c r="C63" s="172" t="n">
        <v>11.46</v>
      </c>
      <c r="D63" s="172" t="n">
        <v>10.38</v>
      </c>
      <c r="E63" s="172" t="n">
        <v>10.41</v>
      </c>
      <c r="F63" s="172" t="n">
        <v>10.03</v>
      </c>
      <c r="G63" s="172" t="n">
        <v>8.43</v>
      </c>
      <c r="H63" s="172" t="n">
        <v>8.93</v>
      </c>
    </row>
    <row r="64" customFormat="false" ht="9" hidden="false" customHeight="true" outlineLevel="0" collapsed="false">
      <c r="A64" s="167" t="s">
        <v>63</v>
      </c>
      <c r="B64" s="168" t="n">
        <v>9.96</v>
      </c>
      <c r="C64" s="168" t="n">
        <v>15.65</v>
      </c>
      <c r="D64" s="168" t="n">
        <v>10.69</v>
      </c>
      <c r="E64" s="168" t="n">
        <v>11.86</v>
      </c>
      <c r="F64" s="168" t="n">
        <v>8.85</v>
      </c>
      <c r="G64" s="168" t="n">
        <v>9.09</v>
      </c>
      <c r="H64" s="168" t="n">
        <v>7.76</v>
      </c>
    </row>
    <row r="65" customFormat="false" ht="9" hidden="false" customHeight="true" outlineLevel="0" collapsed="false">
      <c r="A65" s="167" t="s">
        <v>64</v>
      </c>
      <c r="B65" s="168" t="n">
        <v>20.6</v>
      </c>
      <c r="C65" s="168" t="n">
        <v>47.62</v>
      </c>
      <c r="D65" s="168" t="n">
        <v>15</v>
      </c>
      <c r="E65" s="168" t="n">
        <v>25.43</v>
      </c>
      <c r="F65" s="168" t="n">
        <v>9.62</v>
      </c>
      <c r="G65" s="168" t="n">
        <v>21.17</v>
      </c>
      <c r="H65" s="168" t="n">
        <v>18.73</v>
      </c>
    </row>
    <row r="66" customFormat="false" ht="9" hidden="false" customHeight="true" outlineLevel="0" collapsed="false">
      <c r="A66" s="173" t="s">
        <v>65</v>
      </c>
      <c r="B66" s="168" t="n">
        <v>7.03</v>
      </c>
      <c r="C66" s="168" t="n">
        <v>8.61</v>
      </c>
      <c r="D66" s="168" t="n">
        <v>7.97</v>
      </c>
      <c r="E66" s="168" t="n">
        <v>5.6</v>
      </c>
      <c r="F66" s="168" t="n">
        <v>7.05</v>
      </c>
      <c r="G66" s="168" t="n">
        <v>8.07</v>
      </c>
      <c r="H66" s="168" t="n">
        <v>4.88</v>
      </c>
    </row>
    <row r="67" customFormat="false" ht="4.5" hidden="false" customHeight="true" outlineLevel="0" collapsed="false">
      <c r="A67" s="174"/>
      <c r="B67" s="175"/>
      <c r="C67" s="175"/>
      <c r="D67" s="175"/>
      <c r="E67" s="175"/>
      <c r="F67" s="175"/>
      <c r="G67" s="175"/>
      <c r="H67" s="175"/>
    </row>
    <row r="68" customFormat="false" ht="9" hidden="false" customHeight="true" outlineLevel="0" collapsed="false">
      <c r="A68" s="86" t="s">
        <v>141</v>
      </c>
      <c r="B68" s="86"/>
      <c r="C68" s="86"/>
      <c r="D68" s="86"/>
      <c r="E68" s="86"/>
      <c r="F68" s="86"/>
      <c r="G68" s="86"/>
      <c r="H68" s="86"/>
    </row>
    <row r="69" customFormat="false" ht="9" hidden="false" customHeight="true" outlineLevel="0" collapsed="false">
      <c r="A69" s="86" t="s">
        <v>142</v>
      </c>
      <c r="B69" s="86"/>
      <c r="C69" s="86"/>
      <c r="D69" s="86"/>
      <c r="E69" s="86"/>
      <c r="F69" s="86"/>
      <c r="G69" s="86"/>
      <c r="H69" s="86"/>
    </row>
    <row r="70" customFormat="false" ht="12" hidden="false" customHeight="true" outlineLevel="0" collapsed="false">
      <c r="A70" s="86"/>
      <c r="B70" s="86"/>
      <c r="C70" s="86"/>
      <c r="D70" s="86"/>
      <c r="E70" s="86"/>
      <c r="F70" s="86"/>
      <c r="G70" s="86"/>
      <c r="H70" s="86"/>
    </row>
    <row r="71" s="176" customFormat="true" ht="11.25" hidden="false" customHeight="true" outlineLevel="0" collapsed="false">
      <c r="A71" s="121" t="s">
        <v>143</v>
      </c>
      <c r="B71" s="162"/>
      <c r="C71" s="162"/>
      <c r="D71" s="162"/>
      <c r="E71" s="162"/>
      <c r="F71" s="162"/>
      <c r="G71" s="162"/>
    </row>
    <row r="72" s="176" customFormat="true" ht="11.25" hidden="false" customHeight="true" outlineLevel="0" collapsed="false">
      <c r="A72" s="121" t="s">
        <v>144</v>
      </c>
      <c r="B72" s="162"/>
      <c r="C72" s="162"/>
      <c r="D72" s="162"/>
      <c r="E72" s="162"/>
      <c r="F72" s="162"/>
      <c r="G72" s="162"/>
    </row>
    <row r="73" s="176" customFormat="true" ht="11.25" hidden="false" customHeight="true" outlineLevel="0" collapsed="false">
      <c r="A73" s="121" t="s">
        <v>145</v>
      </c>
      <c r="B73" s="162"/>
      <c r="C73" s="162"/>
      <c r="D73" s="162"/>
      <c r="E73" s="162"/>
      <c r="F73" s="162"/>
      <c r="G73" s="162"/>
    </row>
    <row r="74" s="176" customFormat="true" ht="11.25" hidden="false" customHeight="true" outlineLevel="0" collapsed="false">
      <c r="A74" s="121"/>
      <c r="B74" s="162"/>
      <c r="C74" s="162"/>
      <c r="D74" s="162"/>
      <c r="E74" s="162"/>
      <c r="F74" s="162"/>
      <c r="G74" s="162"/>
    </row>
    <row r="75" customFormat="false" ht="9.95" hidden="false" customHeight="true" outlineLevel="0" collapsed="false">
      <c r="A75" s="10" t="s">
        <v>2</v>
      </c>
      <c r="B75" s="137" t="s">
        <v>110</v>
      </c>
      <c r="C75" s="163" t="s">
        <v>130</v>
      </c>
      <c r="D75" s="163"/>
      <c r="E75" s="163"/>
      <c r="F75" s="163"/>
      <c r="G75" s="163" t="s">
        <v>131</v>
      </c>
      <c r="H75" s="163"/>
    </row>
    <row r="76" customFormat="false" ht="9.95" hidden="false" customHeight="true" outlineLevel="0" collapsed="false">
      <c r="A76" s="10"/>
      <c r="B76" s="137"/>
      <c r="C76" s="135" t="s">
        <v>132</v>
      </c>
      <c r="D76" s="135"/>
      <c r="E76" s="135" t="s">
        <v>133</v>
      </c>
      <c r="F76" s="135"/>
      <c r="G76" s="137" t="s">
        <v>134</v>
      </c>
      <c r="H76" s="137" t="s">
        <v>146</v>
      </c>
    </row>
    <row r="77" customFormat="false" ht="42" hidden="false" customHeight="true" outlineLevel="0" collapsed="false">
      <c r="A77" s="10"/>
      <c r="B77" s="137"/>
      <c r="C77" s="137" t="s">
        <v>136</v>
      </c>
      <c r="D77" s="137" t="s">
        <v>137</v>
      </c>
      <c r="E77" s="137" t="s">
        <v>138</v>
      </c>
      <c r="F77" s="137" t="s">
        <v>139</v>
      </c>
      <c r="G77" s="137"/>
      <c r="H77" s="137"/>
    </row>
    <row r="78" customFormat="false" ht="6" hidden="false" customHeight="true" outlineLevel="0" collapsed="false">
      <c r="A78" s="79"/>
      <c r="B78" s="139"/>
      <c r="C78" s="139"/>
      <c r="D78" s="139"/>
      <c r="E78" s="139"/>
      <c r="F78" s="139"/>
      <c r="G78" s="139"/>
      <c r="H78" s="139"/>
    </row>
    <row r="79" customFormat="false" ht="11.25" hidden="false" customHeight="true" outlineLevel="0" collapsed="false">
      <c r="A79" s="164" t="s">
        <v>113</v>
      </c>
      <c r="B79" s="164"/>
      <c r="C79" s="164"/>
      <c r="D79" s="164"/>
      <c r="E79" s="164"/>
      <c r="F79" s="164"/>
      <c r="G79" s="164"/>
      <c r="H79" s="164"/>
    </row>
    <row r="80" s="77" customFormat="true" ht="6" hidden="false" customHeight="true" outlineLevel="0" collapsed="false">
      <c r="A80" s="79"/>
      <c r="B80" s="139"/>
      <c r="C80" s="139"/>
      <c r="D80" s="139"/>
      <c r="E80" s="139"/>
      <c r="F80" s="139"/>
      <c r="G80" s="139"/>
      <c r="H80" s="139"/>
    </row>
    <row r="81" s="96" customFormat="true" ht="10.9" hidden="false" customHeight="true" outlineLevel="0" collapsed="false">
      <c r="A81" s="177" t="s">
        <v>67</v>
      </c>
      <c r="B81" s="178" t="n">
        <v>88.2</v>
      </c>
      <c r="C81" s="178" t="n">
        <v>100.98</v>
      </c>
      <c r="D81" s="178" t="n">
        <v>90.63</v>
      </c>
      <c r="E81" s="178" t="n">
        <v>97.36</v>
      </c>
      <c r="F81" s="178" t="n">
        <v>70.4</v>
      </c>
      <c r="G81" s="178" t="n">
        <v>96.19</v>
      </c>
      <c r="H81" s="178" t="n">
        <v>66.54</v>
      </c>
    </row>
    <row r="82" customFormat="false" ht="10.9" hidden="false" customHeight="true" outlineLevel="0" collapsed="false">
      <c r="A82" s="86" t="s">
        <v>68</v>
      </c>
      <c r="B82" s="179" t="n">
        <v>40.77</v>
      </c>
      <c r="C82" s="179" t="n">
        <v>38.07</v>
      </c>
      <c r="D82" s="179" t="n">
        <v>37.26</v>
      </c>
      <c r="E82" s="179" t="n">
        <v>37.73</v>
      </c>
      <c r="F82" s="179" t="n">
        <v>34.1</v>
      </c>
      <c r="G82" s="179" t="n">
        <v>48.29</v>
      </c>
      <c r="H82" s="179" t="n">
        <v>36.85</v>
      </c>
    </row>
    <row r="83" customFormat="false" ht="10.9" hidden="false" customHeight="true" outlineLevel="0" collapsed="false">
      <c r="A83" s="86" t="s">
        <v>69</v>
      </c>
      <c r="B83" s="179" t="n">
        <v>29.03</v>
      </c>
      <c r="C83" s="179" t="n">
        <v>38.99</v>
      </c>
      <c r="D83" s="179" t="n">
        <v>34.35</v>
      </c>
      <c r="E83" s="179" t="n">
        <v>37.91</v>
      </c>
      <c r="F83" s="179" t="n">
        <v>21.29</v>
      </c>
      <c r="G83" s="179" t="n">
        <v>28.65</v>
      </c>
      <c r="H83" s="179" t="n">
        <v>17.94</v>
      </c>
    </row>
    <row r="84" s="96" customFormat="true" ht="10.9" hidden="false" customHeight="true" outlineLevel="0" collapsed="false">
      <c r="A84" s="177" t="s">
        <v>70</v>
      </c>
      <c r="B84" s="178" t="n">
        <v>335.96</v>
      </c>
      <c r="C84" s="178" t="n">
        <v>535</v>
      </c>
      <c r="D84" s="178" t="n">
        <v>461.79</v>
      </c>
      <c r="E84" s="178" t="n">
        <v>434.09</v>
      </c>
      <c r="F84" s="178" t="n">
        <v>398.11</v>
      </c>
      <c r="G84" s="178" t="n">
        <v>234.1</v>
      </c>
      <c r="H84" s="178" t="n">
        <v>193.45</v>
      </c>
    </row>
    <row r="85" customFormat="false" ht="10.9" hidden="false" customHeight="true" outlineLevel="0" collapsed="false">
      <c r="A85" s="86" t="s">
        <v>71</v>
      </c>
      <c r="B85" s="179" t="n">
        <v>61.49</v>
      </c>
      <c r="C85" s="179" t="n">
        <v>127.2</v>
      </c>
      <c r="D85" s="179" t="n">
        <v>103.81</v>
      </c>
      <c r="E85" s="179" t="n">
        <v>77.95</v>
      </c>
      <c r="F85" s="179" t="n">
        <v>76.36</v>
      </c>
      <c r="G85" s="179" t="n">
        <v>37.83</v>
      </c>
      <c r="H85" s="179" t="s">
        <v>72</v>
      </c>
    </row>
    <row r="86" customFormat="false" ht="10.9" hidden="false" customHeight="true" outlineLevel="0" collapsed="false">
      <c r="A86" s="180" t="s">
        <v>73</v>
      </c>
      <c r="B86" s="179" t="n">
        <v>2.16</v>
      </c>
      <c r="C86" s="179" t="s">
        <v>72</v>
      </c>
      <c r="D86" s="179" t="s">
        <v>72</v>
      </c>
      <c r="E86" s="179" t="s">
        <v>72</v>
      </c>
      <c r="F86" s="179" t="s">
        <v>72</v>
      </c>
      <c r="G86" s="179" t="s">
        <v>72</v>
      </c>
      <c r="H86" s="179" t="s">
        <v>72</v>
      </c>
    </row>
    <row r="87" customFormat="false" ht="10.9" hidden="false" customHeight="true" outlineLevel="0" collapsed="false">
      <c r="A87" s="86" t="s">
        <v>74</v>
      </c>
      <c r="B87" s="179" t="n">
        <v>60.32</v>
      </c>
      <c r="C87" s="179" t="n">
        <v>93.9</v>
      </c>
      <c r="D87" s="179" t="n">
        <v>82.31</v>
      </c>
      <c r="E87" s="179" t="n">
        <v>77.27</v>
      </c>
      <c r="F87" s="179" t="n">
        <v>67.61</v>
      </c>
      <c r="G87" s="179" t="n">
        <v>43.07</v>
      </c>
      <c r="H87" s="179" t="n">
        <v>40.79</v>
      </c>
    </row>
    <row r="88" customFormat="false" ht="10.9" hidden="false" customHeight="true" outlineLevel="0" collapsed="false">
      <c r="A88" s="86" t="s">
        <v>75</v>
      </c>
      <c r="B88" s="179" t="n">
        <v>20.26</v>
      </c>
      <c r="C88" s="179" t="n">
        <v>28.58</v>
      </c>
      <c r="D88" s="179" t="n">
        <v>24.63</v>
      </c>
      <c r="E88" s="179" t="n">
        <v>22.11</v>
      </c>
      <c r="F88" s="179" t="n">
        <v>27.76</v>
      </c>
      <c r="G88" s="179" t="n">
        <v>15.82</v>
      </c>
      <c r="H88" s="179" t="n">
        <v>11.3</v>
      </c>
    </row>
    <row r="89" customFormat="false" ht="10.9" hidden="false" customHeight="true" outlineLevel="0" collapsed="false">
      <c r="A89" s="86" t="s">
        <v>76</v>
      </c>
      <c r="B89" s="179" t="n">
        <v>121.49</v>
      </c>
      <c r="C89" s="179" t="n">
        <v>174.05</v>
      </c>
      <c r="D89" s="179" t="n">
        <v>168.63</v>
      </c>
      <c r="E89" s="179" t="n">
        <v>151.53</v>
      </c>
      <c r="F89" s="179" t="n">
        <v>147.29</v>
      </c>
      <c r="G89" s="179" t="n">
        <v>85</v>
      </c>
      <c r="H89" s="179" t="n">
        <v>82.29</v>
      </c>
    </row>
    <row r="90" customFormat="false" ht="10.9" hidden="false" customHeight="true" outlineLevel="0" collapsed="false">
      <c r="A90" s="86" t="s">
        <v>77</v>
      </c>
      <c r="B90" s="179" t="n">
        <v>37.3</v>
      </c>
      <c r="C90" s="179" t="n">
        <v>49.22</v>
      </c>
      <c r="D90" s="179" t="n">
        <v>41.14</v>
      </c>
      <c r="E90" s="179" t="n">
        <v>50.76</v>
      </c>
      <c r="F90" s="179" t="n">
        <v>42.13</v>
      </c>
      <c r="G90" s="179" t="n">
        <v>30.18</v>
      </c>
      <c r="H90" s="179" t="n">
        <v>17.87</v>
      </c>
    </row>
    <row r="91" customFormat="false" ht="10.9" hidden="false" customHeight="true" outlineLevel="0" collapsed="false">
      <c r="A91" s="86" t="s">
        <v>78</v>
      </c>
      <c r="B91" s="179" t="n">
        <v>5.86</v>
      </c>
      <c r="C91" s="179" t="n">
        <v>5.63</v>
      </c>
      <c r="D91" s="179" t="n">
        <v>6.6</v>
      </c>
      <c r="E91" s="179" t="n">
        <v>8</v>
      </c>
      <c r="F91" s="179" t="n">
        <v>6.81</v>
      </c>
      <c r="G91" s="179" t="n">
        <v>4.08</v>
      </c>
      <c r="H91" s="179" t="n">
        <v>5.62</v>
      </c>
    </row>
    <row r="92" customFormat="false" ht="10.9" hidden="false" customHeight="true" outlineLevel="0" collapsed="false">
      <c r="A92" s="86" t="s">
        <v>79</v>
      </c>
      <c r="B92" s="179" t="n">
        <v>17.91</v>
      </c>
      <c r="C92" s="179" t="n">
        <v>33.71</v>
      </c>
      <c r="D92" s="179" t="n">
        <v>23.67</v>
      </c>
      <c r="E92" s="179" t="n">
        <v>28.19</v>
      </c>
      <c r="F92" s="179" t="n">
        <v>17.63</v>
      </c>
      <c r="G92" s="179" t="n">
        <v>11.03</v>
      </c>
      <c r="H92" s="179" t="n">
        <v>9.67</v>
      </c>
    </row>
    <row r="93" s="96" customFormat="true" ht="10.9" hidden="false" customHeight="true" outlineLevel="0" collapsed="false">
      <c r="A93" s="177" t="s">
        <v>80</v>
      </c>
      <c r="B93" s="178" t="n">
        <v>48.58</v>
      </c>
      <c r="C93" s="178" t="n">
        <v>62.4</v>
      </c>
      <c r="D93" s="178" t="n">
        <v>55.79</v>
      </c>
      <c r="E93" s="178" t="n">
        <v>55.56</v>
      </c>
      <c r="F93" s="178" t="n">
        <v>52.52</v>
      </c>
      <c r="G93" s="178" t="n">
        <v>41.12</v>
      </c>
      <c r="H93" s="178" t="n">
        <v>41.35</v>
      </c>
    </row>
    <row r="94" customFormat="false" ht="10.9" hidden="false" customHeight="true" outlineLevel="0" collapsed="false">
      <c r="A94" s="86" t="s">
        <v>81</v>
      </c>
      <c r="B94" s="179" t="n">
        <v>37.92</v>
      </c>
      <c r="C94" s="179" t="n">
        <v>51.02</v>
      </c>
      <c r="D94" s="179" t="n">
        <v>44.24</v>
      </c>
      <c r="E94" s="179" t="n">
        <v>44.29</v>
      </c>
      <c r="F94" s="179" t="n">
        <v>37.58</v>
      </c>
      <c r="G94" s="179" t="n">
        <v>33.08</v>
      </c>
      <c r="H94" s="179" t="n">
        <v>31.5</v>
      </c>
    </row>
    <row r="95" customFormat="false" ht="10.9" hidden="false" customHeight="true" outlineLevel="0" collapsed="false">
      <c r="A95" s="86" t="s">
        <v>82</v>
      </c>
      <c r="B95" s="179" t="n">
        <v>1.9</v>
      </c>
      <c r="C95" s="179" t="n">
        <v>2.4</v>
      </c>
      <c r="D95" s="179" t="n">
        <v>2.4</v>
      </c>
      <c r="E95" s="179" t="n">
        <v>2.92</v>
      </c>
      <c r="F95" s="179" t="n">
        <v>2.71</v>
      </c>
      <c r="G95" s="179" t="n">
        <v>0.98</v>
      </c>
      <c r="H95" s="179" t="n">
        <v>1.04</v>
      </c>
    </row>
    <row r="96" s="96" customFormat="true" ht="10.9" hidden="false" customHeight="true" outlineLevel="0" collapsed="false">
      <c r="A96" s="177" t="s">
        <v>83</v>
      </c>
      <c r="B96" s="181" t="n">
        <v>23.91</v>
      </c>
      <c r="C96" s="181" t="n">
        <v>50.94</v>
      </c>
      <c r="D96" s="181" t="n">
        <v>33.17</v>
      </c>
      <c r="E96" s="181" t="n">
        <v>43.2</v>
      </c>
      <c r="F96" s="181" t="n">
        <v>26.77</v>
      </c>
      <c r="G96" s="181" t="n">
        <v>8.24</v>
      </c>
      <c r="H96" s="181" t="n">
        <v>14.1</v>
      </c>
    </row>
    <row r="97" customFormat="false" ht="10.9" hidden="false" customHeight="true" outlineLevel="0" collapsed="false">
      <c r="A97" s="86" t="s">
        <v>84</v>
      </c>
      <c r="B97" s="179" t="n">
        <v>4.2</v>
      </c>
      <c r="C97" s="179" t="n">
        <v>7.31</v>
      </c>
      <c r="D97" s="179" t="n">
        <v>8.76</v>
      </c>
      <c r="E97" s="179" t="n">
        <v>7.22</v>
      </c>
      <c r="F97" s="179" t="n">
        <v>4.99</v>
      </c>
      <c r="G97" s="179" t="n">
        <v>1.02</v>
      </c>
      <c r="H97" s="179" t="n">
        <v>2.99</v>
      </c>
    </row>
    <row r="98" customFormat="false" ht="10.9" hidden="false" customHeight="true" outlineLevel="0" collapsed="false">
      <c r="A98" s="86" t="s">
        <v>85</v>
      </c>
      <c r="B98" s="179" t="n">
        <v>15.81</v>
      </c>
      <c r="C98" s="179" t="n">
        <v>35.7</v>
      </c>
      <c r="D98" s="179" t="n">
        <v>16.22</v>
      </c>
      <c r="E98" s="179" t="n">
        <v>27.93</v>
      </c>
      <c r="F98" s="179" t="n">
        <v>18.58</v>
      </c>
      <c r="G98" s="179" t="n">
        <v>6.17</v>
      </c>
      <c r="H98" s="179" t="n">
        <v>9.44</v>
      </c>
    </row>
    <row r="99" s="96" customFormat="true" ht="10.9" hidden="false" customHeight="true" outlineLevel="0" collapsed="false">
      <c r="A99" s="177" t="s">
        <v>86</v>
      </c>
      <c r="B99" s="181" t="n">
        <v>101.6</v>
      </c>
      <c r="C99" s="181" t="n">
        <v>161.86</v>
      </c>
      <c r="D99" s="181" t="n">
        <v>117.8</v>
      </c>
      <c r="E99" s="181" t="n">
        <v>142.22</v>
      </c>
      <c r="F99" s="181" t="n">
        <v>100.55</v>
      </c>
      <c r="G99" s="181" t="n">
        <v>75.41</v>
      </c>
      <c r="H99" s="181" t="n">
        <v>71.01</v>
      </c>
    </row>
    <row r="100" customFormat="false" ht="10.9" hidden="false" customHeight="true" outlineLevel="0" collapsed="false">
      <c r="A100" s="86" t="s">
        <v>87</v>
      </c>
      <c r="B100" s="179" t="n">
        <v>8.88</v>
      </c>
      <c r="C100" s="179" t="n">
        <v>15.23</v>
      </c>
      <c r="D100" s="179" t="n">
        <v>11.79</v>
      </c>
      <c r="E100" s="179" t="n">
        <v>13.04</v>
      </c>
      <c r="F100" s="179" t="n">
        <v>11.15</v>
      </c>
      <c r="G100" s="179" t="n">
        <v>4.48</v>
      </c>
      <c r="H100" s="179" t="n">
        <v>6.42</v>
      </c>
      <c r="J100" s="96"/>
    </row>
    <row r="101" customFormat="false" ht="10.9" hidden="false" customHeight="true" outlineLevel="0" collapsed="false">
      <c r="A101" s="86" t="s">
        <v>88</v>
      </c>
      <c r="B101" s="179" t="n">
        <v>3.94</v>
      </c>
      <c r="C101" s="179" t="n">
        <v>5.51</v>
      </c>
      <c r="D101" s="179" t="n">
        <v>3.79</v>
      </c>
      <c r="E101" s="179" t="n">
        <v>5.95</v>
      </c>
      <c r="F101" s="179" t="n">
        <v>3.93</v>
      </c>
      <c r="G101" s="179" t="n">
        <v>3.36</v>
      </c>
      <c r="H101" s="179" t="n">
        <v>1.32</v>
      </c>
    </row>
    <row r="102" customFormat="false" ht="10.9" hidden="false" customHeight="true" outlineLevel="0" collapsed="false">
      <c r="A102" s="86" t="s">
        <v>89</v>
      </c>
      <c r="B102" s="179" t="n">
        <v>3.64</v>
      </c>
      <c r="C102" s="179" t="n">
        <v>6.58</v>
      </c>
      <c r="D102" s="179" t="n">
        <v>3.1</v>
      </c>
      <c r="E102" s="179" t="n">
        <v>6.18</v>
      </c>
      <c r="F102" s="179" t="n">
        <v>4.14</v>
      </c>
      <c r="G102" s="179" t="n">
        <v>1.56</v>
      </c>
      <c r="H102" s="179" t="n">
        <v>3.68</v>
      </c>
    </row>
    <row r="103" customFormat="false" ht="10.9" hidden="false" customHeight="true" outlineLevel="0" collapsed="false">
      <c r="A103" s="86" t="s">
        <v>90</v>
      </c>
      <c r="B103" s="179" t="n">
        <v>4.56</v>
      </c>
      <c r="C103" s="179" t="n">
        <v>7.89</v>
      </c>
      <c r="D103" s="179" t="n">
        <v>3.88</v>
      </c>
      <c r="E103" s="179" t="n">
        <v>7.85</v>
      </c>
      <c r="F103" s="179" t="n">
        <v>3.48</v>
      </c>
      <c r="G103" s="179" t="n">
        <v>3.04</v>
      </c>
      <c r="H103" s="179" t="n">
        <v>3.86</v>
      </c>
    </row>
    <row r="104" customFormat="false" ht="10.9" hidden="false" customHeight="true" outlineLevel="0" collapsed="false">
      <c r="A104" s="86" t="s">
        <v>114</v>
      </c>
      <c r="B104" s="179" t="n">
        <v>10.18</v>
      </c>
      <c r="C104" s="179" t="n">
        <v>17.17</v>
      </c>
      <c r="D104" s="179" t="n">
        <v>10.75</v>
      </c>
      <c r="E104" s="179" t="n">
        <v>12.91</v>
      </c>
      <c r="F104" s="179" t="n">
        <v>7.53</v>
      </c>
      <c r="G104" s="179" t="n">
        <v>9.88</v>
      </c>
      <c r="H104" s="179" t="n">
        <v>6.57</v>
      </c>
    </row>
    <row r="105" customFormat="false" ht="10.9" hidden="false" customHeight="true" outlineLevel="0" collapsed="false">
      <c r="A105" s="86" t="s">
        <v>92</v>
      </c>
      <c r="B105" s="179" t="n">
        <v>2.35</v>
      </c>
      <c r="C105" s="179" t="n">
        <v>2.7</v>
      </c>
      <c r="D105" s="179" t="n">
        <v>2.72</v>
      </c>
      <c r="E105" s="179" t="n">
        <v>3.66</v>
      </c>
      <c r="F105" s="179" t="n">
        <v>3.02</v>
      </c>
      <c r="G105" s="179" t="n">
        <v>1.29</v>
      </c>
      <c r="H105" s="179" t="n">
        <v>1.78</v>
      </c>
    </row>
    <row r="106" customFormat="false" ht="10.9" hidden="false" customHeight="true" outlineLevel="0" collapsed="false">
      <c r="A106" s="86" t="s">
        <v>93</v>
      </c>
      <c r="B106" s="179" t="n">
        <v>2.87</v>
      </c>
      <c r="C106" s="179" t="n">
        <v>4.55</v>
      </c>
      <c r="D106" s="179" t="n">
        <v>4.24</v>
      </c>
      <c r="E106" s="179" t="n">
        <v>4.51</v>
      </c>
      <c r="F106" s="179" t="n">
        <v>3.83</v>
      </c>
      <c r="G106" s="179" t="n">
        <v>1.05</v>
      </c>
      <c r="H106" s="179" t="n">
        <v>2.35</v>
      </c>
    </row>
    <row r="107" customFormat="false" ht="10.9" hidden="false" customHeight="true" outlineLevel="0" collapsed="false">
      <c r="A107" s="86" t="s">
        <v>94</v>
      </c>
      <c r="B107" s="179" t="n">
        <v>10.17</v>
      </c>
      <c r="C107" s="179" t="n">
        <v>14.14</v>
      </c>
      <c r="D107" s="179" t="n">
        <v>12.46</v>
      </c>
      <c r="E107" s="179" t="n">
        <v>11.52</v>
      </c>
      <c r="F107" s="179" t="n">
        <v>9.51</v>
      </c>
      <c r="G107" s="179" t="n">
        <v>9.31</v>
      </c>
      <c r="H107" s="179" t="n">
        <v>8.03</v>
      </c>
    </row>
    <row r="108" customFormat="false" ht="10.9" hidden="false" customHeight="true" outlineLevel="0" collapsed="false">
      <c r="A108" s="86" t="s">
        <v>95</v>
      </c>
      <c r="B108" s="179" t="n">
        <v>5.61</v>
      </c>
      <c r="C108" s="179" t="n">
        <v>6.34</v>
      </c>
      <c r="D108" s="179" t="n">
        <v>7.24</v>
      </c>
      <c r="E108" s="179" t="n">
        <v>5.62</v>
      </c>
      <c r="F108" s="179" t="n">
        <v>6.61</v>
      </c>
      <c r="G108" s="179" t="n">
        <v>5.14</v>
      </c>
      <c r="H108" s="179" t="n">
        <v>3.99</v>
      </c>
    </row>
    <row r="109" customFormat="false" ht="10.9" hidden="false" customHeight="true" outlineLevel="0" collapsed="false">
      <c r="A109" s="86" t="s">
        <v>96</v>
      </c>
      <c r="B109" s="179" t="n">
        <v>8.62</v>
      </c>
      <c r="C109" s="179" t="n">
        <v>11.49</v>
      </c>
      <c r="D109" s="179" t="n">
        <v>10.19</v>
      </c>
      <c r="E109" s="179" t="n">
        <v>9.76</v>
      </c>
      <c r="F109" s="179" t="n">
        <v>8.46</v>
      </c>
      <c r="G109" s="179" t="n">
        <v>7.9</v>
      </c>
      <c r="H109" s="179" t="n">
        <v>6.63</v>
      </c>
    </row>
    <row r="110" customFormat="false" ht="10.9" hidden="false" customHeight="true" outlineLevel="0" collapsed="false">
      <c r="A110" s="86" t="s">
        <v>97</v>
      </c>
      <c r="B110" s="179" t="n">
        <v>8.14</v>
      </c>
      <c r="C110" s="179" t="n">
        <v>9.67</v>
      </c>
      <c r="D110" s="179" t="n">
        <v>8.27</v>
      </c>
      <c r="E110" s="179" t="n">
        <v>9.09</v>
      </c>
      <c r="F110" s="179" t="n">
        <v>6.56</v>
      </c>
      <c r="G110" s="179" t="n">
        <v>8.78</v>
      </c>
      <c r="H110" s="179" t="n">
        <v>6.03</v>
      </c>
    </row>
    <row r="111" customFormat="false" ht="10.9" hidden="false" customHeight="true" outlineLevel="0" collapsed="false">
      <c r="A111" s="86" t="s">
        <v>98</v>
      </c>
      <c r="B111" s="179" t="n">
        <v>3.44</v>
      </c>
      <c r="C111" s="179" t="n">
        <v>4.35</v>
      </c>
      <c r="D111" s="179" t="n">
        <v>5.75</v>
      </c>
      <c r="E111" s="179" t="n">
        <v>3.71</v>
      </c>
      <c r="F111" s="179" t="n">
        <v>2.54</v>
      </c>
      <c r="G111" s="179" t="n">
        <v>3.03</v>
      </c>
      <c r="H111" s="179" t="n">
        <v>3.82</v>
      </c>
    </row>
    <row r="112" s="96" customFormat="true" ht="10.9" hidden="false" customHeight="true" outlineLevel="0" collapsed="false">
      <c r="A112" s="177" t="s">
        <v>99</v>
      </c>
      <c r="B112" s="181" t="n">
        <v>267.69</v>
      </c>
      <c r="C112" s="181" t="n">
        <v>511.38</v>
      </c>
      <c r="D112" s="181" t="n">
        <v>361.43</v>
      </c>
      <c r="E112" s="181" t="n">
        <v>381.3</v>
      </c>
      <c r="F112" s="181" t="n">
        <v>255.67</v>
      </c>
      <c r="G112" s="181" t="n">
        <v>182.88</v>
      </c>
      <c r="H112" s="181" t="n">
        <v>166.79</v>
      </c>
    </row>
    <row r="113" customFormat="false" ht="10.9" hidden="false" customHeight="true" outlineLevel="0" collapsed="false">
      <c r="A113" s="86" t="s">
        <v>100</v>
      </c>
      <c r="B113" s="179" t="n">
        <v>38.42</v>
      </c>
      <c r="C113" s="179" t="n">
        <v>48.43</v>
      </c>
      <c r="D113" s="179" t="n">
        <v>45.5</v>
      </c>
      <c r="E113" s="179" t="n">
        <v>49.04</v>
      </c>
      <c r="F113" s="179" t="n">
        <v>42.05</v>
      </c>
      <c r="G113" s="179" t="n">
        <v>29.44</v>
      </c>
      <c r="H113" s="179" t="n">
        <v>31.74</v>
      </c>
    </row>
    <row r="114" customFormat="false" ht="10.9" hidden="false" customHeight="true" outlineLevel="0" collapsed="false">
      <c r="A114" s="86" t="s">
        <v>101</v>
      </c>
      <c r="B114" s="179" t="n">
        <v>31.19</v>
      </c>
      <c r="C114" s="179" t="n">
        <v>36.84</v>
      </c>
      <c r="D114" s="179" t="n">
        <v>32.64</v>
      </c>
      <c r="E114" s="179" t="n">
        <v>36.71</v>
      </c>
      <c r="F114" s="179" t="n">
        <v>27.49</v>
      </c>
      <c r="G114" s="179" t="n">
        <v>31.12</v>
      </c>
      <c r="H114" s="179" t="n">
        <v>23.27</v>
      </c>
    </row>
    <row r="115" customFormat="false" ht="10.9" hidden="false" customHeight="true" outlineLevel="0" collapsed="false">
      <c r="A115" s="86" t="s">
        <v>102</v>
      </c>
      <c r="B115" s="179" t="n">
        <v>6.29</v>
      </c>
      <c r="C115" s="179" t="n">
        <v>9.52</v>
      </c>
      <c r="D115" s="179" t="n">
        <v>4.77</v>
      </c>
      <c r="E115" s="179" t="n">
        <v>10.38</v>
      </c>
      <c r="F115" s="179" t="n">
        <v>5.19</v>
      </c>
      <c r="G115" s="179" t="n">
        <v>4.91</v>
      </c>
      <c r="H115" s="179" t="n">
        <v>4.23</v>
      </c>
    </row>
    <row r="116" customFormat="false" ht="10.9" hidden="false" customHeight="true" outlineLevel="0" collapsed="false">
      <c r="A116" s="86" t="s">
        <v>103</v>
      </c>
      <c r="B116" s="179" t="n">
        <v>4.66</v>
      </c>
      <c r="C116" s="179" t="n">
        <v>8.76</v>
      </c>
      <c r="D116" s="179" t="n">
        <v>6.55</v>
      </c>
      <c r="E116" s="179" t="n">
        <v>7.91</v>
      </c>
      <c r="F116" s="179" t="n">
        <v>4.35</v>
      </c>
      <c r="G116" s="179" t="n">
        <v>2.68</v>
      </c>
      <c r="H116" s="179" t="n">
        <v>2.16</v>
      </c>
    </row>
    <row r="117" customFormat="false" ht="10.9" hidden="false" customHeight="true" outlineLevel="0" collapsed="false">
      <c r="A117" s="86" t="s">
        <v>104</v>
      </c>
      <c r="B117" s="179" t="n">
        <v>19.21</v>
      </c>
      <c r="C117" s="179" t="n">
        <v>50.32</v>
      </c>
      <c r="D117" s="179" t="n">
        <v>37.01</v>
      </c>
      <c r="E117" s="179" t="n">
        <v>28.02</v>
      </c>
      <c r="F117" s="179" t="n">
        <v>17.52</v>
      </c>
      <c r="G117" s="179" t="n">
        <v>9.33</v>
      </c>
      <c r="H117" s="179" t="n">
        <v>10.65</v>
      </c>
    </row>
    <row r="118" customFormat="false" ht="10.9" hidden="false" customHeight="true" outlineLevel="0" collapsed="false">
      <c r="A118" s="86" t="s">
        <v>105</v>
      </c>
      <c r="B118" s="179" t="n">
        <v>15.36</v>
      </c>
      <c r="C118" s="179" t="n">
        <v>40.25</v>
      </c>
      <c r="D118" s="179" t="n">
        <v>27.96</v>
      </c>
      <c r="E118" s="179" t="n">
        <v>16.9</v>
      </c>
      <c r="F118" s="179" t="n">
        <v>12.27</v>
      </c>
      <c r="G118" s="179" t="n">
        <v>10.86</v>
      </c>
      <c r="H118" s="179" t="n">
        <v>11.99</v>
      </c>
    </row>
    <row r="119" customFormat="false" ht="10.9" hidden="false" customHeight="true" outlineLevel="0" collapsed="false">
      <c r="A119" s="86" t="s">
        <v>106</v>
      </c>
      <c r="B119" s="179" t="n">
        <v>61.5</v>
      </c>
      <c r="C119" s="179" t="n">
        <v>134.81</v>
      </c>
      <c r="D119" s="179" t="n">
        <v>77.88</v>
      </c>
      <c r="E119" s="179" t="n">
        <v>96.36</v>
      </c>
      <c r="F119" s="179" t="n">
        <v>50.35</v>
      </c>
      <c r="G119" s="179" t="n">
        <v>42.05</v>
      </c>
      <c r="H119" s="179" t="n">
        <v>30.58</v>
      </c>
    </row>
    <row r="120" customFormat="false" ht="9" hidden="false" customHeight="false" outlineLevel="0" collapsed="false">
      <c r="A120" s="86" t="s">
        <v>107</v>
      </c>
      <c r="B120" s="179" t="n">
        <v>81.18</v>
      </c>
      <c r="C120" s="179" t="n">
        <v>162.39</v>
      </c>
      <c r="D120" s="179" t="n">
        <v>118.82</v>
      </c>
      <c r="E120" s="179" t="n">
        <v>123.87</v>
      </c>
      <c r="F120" s="179" t="n">
        <v>84.78</v>
      </c>
      <c r="G120" s="179" t="n">
        <v>45</v>
      </c>
      <c r="H120" s="179" t="n">
        <v>47.12</v>
      </c>
    </row>
    <row r="121" customFormat="false" ht="9" hidden="false" customHeight="false" outlineLevel="0" collapsed="false">
      <c r="A121" s="182" t="s">
        <v>108</v>
      </c>
      <c r="B121" s="183" t="n">
        <v>1980.71</v>
      </c>
      <c r="C121" s="183" t="n">
        <v>2967.58</v>
      </c>
      <c r="D121" s="183" t="n">
        <v>2303.41</v>
      </c>
      <c r="E121" s="183" t="n">
        <v>2489.93</v>
      </c>
      <c r="F121" s="183" t="n">
        <v>1917.96</v>
      </c>
      <c r="G121" s="183" t="n">
        <v>1673.2</v>
      </c>
      <c r="H121" s="183" t="n">
        <v>1417.65</v>
      </c>
    </row>
    <row r="122" customFormat="false" ht="9" hidden="false" customHeight="false" outlineLevel="0" collapsed="false">
      <c r="A122" s="184" t="s">
        <v>109</v>
      </c>
      <c r="B122" s="183" t="n">
        <v>2441.77</v>
      </c>
      <c r="C122" s="183" t="n">
        <v>3492.6</v>
      </c>
      <c r="D122" s="183" t="n">
        <v>2834.08</v>
      </c>
      <c r="E122" s="183" t="n">
        <v>2968.63</v>
      </c>
      <c r="F122" s="183" t="n">
        <v>2406.13</v>
      </c>
      <c r="G122" s="183" t="n">
        <v>2104.07</v>
      </c>
      <c r="H122" s="183" t="n">
        <v>1819.51</v>
      </c>
    </row>
    <row r="123" customFormat="false" ht="7.5" hidden="false" customHeight="true" outlineLevel="0" collapsed="false">
      <c r="A123" s="185"/>
      <c r="B123" s="186"/>
      <c r="C123" s="186"/>
      <c r="D123" s="186"/>
      <c r="E123" s="186"/>
      <c r="F123" s="186"/>
      <c r="G123" s="186"/>
      <c r="H123" s="186"/>
    </row>
    <row r="124" customFormat="false" ht="12.75" hidden="false" customHeight="true" outlineLevel="0" collapsed="false">
      <c r="A124" s="86" t="s">
        <v>141</v>
      </c>
      <c r="B124" s="167"/>
      <c r="C124" s="167"/>
      <c r="D124" s="167"/>
      <c r="E124" s="167"/>
      <c r="F124" s="167"/>
      <c r="G124" s="167"/>
      <c r="H124" s="167"/>
    </row>
    <row r="125" customFormat="false" ht="9" hidden="false" customHeight="false" outlineLevel="0" collapsed="false">
      <c r="A125" s="86" t="s">
        <v>142</v>
      </c>
      <c r="B125" s="167"/>
      <c r="C125" s="167"/>
      <c r="D125" s="167"/>
      <c r="E125" s="167"/>
      <c r="F125" s="167"/>
      <c r="G125" s="167"/>
      <c r="H125" s="167"/>
    </row>
    <row r="126" customFormat="false" ht="9" hidden="false" customHeight="false" outlineLevel="0" collapsed="false">
      <c r="B126" s="122"/>
      <c r="C126" s="122"/>
      <c r="D126" s="122"/>
      <c r="E126" s="122"/>
      <c r="F126" s="122"/>
      <c r="G126" s="122"/>
      <c r="H126" s="122"/>
    </row>
    <row r="127" customFormat="false" ht="9" hidden="false" customHeight="false" outlineLevel="0" collapsed="false">
      <c r="B127" s="122"/>
      <c r="C127" s="122"/>
      <c r="D127" s="122"/>
      <c r="E127" s="122"/>
      <c r="F127" s="122"/>
      <c r="G127" s="122"/>
      <c r="H127" s="122"/>
    </row>
    <row r="128" customFormat="false" ht="9" hidden="false" customHeight="false" outlineLevel="0" collapsed="false">
      <c r="B128" s="122"/>
      <c r="C128" s="122"/>
      <c r="D128" s="122"/>
      <c r="E128" s="122"/>
      <c r="F128" s="122"/>
      <c r="G128" s="122"/>
      <c r="H128" s="122"/>
    </row>
    <row r="129" customFormat="false" ht="9" hidden="false" customHeight="false" outlineLevel="0" collapsed="false">
      <c r="B129" s="122"/>
      <c r="C129" s="122"/>
      <c r="D129" s="122"/>
      <c r="E129" s="122"/>
      <c r="F129" s="122"/>
      <c r="G129" s="122"/>
      <c r="H129" s="122"/>
    </row>
    <row r="130" customFormat="false" ht="9" hidden="false" customHeight="false" outlineLevel="0" collapsed="false">
      <c r="B130" s="122"/>
      <c r="C130" s="122"/>
      <c r="D130" s="122"/>
      <c r="E130" s="122"/>
      <c r="F130" s="122"/>
      <c r="G130" s="122"/>
      <c r="H130" s="122"/>
    </row>
    <row r="131" customFormat="false" ht="9" hidden="false" customHeight="false" outlineLevel="0" collapsed="false">
      <c r="B131" s="122"/>
      <c r="C131" s="122"/>
      <c r="D131" s="122"/>
      <c r="E131" s="122"/>
      <c r="F131" s="122"/>
      <c r="G131" s="122"/>
      <c r="H131" s="122"/>
    </row>
    <row r="132" customFormat="false" ht="9" hidden="false" customHeight="false" outlineLevel="0" collapsed="false">
      <c r="B132" s="122"/>
      <c r="C132" s="122"/>
      <c r="D132" s="122"/>
      <c r="E132" s="122"/>
      <c r="F132" s="122"/>
      <c r="G132" s="122"/>
      <c r="H132" s="122"/>
    </row>
    <row r="133" customFormat="false" ht="9" hidden="false" customHeight="false" outlineLevel="0" collapsed="false">
      <c r="B133" s="122"/>
      <c r="C133" s="122"/>
      <c r="D133" s="122"/>
      <c r="E133" s="122"/>
      <c r="F133" s="122"/>
      <c r="G133" s="122"/>
      <c r="H133" s="122"/>
    </row>
    <row r="134" customFormat="false" ht="9" hidden="false" customHeight="false" outlineLevel="0" collapsed="false">
      <c r="B134" s="122"/>
      <c r="C134" s="122"/>
      <c r="D134" s="122"/>
      <c r="E134" s="122"/>
      <c r="F134" s="122"/>
      <c r="G134" s="122"/>
      <c r="H134" s="122"/>
    </row>
    <row r="135" customFormat="false" ht="9" hidden="false" customHeight="false" outlineLevel="0" collapsed="false">
      <c r="B135" s="122"/>
      <c r="C135" s="122"/>
      <c r="D135" s="122"/>
      <c r="E135" s="122"/>
      <c r="F135" s="122"/>
      <c r="G135" s="122"/>
      <c r="H135" s="122"/>
    </row>
    <row r="136" customFormat="false" ht="9" hidden="false" customHeight="false" outlineLevel="0" collapsed="false">
      <c r="B136" s="122"/>
      <c r="C136" s="122"/>
      <c r="D136" s="122"/>
      <c r="E136" s="122"/>
      <c r="F136" s="122"/>
      <c r="G136" s="122"/>
      <c r="H136" s="122"/>
    </row>
    <row r="137" customFormat="false" ht="9" hidden="false" customHeight="false" outlineLevel="0" collapsed="false">
      <c r="B137" s="122"/>
      <c r="C137" s="122"/>
      <c r="D137" s="122"/>
      <c r="E137" s="122"/>
      <c r="F137" s="122"/>
      <c r="G137" s="122"/>
      <c r="H137" s="122"/>
    </row>
    <row r="138" customFormat="false" ht="9" hidden="false" customHeight="false" outlineLevel="0" collapsed="false">
      <c r="B138" s="122"/>
      <c r="C138" s="122"/>
      <c r="D138" s="122"/>
      <c r="E138" s="122"/>
      <c r="F138" s="122"/>
      <c r="G138" s="122"/>
      <c r="H138" s="122"/>
    </row>
    <row r="139" customFormat="false" ht="9" hidden="false" customHeight="false" outlineLevel="0" collapsed="false">
      <c r="B139" s="122"/>
      <c r="C139" s="122"/>
      <c r="D139" s="122"/>
      <c r="E139" s="122"/>
      <c r="F139" s="122"/>
      <c r="G139" s="122"/>
      <c r="H139" s="122"/>
    </row>
    <row r="140" customFormat="false" ht="9" hidden="false" customHeight="false" outlineLevel="0" collapsed="false">
      <c r="B140" s="122"/>
      <c r="C140" s="122"/>
      <c r="D140" s="122"/>
      <c r="E140" s="122"/>
      <c r="F140" s="122"/>
      <c r="G140" s="122"/>
      <c r="H140" s="122"/>
    </row>
    <row r="141" customFormat="false" ht="9" hidden="false" customHeight="false" outlineLevel="0" collapsed="false">
      <c r="B141" s="122"/>
      <c r="C141" s="122"/>
      <c r="D141" s="122"/>
      <c r="E141" s="122"/>
      <c r="F141" s="122"/>
      <c r="G141" s="122"/>
      <c r="H141" s="122"/>
    </row>
    <row r="142" customFormat="false" ht="9" hidden="false" customHeight="false" outlineLevel="0" collapsed="false">
      <c r="B142" s="122"/>
      <c r="C142" s="122"/>
      <c r="D142" s="122"/>
      <c r="E142" s="122"/>
      <c r="F142" s="122"/>
      <c r="G142" s="122"/>
      <c r="H142" s="122"/>
    </row>
    <row r="143" customFormat="false" ht="9" hidden="false" customHeight="false" outlineLevel="0" collapsed="false">
      <c r="B143" s="122"/>
      <c r="C143" s="122"/>
      <c r="D143" s="122"/>
      <c r="E143" s="122"/>
      <c r="F143" s="122"/>
      <c r="G143" s="122"/>
      <c r="H143" s="122"/>
    </row>
    <row r="144" customFormat="false" ht="9" hidden="false" customHeight="false" outlineLevel="0" collapsed="false">
      <c r="B144" s="122"/>
      <c r="C144" s="122"/>
      <c r="D144" s="122"/>
      <c r="E144" s="122"/>
      <c r="F144" s="122"/>
      <c r="G144" s="122"/>
      <c r="H144" s="122"/>
    </row>
    <row r="145" customFormat="false" ht="9" hidden="false" customHeight="false" outlineLevel="0" collapsed="false">
      <c r="B145" s="122"/>
      <c r="C145" s="122"/>
      <c r="D145" s="122"/>
      <c r="E145" s="122"/>
      <c r="F145" s="122"/>
      <c r="G145" s="122"/>
      <c r="H145" s="122"/>
    </row>
    <row r="146" customFormat="false" ht="9" hidden="false" customHeight="false" outlineLevel="0" collapsed="false">
      <c r="B146" s="122"/>
      <c r="C146" s="122"/>
      <c r="D146" s="122"/>
      <c r="E146" s="122"/>
      <c r="F146" s="122"/>
      <c r="G146" s="122"/>
      <c r="H146" s="122"/>
    </row>
    <row r="147" customFormat="false" ht="9" hidden="false" customHeight="false" outlineLevel="0" collapsed="false">
      <c r="B147" s="122"/>
      <c r="C147" s="122"/>
      <c r="D147" s="122"/>
      <c r="E147" s="122"/>
      <c r="F147" s="122"/>
      <c r="G147" s="122"/>
      <c r="H147" s="122"/>
    </row>
    <row r="148" customFormat="false" ht="9" hidden="false" customHeight="false" outlineLevel="0" collapsed="false">
      <c r="B148" s="122"/>
      <c r="C148" s="122"/>
      <c r="D148" s="122"/>
      <c r="E148" s="122"/>
      <c r="F148" s="122"/>
      <c r="G148" s="122"/>
      <c r="H148" s="122"/>
    </row>
    <row r="149" customFormat="false" ht="9" hidden="false" customHeight="false" outlineLevel="0" collapsed="false">
      <c r="B149" s="122"/>
      <c r="C149" s="122"/>
      <c r="D149" s="122"/>
      <c r="E149" s="122"/>
      <c r="F149" s="122"/>
      <c r="G149" s="122"/>
      <c r="H149" s="122"/>
    </row>
    <row r="150" customFormat="false" ht="9" hidden="false" customHeight="false" outlineLevel="0" collapsed="false">
      <c r="B150" s="122"/>
      <c r="C150" s="122"/>
      <c r="D150" s="122"/>
      <c r="E150" s="122"/>
      <c r="F150" s="122"/>
      <c r="G150" s="122"/>
      <c r="H150" s="122"/>
    </row>
    <row r="151" customFormat="false" ht="9" hidden="false" customHeight="false" outlineLevel="0" collapsed="false">
      <c r="B151" s="122"/>
      <c r="C151" s="122"/>
      <c r="D151" s="122"/>
      <c r="E151" s="122"/>
      <c r="F151" s="122"/>
      <c r="G151" s="122"/>
      <c r="H151" s="122"/>
    </row>
    <row r="152" customFormat="false" ht="9" hidden="false" customHeight="false" outlineLevel="0" collapsed="false">
      <c r="B152" s="122"/>
      <c r="C152" s="122"/>
      <c r="D152" s="122"/>
      <c r="E152" s="122"/>
      <c r="F152" s="122"/>
      <c r="G152" s="122"/>
      <c r="H152" s="122"/>
    </row>
    <row r="153" customFormat="false" ht="9" hidden="false" customHeight="false" outlineLevel="0" collapsed="false">
      <c r="B153" s="122"/>
      <c r="C153" s="122"/>
      <c r="D153" s="122"/>
      <c r="E153" s="122"/>
      <c r="F153" s="122"/>
      <c r="G153" s="122"/>
      <c r="H153" s="122"/>
    </row>
    <row r="154" customFormat="false" ht="9" hidden="false" customHeight="false" outlineLevel="0" collapsed="false">
      <c r="B154" s="122"/>
      <c r="C154" s="122"/>
      <c r="D154" s="122"/>
      <c r="E154" s="122"/>
      <c r="F154" s="122"/>
      <c r="G154" s="122"/>
      <c r="H154" s="122"/>
    </row>
  </sheetData>
  <mergeCells count="18">
    <mergeCell ref="A5:A7"/>
    <mergeCell ref="B5:B7"/>
    <mergeCell ref="C5:F5"/>
    <mergeCell ref="G5:H5"/>
    <mergeCell ref="C6:D6"/>
    <mergeCell ref="E6:F6"/>
    <mergeCell ref="G6:G7"/>
    <mergeCell ref="H6:H7"/>
    <mergeCell ref="A9:H9"/>
    <mergeCell ref="A75:A77"/>
    <mergeCell ref="B75:B77"/>
    <mergeCell ref="C75:F75"/>
    <mergeCell ref="G75:H75"/>
    <mergeCell ref="C76:D76"/>
    <mergeCell ref="E76:F76"/>
    <mergeCell ref="G76:G77"/>
    <mergeCell ref="H76:H77"/>
    <mergeCell ref="A79:H79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A72" activeCellId="0" sqref="A72:A74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30.28"/>
    <col collapsed="false" customWidth="true" hidden="false" outlineLevel="0" max="2" min="2" style="68" width="6.7"/>
    <col collapsed="false" customWidth="true" hidden="false" outlineLevel="0" max="3" min="3" style="68" width="7.28"/>
    <col collapsed="false" customWidth="true" hidden="false" outlineLevel="0" max="4" min="4" style="68" width="6.99"/>
    <col collapsed="false" customWidth="true" hidden="false" outlineLevel="0" max="5" min="5" style="68" width="6.28"/>
    <col collapsed="false" customWidth="true" hidden="false" outlineLevel="0" max="7" min="6" style="68" width="5.99"/>
    <col collapsed="false" customWidth="true" hidden="false" outlineLevel="0" max="8" min="8" style="68" width="6.85"/>
    <col collapsed="false" customWidth="false" hidden="false" outlineLevel="0" max="257" min="9" style="68" width="9.14"/>
  </cols>
  <sheetData>
    <row r="1" s="176" customFormat="true" ht="12" hidden="false" customHeight="true" outlineLevel="0" collapsed="false">
      <c r="A1" s="121" t="s">
        <v>143</v>
      </c>
      <c r="B1" s="162"/>
      <c r="C1" s="162"/>
      <c r="D1" s="162"/>
      <c r="E1" s="162"/>
      <c r="F1" s="162"/>
      <c r="G1" s="162"/>
    </row>
    <row r="2" s="176" customFormat="true" ht="12" hidden="false" customHeight="true" outlineLevel="0" collapsed="false">
      <c r="A2" s="121" t="s">
        <v>144</v>
      </c>
      <c r="B2" s="162"/>
      <c r="C2" s="162"/>
      <c r="D2" s="162"/>
      <c r="E2" s="162"/>
      <c r="F2" s="162"/>
      <c r="G2" s="162"/>
    </row>
    <row r="3" s="176" customFormat="true" ht="12" hidden="false" customHeight="true" outlineLevel="0" collapsed="false">
      <c r="A3" s="121" t="s">
        <v>147</v>
      </c>
      <c r="B3" s="162"/>
      <c r="C3" s="162"/>
      <c r="D3" s="162"/>
      <c r="E3" s="162"/>
      <c r="F3" s="162"/>
      <c r="G3" s="162"/>
    </row>
    <row r="4" s="176" customFormat="true" ht="8.25" hidden="false" customHeight="true" outlineLevel="0" collapsed="false">
      <c r="A4" s="121"/>
      <c r="B4" s="162"/>
      <c r="C4" s="162"/>
      <c r="D4" s="162"/>
      <c r="E4" s="162"/>
      <c r="F4" s="162"/>
      <c r="G4" s="162"/>
    </row>
    <row r="5" s="73" customFormat="true" ht="9.95" hidden="false" customHeight="true" outlineLevel="0" collapsed="false">
      <c r="A5" s="10" t="s">
        <v>2</v>
      </c>
      <c r="B5" s="137" t="s">
        <v>110</v>
      </c>
      <c r="C5" s="163" t="s">
        <v>130</v>
      </c>
      <c r="D5" s="163"/>
      <c r="E5" s="163"/>
      <c r="F5" s="163"/>
      <c r="G5" s="163" t="s">
        <v>131</v>
      </c>
      <c r="H5" s="163"/>
    </row>
    <row r="6" customFormat="false" ht="9.95" hidden="false" customHeight="true" outlineLevel="0" collapsed="false">
      <c r="A6" s="10"/>
      <c r="B6" s="137"/>
      <c r="C6" s="135" t="s">
        <v>132</v>
      </c>
      <c r="D6" s="135"/>
      <c r="E6" s="135" t="s">
        <v>133</v>
      </c>
      <c r="F6" s="135"/>
      <c r="G6" s="137" t="s">
        <v>134</v>
      </c>
      <c r="H6" s="137" t="s">
        <v>148</v>
      </c>
    </row>
    <row r="7" s="77" customFormat="true" ht="42" hidden="false" customHeight="true" outlineLevel="0" collapsed="false">
      <c r="A7" s="10"/>
      <c r="B7" s="137"/>
      <c r="C7" s="137" t="s">
        <v>136</v>
      </c>
      <c r="D7" s="137" t="s">
        <v>137</v>
      </c>
      <c r="E7" s="137" t="s">
        <v>138</v>
      </c>
      <c r="F7" s="137" t="s">
        <v>139</v>
      </c>
      <c r="G7" s="137"/>
      <c r="H7" s="137"/>
    </row>
    <row r="8" s="77" customFormat="true" ht="5.25" hidden="false" customHeight="true" outlineLevel="0" collapsed="false">
      <c r="A8" s="79"/>
      <c r="B8" s="139"/>
      <c r="C8" s="139"/>
      <c r="D8" s="139"/>
      <c r="E8" s="139"/>
      <c r="F8" s="139"/>
      <c r="G8" s="139"/>
      <c r="H8" s="139"/>
    </row>
    <row r="9" s="77" customFormat="true" ht="10.5" hidden="false" customHeight="true" outlineLevel="0" collapsed="false">
      <c r="A9" s="164" t="s">
        <v>115</v>
      </c>
      <c r="B9" s="164"/>
      <c r="C9" s="164"/>
      <c r="D9" s="164"/>
      <c r="E9" s="164"/>
      <c r="F9" s="164"/>
      <c r="G9" s="164"/>
      <c r="H9" s="164"/>
    </row>
    <row r="10" s="77" customFormat="true" ht="5.25" hidden="false" customHeight="true" outlineLevel="0" collapsed="false">
      <c r="A10" s="79"/>
      <c r="B10" s="139"/>
      <c r="C10" s="139"/>
      <c r="D10" s="139"/>
      <c r="E10" s="139"/>
      <c r="F10" s="139"/>
      <c r="G10" s="139"/>
      <c r="H10" s="139"/>
    </row>
    <row r="11" s="85" customFormat="true" ht="9" hidden="false" customHeight="true" outlineLevel="0" collapsed="false">
      <c r="A11" s="85" t="s">
        <v>10</v>
      </c>
      <c r="B11" s="143" t="n">
        <v>2.2</v>
      </c>
      <c r="C11" s="143" t="n">
        <v>2.5</v>
      </c>
      <c r="D11" s="143" t="n">
        <v>2.8</v>
      </c>
      <c r="E11" s="143" t="n">
        <v>2.5</v>
      </c>
      <c r="F11" s="143" t="n">
        <v>2.7</v>
      </c>
      <c r="G11" s="143" t="n">
        <v>1.8</v>
      </c>
      <c r="H11" s="143" t="n">
        <v>2</v>
      </c>
    </row>
    <row r="12" s="96" customFormat="true" ht="9" hidden="false" customHeight="true" outlineLevel="0" collapsed="false">
      <c r="A12" s="89" t="s">
        <v>116</v>
      </c>
      <c r="B12" s="187" t="n">
        <v>7024831.75</v>
      </c>
      <c r="C12" s="143" t="n">
        <v>5.60555503695871</v>
      </c>
      <c r="D12" s="143" t="n">
        <v>7.04628078814841</v>
      </c>
      <c r="E12" s="143" t="n">
        <v>21.7242499793678</v>
      </c>
      <c r="F12" s="143" t="n">
        <v>18.7856893512076</v>
      </c>
      <c r="G12" s="143" t="n">
        <v>38.8478609469899</v>
      </c>
      <c r="H12" s="143" t="n">
        <v>7.99036389732751</v>
      </c>
      <c r="I12" s="154"/>
      <c r="J12" s="154"/>
      <c r="K12" s="154"/>
      <c r="L12" s="154"/>
      <c r="M12" s="154"/>
      <c r="N12" s="154"/>
      <c r="O12" s="154"/>
    </row>
    <row r="13" s="96" customFormat="true" ht="9" hidden="false" customHeight="true" outlineLevel="0" collapsed="false">
      <c r="A13" s="188" t="s">
        <v>12</v>
      </c>
      <c r="B13" s="189" t="n">
        <v>82.67</v>
      </c>
      <c r="C13" s="189" t="n">
        <v>90.71</v>
      </c>
      <c r="D13" s="189" t="n">
        <v>95.27</v>
      </c>
      <c r="E13" s="189" t="n">
        <v>87.18</v>
      </c>
      <c r="F13" s="189" t="n">
        <v>90.64</v>
      </c>
      <c r="G13" s="189" t="n">
        <v>73.27</v>
      </c>
      <c r="H13" s="189" t="n">
        <v>80.57</v>
      </c>
    </row>
    <row r="14" customFormat="false" ht="9" hidden="false" customHeight="true" outlineLevel="0" collapsed="false">
      <c r="A14" s="122" t="s">
        <v>13</v>
      </c>
      <c r="B14" s="190" t="n">
        <v>32.45</v>
      </c>
      <c r="C14" s="190" t="n">
        <v>32.6</v>
      </c>
      <c r="D14" s="190" t="n">
        <v>35.82</v>
      </c>
      <c r="E14" s="190" t="n">
        <v>31.5</v>
      </c>
      <c r="F14" s="190" t="n">
        <v>35.61</v>
      </c>
      <c r="G14" s="190" t="n">
        <v>30.97</v>
      </c>
      <c r="H14" s="190" t="n">
        <v>31.67</v>
      </c>
      <c r="J14" s="145"/>
      <c r="K14" s="145"/>
      <c r="L14" s="145"/>
      <c r="M14" s="145"/>
      <c r="N14" s="145"/>
      <c r="O14" s="145"/>
    </row>
    <row r="15" customFormat="false" ht="9" hidden="false" customHeight="true" outlineLevel="0" collapsed="false">
      <c r="A15" s="122" t="s">
        <v>14</v>
      </c>
      <c r="B15" s="190" t="n">
        <v>10.34</v>
      </c>
      <c r="C15" s="190" t="n">
        <v>10.44</v>
      </c>
      <c r="D15" s="190" t="n">
        <v>11.15</v>
      </c>
      <c r="E15" s="190" t="n">
        <v>11.63</v>
      </c>
      <c r="F15" s="190" t="n">
        <v>10.82</v>
      </c>
      <c r="G15" s="190" t="n">
        <v>9.21</v>
      </c>
      <c r="H15" s="190" t="n">
        <v>10.35</v>
      </c>
    </row>
    <row r="16" customFormat="false" ht="9" hidden="false" customHeight="true" outlineLevel="0" collapsed="false">
      <c r="A16" s="122" t="s">
        <v>15</v>
      </c>
      <c r="B16" s="190" t="n">
        <v>16.56</v>
      </c>
      <c r="C16" s="190" t="n">
        <v>18.23</v>
      </c>
      <c r="D16" s="190" t="n">
        <v>18.35</v>
      </c>
      <c r="E16" s="190" t="n">
        <v>16.84</v>
      </c>
      <c r="F16" s="190" t="n">
        <v>17.43</v>
      </c>
      <c r="G16" s="190" t="n">
        <v>15.56</v>
      </c>
      <c r="H16" s="190" t="n">
        <v>15.9</v>
      </c>
    </row>
    <row r="17" customFormat="false" ht="9" hidden="false" customHeight="true" outlineLevel="0" collapsed="false">
      <c r="A17" s="122" t="s">
        <v>16</v>
      </c>
      <c r="B17" s="190" t="n">
        <v>13.12</v>
      </c>
      <c r="C17" s="190" t="n">
        <v>16.4</v>
      </c>
      <c r="D17" s="190" t="n">
        <v>16.28</v>
      </c>
      <c r="E17" s="190" t="n">
        <v>15.53</v>
      </c>
      <c r="F17" s="190" t="n">
        <v>14.37</v>
      </c>
      <c r="G17" s="190" t="n">
        <v>10.37</v>
      </c>
      <c r="H17" s="190" t="n">
        <v>11.93</v>
      </c>
    </row>
    <row r="18" s="96" customFormat="true" ht="9" hidden="false" customHeight="true" outlineLevel="0" collapsed="false">
      <c r="A18" s="188" t="s">
        <v>17</v>
      </c>
      <c r="B18" s="191" t="n">
        <v>106.64</v>
      </c>
      <c r="C18" s="191" t="n">
        <v>104.76</v>
      </c>
      <c r="D18" s="191" t="n">
        <v>119.14</v>
      </c>
      <c r="E18" s="191" t="n">
        <v>103.36</v>
      </c>
      <c r="F18" s="191" t="n">
        <v>117.74</v>
      </c>
      <c r="G18" s="191" t="n">
        <v>102.48</v>
      </c>
      <c r="H18" s="191" t="n">
        <v>99.97</v>
      </c>
    </row>
    <row r="19" customFormat="false" ht="9" hidden="false" customHeight="true" outlineLevel="0" collapsed="false">
      <c r="A19" s="122" t="s">
        <v>18</v>
      </c>
      <c r="B19" s="190" t="n">
        <v>42.42</v>
      </c>
      <c r="C19" s="190" t="n">
        <v>46.29</v>
      </c>
      <c r="D19" s="190" t="n">
        <v>45.24</v>
      </c>
      <c r="E19" s="190" t="n">
        <v>40.61</v>
      </c>
      <c r="F19" s="190" t="n">
        <v>44.71</v>
      </c>
      <c r="G19" s="190" t="n">
        <v>41.78</v>
      </c>
      <c r="H19" s="190" t="n">
        <v>39.8</v>
      </c>
    </row>
    <row r="20" customFormat="false" ht="9" hidden="false" customHeight="true" outlineLevel="0" collapsed="false">
      <c r="A20" s="122" t="s">
        <v>19</v>
      </c>
      <c r="B20" s="190" t="n">
        <v>8.19</v>
      </c>
      <c r="C20" s="190" t="n">
        <v>6.83</v>
      </c>
      <c r="D20" s="190" t="n">
        <v>12.13</v>
      </c>
      <c r="E20" s="190" t="n">
        <v>7.19</v>
      </c>
      <c r="F20" s="190" t="n">
        <v>11.47</v>
      </c>
      <c r="G20" s="190" t="n">
        <v>6.8</v>
      </c>
      <c r="H20" s="190" t="n">
        <v>7.4</v>
      </c>
    </row>
    <row r="21" customFormat="false" ht="9" hidden="false" customHeight="true" outlineLevel="0" collapsed="false">
      <c r="A21" s="122" t="s">
        <v>20</v>
      </c>
      <c r="B21" s="190" t="n">
        <v>21.8</v>
      </c>
      <c r="C21" s="190" t="n">
        <v>16.11</v>
      </c>
      <c r="D21" s="190" t="n">
        <v>21.09</v>
      </c>
      <c r="E21" s="190" t="n">
        <v>19.86</v>
      </c>
      <c r="F21" s="190" t="n">
        <v>23.58</v>
      </c>
      <c r="G21" s="190" t="n">
        <v>23.02</v>
      </c>
      <c r="H21" s="190" t="n">
        <v>21.6</v>
      </c>
    </row>
    <row r="22" customFormat="false" ht="9" hidden="false" customHeight="true" outlineLevel="0" collapsed="false">
      <c r="A22" s="122" t="s">
        <v>21</v>
      </c>
      <c r="B22" s="190" t="n">
        <v>28.55</v>
      </c>
      <c r="C22" s="190" t="n">
        <v>28.96</v>
      </c>
      <c r="D22" s="190" t="n">
        <v>35.54</v>
      </c>
      <c r="E22" s="190" t="n">
        <v>31.01</v>
      </c>
      <c r="F22" s="190" t="n">
        <v>30.68</v>
      </c>
      <c r="G22" s="190" t="n">
        <v>25.6</v>
      </c>
      <c r="H22" s="190" t="n">
        <v>24.79</v>
      </c>
    </row>
    <row r="23" s="96" customFormat="true" ht="9" hidden="false" customHeight="true" outlineLevel="0" collapsed="false">
      <c r="A23" s="188" t="s">
        <v>22</v>
      </c>
      <c r="B23" s="191" t="n">
        <v>35.54</v>
      </c>
      <c r="C23" s="191" t="n">
        <v>37.71</v>
      </c>
      <c r="D23" s="191" t="n">
        <v>39.13</v>
      </c>
      <c r="E23" s="191" t="n">
        <v>37.89</v>
      </c>
      <c r="F23" s="191" t="n">
        <v>36.06</v>
      </c>
      <c r="G23" s="191" t="n">
        <v>33.41</v>
      </c>
      <c r="H23" s="191" t="n">
        <v>33.57</v>
      </c>
    </row>
    <row r="24" s="96" customFormat="true" ht="9" hidden="false" customHeight="true" outlineLevel="0" collapsed="false">
      <c r="A24" s="188" t="s">
        <v>23</v>
      </c>
      <c r="B24" s="191" t="n">
        <v>65.16</v>
      </c>
      <c r="C24" s="191" t="n">
        <v>62.91</v>
      </c>
      <c r="D24" s="191" t="n">
        <v>76.99</v>
      </c>
      <c r="E24" s="191" t="n">
        <v>69.3</v>
      </c>
      <c r="F24" s="191" t="n">
        <v>67.28</v>
      </c>
      <c r="G24" s="191" t="n">
        <v>61.2</v>
      </c>
      <c r="H24" s="191" t="n">
        <v>59.37</v>
      </c>
    </row>
    <row r="25" customFormat="false" ht="9" hidden="false" customHeight="true" outlineLevel="0" collapsed="false">
      <c r="A25" s="122" t="s">
        <v>24</v>
      </c>
      <c r="B25" s="190" t="n">
        <v>16.78</v>
      </c>
      <c r="C25" s="190" t="n">
        <v>16.39</v>
      </c>
      <c r="D25" s="190" t="n">
        <v>20.66</v>
      </c>
      <c r="E25" s="190" t="n">
        <v>17.9</v>
      </c>
      <c r="F25" s="190" t="n">
        <v>18.09</v>
      </c>
      <c r="G25" s="190" t="n">
        <v>15</v>
      </c>
      <c r="H25" s="190" t="n">
        <v>16.12</v>
      </c>
    </row>
    <row r="26" customFormat="false" ht="9" hidden="false" customHeight="true" outlineLevel="0" collapsed="false">
      <c r="A26" s="122" t="s">
        <v>25</v>
      </c>
      <c r="B26" s="190" t="n">
        <v>31.49</v>
      </c>
      <c r="C26" s="190" t="n">
        <v>30.71</v>
      </c>
      <c r="D26" s="190" t="n">
        <v>37.13</v>
      </c>
      <c r="E26" s="190" t="n">
        <v>32.57</v>
      </c>
      <c r="F26" s="190" t="n">
        <v>30.76</v>
      </c>
      <c r="G26" s="190" t="n">
        <v>31.4</v>
      </c>
      <c r="H26" s="190" t="n">
        <v>26.31</v>
      </c>
    </row>
    <row r="27" customFormat="false" ht="9" hidden="false" customHeight="true" outlineLevel="0" collapsed="false">
      <c r="A27" s="122" t="s">
        <v>26</v>
      </c>
      <c r="B27" s="190" t="n">
        <v>5.01</v>
      </c>
      <c r="C27" s="190" t="n">
        <v>4.1</v>
      </c>
      <c r="D27" s="190" t="n">
        <v>5.19</v>
      </c>
      <c r="E27" s="190" t="n">
        <v>4.69</v>
      </c>
      <c r="F27" s="190" t="n">
        <v>5.24</v>
      </c>
      <c r="G27" s="190" t="n">
        <v>5.25</v>
      </c>
      <c r="H27" s="190" t="n">
        <v>4.58</v>
      </c>
    </row>
    <row r="28" s="96" customFormat="true" ht="9" hidden="false" customHeight="true" outlineLevel="0" collapsed="false">
      <c r="A28" s="188" t="s">
        <v>27</v>
      </c>
      <c r="B28" s="191" t="n">
        <v>16.98</v>
      </c>
      <c r="C28" s="191" t="n">
        <v>14.77</v>
      </c>
      <c r="D28" s="191" t="n">
        <v>16.99</v>
      </c>
      <c r="E28" s="191" t="n">
        <v>14.54</v>
      </c>
      <c r="F28" s="191" t="n">
        <v>17.28</v>
      </c>
      <c r="G28" s="191" t="n">
        <v>18.43</v>
      </c>
      <c r="H28" s="191" t="n">
        <v>17.35</v>
      </c>
    </row>
    <row r="29" customFormat="false" ht="9" hidden="false" customHeight="true" outlineLevel="0" collapsed="false">
      <c r="A29" s="122" t="s">
        <v>28</v>
      </c>
      <c r="B29" s="190" t="n">
        <v>12.3</v>
      </c>
      <c r="C29" s="190" t="n">
        <v>11.27</v>
      </c>
      <c r="D29" s="190" t="n">
        <v>12.11</v>
      </c>
      <c r="E29" s="190" t="n">
        <v>10.68</v>
      </c>
      <c r="F29" s="190" t="n">
        <v>12.07</v>
      </c>
      <c r="G29" s="190" t="n">
        <v>13.49</v>
      </c>
      <c r="H29" s="190" t="n">
        <v>12.33</v>
      </c>
    </row>
    <row r="30" s="96" customFormat="true" ht="9" hidden="false" customHeight="true" outlineLevel="0" collapsed="false">
      <c r="A30" s="188" t="s">
        <v>29</v>
      </c>
      <c r="B30" s="191" t="n">
        <v>84.02</v>
      </c>
      <c r="C30" s="191" t="n">
        <v>83.4</v>
      </c>
      <c r="D30" s="191" t="n">
        <v>97.01</v>
      </c>
      <c r="E30" s="191" t="n">
        <v>82.41</v>
      </c>
      <c r="F30" s="191" t="n">
        <v>85.16</v>
      </c>
      <c r="G30" s="191" t="n">
        <v>82.93</v>
      </c>
      <c r="H30" s="191" t="n">
        <v>79.97</v>
      </c>
    </row>
    <row r="31" customFormat="false" ht="9" hidden="false" customHeight="true" outlineLevel="0" collapsed="false">
      <c r="A31" s="122" t="s">
        <v>30</v>
      </c>
      <c r="B31" s="190" t="n">
        <v>42.93</v>
      </c>
      <c r="C31" s="190" t="n">
        <v>42.44</v>
      </c>
      <c r="D31" s="190" t="n">
        <v>50.14</v>
      </c>
      <c r="E31" s="190" t="n">
        <v>41.05</v>
      </c>
      <c r="F31" s="190" t="n">
        <v>42.66</v>
      </c>
      <c r="G31" s="190" t="n">
        <v>43.64</v>
      </c>
      <c r="H31" s="190" t="n">
        <v>39.21</v>
      </c>
    </row>
    <row r="32" s="96" customFormat="true" ht="9" hidden="false" customHeight="true" outlineLevel="0" collapsed="false">
      <c r="A32" s="188" t="s">
        <v>31</v>
      </c>
      <c r="B32" s="191" t="n">
        <v>33.8</v>
      </c>
      <c r="C32" s="191" t="n">
        <v>33.25</v>
      </c>
      <c r="D32" s="191" t="n">
        <v>39.97</v>
      </c>
      <c r="E32" s="191" t="n">
        <v>33.54</v>
      </c>
      <c r="F32" s="191" t="n">
        <v>36.39</v>
      </c>
      <c r="G32" s="191" t="n">
        <v>31.95</v>
      </c>
      <c r="H32" s="191" t="n">
        <v>32.42</v>
      </c>
    </row>
    <row r="33" customFormat="false" ht="9" hidden="false" customHeight="true" outlineLevel="0" collapsed="false">
      <c r="A33" s="122" t="s">
        <v>32</v>
      </c>
      <c r="B33" s="190" t="n">
        <v>2.93</v>
      </c>
      <c r="C33" s="190" t="n">
        <v>2.35</v>
      </c>
      <c r="D33" s="190" t="n">
        <v>3.58</v>
      </c>
      <c r="E33" s="190" t="n">
        <v>2.28</v>
      </c>
      <c r="F33" s="190" t="n">
        <v>3.25</v>
      </c>
      <c r="G33" s="190" t="n">
        <v>3.15</v>
      </c>
      <c r="H33" s="190" t="n">
        <v>2.68</v>
      </c>
    </row>
    <row r="34" customFormat="false" ht="9" hidden="false" customHeight="true" outlineLevel="0" collapsed="false">
      <c r="A34" s="122" t="s">
        <v>33</v>
      </c>
      <c r="B34" s="190" t="n">
        <v>13.07</v>
      </c>
      <c r="C34" s="190" t="n">
        <v>12.19</v>
      </c>
      <c r="D34" s="190" t="n">
        <v>13.22</v>
      </c>
      <c r="E34" s="190" t="n">
        <v>11.99</v>
      </c>
      <c r="F34" s="190" t="n">
        <v>13.52</v>
      </c>
      <c r="G34" s="190" t="n">
        <v>13.53</v>
      </c>
      <c r="H34" s="190" t="n">
        <v>13.22</v>
      </c>
    </row>
    <row r="35" customFormat="false" ht="9" hidden="false" customHeight="true" outlineLevel="0" collapsed="false">
      <c r="A35" s="122" t="s">
        <v>34</v>
      </c>
      <c r="B35" s="190" t="n">
        <v>7.59</v>
      </c>
      <c r="C35" s="190" t="n">
        <v>9.29</v>
      </c>
      <c r="D35" s="190" t="n">
        <v>11.43</v>
      </c>
      <c r="E35" s="190" t="n">
        <v>8.26</v>
      </c>
      <c r="F35" s="190" t="n">
        <v>8.89</v>
      </c>
      <c r="G35" s="190" t="n">
        <v>5.71</v>
      </c>
      <c r="H35" s="190" t="n">
        <v>7.31</v>
      </c>
    </row>
    <row r="36" s="96" customFormat="true" ht="9" hidden="false" customHeight="true" outlineLevel="0" collapsed="false">
      <c r="A36" s="188" t="s">
        <v>35</v>
      </c>
      <c r="B36" s="192" t="n">
        <v>45.72</v>
      </c>
      <c r="C36" s="192" t="n">
        <v>49.23</v>
      </c>
      <c r="D36" s="192" t="n">
        <v>58.57</v>
      </c>
      <c r="E36" s="192" t="n">
        <v>46.83</v>
      </c>
      <c r="F36" s="192" t="n">
        <v>49.58</v>
      </c>
      <c r="G36" s="192" t="n">
        <v>42.1</v>
      </c>
      <c r="H36" s="192" t="n">
        <v>37.41</v>
      </c>
    </row>
    <row r="37" customFormat="false" ht="9" hidden="false" customHeight="true" outlineLevel="0" collapsed="false">
      <c r="A37" s="122" t="s">
        <v>36</v>
      </c>
      <c r="B37" s="190" t="n">
        <v>14.96</v>
      </c>
      <c r="C37" s="190" t="n">
        <v>19.08</v>
      </c>
      <c r="D37" s="190" t="n">
        <v>16.09</v>
      </c>
      <c r="E37" s="190" t="n">
        <v>12.11</v>
      </c>
      <c r="F37" s="190" t="n">
        <v>13.49</v>
      </c>
      <c r="G37" s="190" t="n">
        <v>17.45</v>
      </c>
      <c r="H37" s="190" t="n">
        <v>10.22</v>
      </c>
    </row>
    <row r="38" customFormat="false" ht="9" hidden="false" customHeight="true" outlineLevel="0" collapsed="false">
      <c r="A38" s="122" t="s">
        <v>37</v>
      </c>
      <c r="B38" s="190" t="n">
        <v>4.56</v>
      </c>
      <c r="C38" s="190" t="n">
        <v>4.43</v>
      </c>
      <c r="D38" s="190" t="n">
        <v>7.18</v>
      </c>
      <c r="E38" s="190" t="n">
        <v>5.55</v>
      </c>
      <c r="F38" s="190" t="n">
        <v>6.49</v>
      </c>
      <c r="G38" s="190" t="n">
        <v>2.75</v>
      </c>
      <c r="H38" s="190" t="n">
        <v>3.91</v>
      </c>
    </row>
    <row r="39" customFormat="false" ht="9" hidden="false" customHeight="true" outlineLevel="0" collapsed="false">
      <c r="A39" s="122" t="s">
        <v>38</v>
      </c>
      <c r="B39" s="190" t="n">
        <v>13.55</v>
      </c>
      <c r="C39" s="190" t="n">
        <v>12.06</v>
      </c>
      <c r="D39" s="190" t="n">
        <v>16.55</v>
      </c>
      <c r="E39" s="190" t="n">
        <v>13.72</v>
      </c>
      <c r="F39" s="190" t="n">
        <v>14.05</v>
      </c>
      <c r="G39" s="190" t="n">
        <v>13.12</v>
      </c>
      <c r="H39" s="190" t="n">
        <v>12.34</v>
      </c>
    </row>
    <row r="40" s="115" customFormat="true" ht="9" hidden="false" customHeight="true" outlineLevel="0" collapsed="false">
      <c r="A40" s="193" t="s">
        <v>39</v>
      </c>
      <c r="B40" s="194" t="n">
        <v>470.53</v>
      </c>
      <c r="C40" s="194" t="n">
        <v>476.73</v>
      </c>
      <c r="D40" s="194" t="n">
        <v>543.07</v>
      </c>
      <c r="E40" s="194" t="n">
        <v>475.06</v>
      </c>
      <c r="F40" s="194" t="n">
        <v>500.13</v>
      </c>
      <c r="G40" s="194" t="n">
        <v>445.78</v>
      </c>
      <c r="H40" s="194" t="n">
        <v>440.63</v>
      </c>
    </row>
    <row r="41" s="96" customFormat="true" ht="9" hidden="false" customHeight="true" outlineLevel="0" collapsed="false">
      <c r="A41" s="188" t="s">
        <v>40</v>
      </c>
      <c r="B41" s="191" t="n">
        <v>19.39</v>
      </c>
      <c r="C41" s="191" t="n">
        <v>20.95</v>
      </c>
      <c r="D41" s="191" t="n">
        <v>28.11</v>
      </c>
      <c r="E41" s="191" t="n">
        <v>22.14</v>
      </c>
      <c r="F41" s="191" t="n">
        <v>28.46</v>
      </c>
      <c r="G41" s="191" t="n">
        <v>11.44</v>
      </c>
      <c r="H41" s="191" t="n">
        <v>20.52</v>
      </c>
    </row>
    <row r="42" s="96" customFormat="true" ht="9" hidden="false" customHeight="true" outlineLevel="0" collapsed="false">
      <c r="A42" s="188" t="s">
        <v>41</v>
      </c>
      <c r="B42" s="191" t="n">
        <v>140.45</v>
      </c>
      <c r="C42" s="191" t="n">
        <v>219.03</v>
      </c>
      <c r="D42" s="191" t="n">
        <v>175.66</v>
      </c>
      <c r="E42" s="191" t="n">
        <v>217.29</v>
      </c>
      <c r="F42" s="191" t="n">
        <v>141.66</v>
      </c>
      <c r="G42" s="191" t="n">
        <v>87.25</v>
      </c>
      <c r="H42" s="191" t="n">
        <v>101.1</v>
      </c>
    </row>
    <row r="43" customFormat="false" ht="9" hidden="false" customHeight="true" outlineLevel="0" collapsed="false">
      <c r="A43" s="122" t="s">
        <v>42</v>
      </c>
      <c r="B43" s="190" t="n">
        <v>96.97</v>
      </c>
      <c r="C43" s="190" t="n">
        <v>157.91</v>
      </c>
      <c r="D43" s="190" t="n">
        <v>123.91</v>
      </c>
      <c r="E43" s="190" t="n">
        <v>158.09</v>
      </c>
      <c r="F43" s="190" t="n">
        <v>93.02</v>
      </c>
      <c r="G43" s="190" t="n">
        <v>56.58</v>
      </c>
      <c r="H43" s="190" t="n">
        <v>69.89</v>
      </c>
    </row>
    <row r="44" customFormat="false" ht="9" hidden="false" customHeight="true" outlineLevel="0" collapsed="false">
      <c r="A44" s="122" t="s">
        <v>43</v>
      </c>
      <c r="B44" s="190" t="n">
        <v>34.65</v>
      </c>
      <c r="C44" s="190" t="n">
        <v>48.39</v>
      </c>
      <c r="D44" s="190" t="n">
        <v>44.43</v>
      </c>
      <c r="E44" s="190" t="n">
        <v>50.65</v>
      </c>
      <c r="F44" s="190" t="n">
        <v>41.33</v>
      </c>
      <c r="G44" s="190" t="n">
        <v>21.45</v>
      </c>
      <c r="H44" s="190" t="n">
        <v>21.32</v>
      </c>
    </row>
    <row r="45" customFormat="false" ht="9" hidden="false" customHeight="true" outlineLevel="0" collapsed="false">
      <c r="A45" s="122" t="s">
        <v>44</v>
      </c>
      <c r="B45" s="190" t="n">
        <v>4.14</v>
      </c>
      <c r="C45" s="190" t="n">
        <v>6.88</v>
      </c>
      <c r="D45" s="190" t="n">
        <v>4.02</v>
      </c>
      <c r="E45" s="190" t="n">
        <v>3.18</v>
      </c>
      <c r="F45" s="190" t="n">
        <v>3.13</v>
      </c>
      <c r="G45" s="190" t="n">
        <v>4.43</v>
      </c>
      <c r="H45" s="190" t="n">
        <v>5.86</v>
      </c>
    </row>
    <row r="46" s="96" customFormat="true" ht="9" hidden="false" customHeight="true" outlineLevel="0" collapsed="false">
      <c r="A46" s="56" t="s">
        <v>45</v>
      </c>
      <c r="B46" s="191" t="n">
        <v>779.6</v>
      </c>
      <c r="C46" s="191" t="n">
        <v>954.62</v>
      </c>
      <c r="D46" s="191" t="n">
        <v>778.04</v>
      </c>
      <c r="E46" s="191" t="n">
        <v>871.99</v>
      </c>
      <c r="F46" s="191" t="n">
        <v>637.4</v>
      </c>
      <c r="G46" s="191" t="n">
        <v>787.61</v>
      </c>
      <c r="H46" s="191" t="n">
        <v>702.31</v>
      </c>
    </row>
    <row r="47" customFormat="false" ht="9" hidden="false" customHeight="true" outlineLevel="0" collapsed="false">
      <c r="A47" s="122" t="s">
        <v>46</v>
      </c>
      <c r="B47" s="190" t="n">
        <v>78.07</v>
      </c>
      <c r="C47" s="190" t="n">
        <v>73.49</v>
      </c>
      <c r="D47" s="190" t="n">
        <v>74.28</v>
      </c>
      <c r="E47" s="190" t="n">
        <v>87.62</v>
      </c>
      <c r="F47" s="190" t="n">
        <v>114.21</v>
      </c>
      <c r="G47" s="190" t="n">
        <v>49.63</v>
      </c>
      <c r="H47" s="190" t="n">
        <v>111.95</v>
      </c>
    </row>
    <row r="48" customFormat="false" ht="9" hidden="false" customHeight="true" outlineLevel="0" collapsed="false">
      <c r="A48" s="122" t="s">
        <v>47</v>
      </c>
      <c r="B48" s="190" t="n">
        <v>550.67</v>
      </c>
      <c r="C48" s="190" t="n">
        <v>721.29</v>
      </c>
      <c r="D48" s="190" t="n">
        <v>601.65</v>
      </c>
      <c r="E48" s="190" t="n">
        <v>607.42</v>
      </c>
      <c r="F48" s="190" t="n">
        <v>421.3</v>
      </c>
      <c r="G48" s="190" t="n">
        <v>566.1</v>
      </c>
      <c r="H48" s="190" t="n">
        <v>460.86</v>
      </c>
    </row>
    <row r="49" customFormat="false" ht="9" hidden="false" customHeight="true" outlineLevel="0" collapsed="false">
      <c r="A49" s="122" t="s">
        <v>48</v>
      </c>
      <c r="B49" s="190" t="n">
        <v>48.59</v>
      </c>
      <c r="C49" s="190" t="n">
        <v>71.69</v>
      </c>
      <c r="D49" s="190" t="n">
        <v>38.46</v>
      </c>
      <c r="E49" s="190" t="n">
        <v>56.61</v>
      </c>
      <c r="F49" s="190" t="n">
        <v>35.13</v>
      </c>
      <c r="G49" s="190" t="n">
        <v>49.87</v>
      </c>
      <c r="H49" s="190" t="n">
        <v>44.86</v>
      </c>
    </row>
    <row r="50" customFormat="false" ht="9" hidden="false" customHeight="true" outlineLevel="0" collapsed="false">
      <c r="A50" s="122" t="s">
        <v>49</v>
      </c>
      <c r="B50" s="190" t="n">
        <v>26.71</v>
      </c>
      <c r="C50" s="190" t="n">
        <v>40.03</v>
      </c>
      <c r="D50" s="190" t="n">
        <v>21.42</v>
      </c>
      <c r="E50" s="190" t="n">
        <v>25.59</v>
      </c>
      <c r="F50" s="190" t="n">
        <v>21.45</v>
      </c>
      <c r="G50" s="190" t="n">
        <v>29.84</v>
      </c>
      <c r="H50" s="190" t="n">
        <v>22.21</v>
      </c>
    </row>
    <row r="51" customFormat="false" ht="9" hidden="false" customHeight="true" outlineLevel="0" collapsed="false">
      <c r="A51" s="122" t="s">
        <v>50</v>
      </c>
      <c r="B51" s="190" t="n">
        <v>59.89</v>
      </c>
      <c r="C51" s="190" t="s">
        <v>72</v>
      </c>
      <c r="D51" s="190" t="s">
        <v>72</v>
      </c>
      <c r="E51" s="190" t="n">
        <v>81.21</v>
      </c>
      <c r="F51" s="190" t="n">
        <v>36.16</v>
      </c>
      <c r="G51" s="190" t="n">
        <v>73.56</v>
      </c>
      <c r="H51" s="190" t="n">
        <v>51.45</v>
      </c>
    </row>
    <row r="52" s="96" customFormat="true" ht="9" hidden="false" customHeight="true" outlineLevel="0" collapsed="false">
      <c r="A52" s="188" t="s">
        <v>51</v>
      </c>
      <c r="B52" s="191" t="n">
        <v>151.56</v>
      </c>
      <c r="C52" s="191" t="n">
        <v>186.73</v>
      </c>
      <c r="D52" s="191" t="n">
        <v>175.64</v>
      </c>
      <c r="E52" s="191" t="n">
        <v>151.89</v>
      </c>
      <c r="F52" s="191" t="n">
        <v>147.79</v>
      </c>
      <c r="G52" s="191" t="n">
        <v>145.33</v>
      </c>
      <c r="H52" s="191" t="n">
        <v>143.86</v>
      </c>
    </row>
    <row r="53" customFormat="false" ht="9" hidden="false" customHeight="true" outlineLevel="0" collapsed="false">
      <c r="A53" s="122" t="s">
        <v>52</v>
      </c>
      <c r="B53" s="190" t="n">
        <v>42.23</v>
      </c>
      <c r="C53" s="190" t="n">
        <v>57.36</v>
      </c>
      <c r="D53" s="190" t="n">
        <v>51.67</v>
      </c>
      <c r="E53" s="190" t="n">
        <v>44.89</v>
      </c>
      <c r="F53" s="190" t="n">
        <v>43.08</v>
      </c>
      <c r="G53" s="190" t="n">
        <v>37.06</v>
      </c>
      <c r="H53" s="190" t="n">
        <v>39.16</v>
      </c>
    </row>
    <row r="54" customFormat="false" ht="9" hidden="false" customHeight="true" outlineLevel="0" collapsed="false">
      <c r="A54" s="122" t="s">
        <v>53</v>
      </c>
      <c r="B54" s="190" t="n">
        <v>76.88</v>
      </c>
      <c r="C54" s="190" t="n">
        <v>83.1</v>
      </c>
      <c r="D54" s="190" t="n">
        <v>86.58</v>
      </c>
      <c r="E54" s="190" t="n">
        <v>79.8</v>
      </c>
      <c r="F54" s="190" t="n">
        <v>75.25</v>
      </c>
      <c r="G54" s="190" t="n">
        <v>73.3</v>
      </c>
      <c r="H54" s="190" t="n">
        <v>77.28</v>
      </c>
    </row>
    <row r="55" customFormat="false" ht="9" hidden="false" customHeight="true" outlineLevel="0" collapsed="false">
      <c r="A55" s="122" t="s">
        <v>54</v>
      </c>
      <c r="B55" s="190" t="n">
        <v>21.41</v>
      </c>
      <c r="C55" s="190" t="n">
        <v>32.05</v>
      </c>
      <c r="D55" s="190" t="n">
        <v>14.94</v>
      </c>
      <c r="E55" s="190" t="n">
        <v>20.27</v>
      </c>
      <c r="F55" s="190" t="n">
        <v>20.47</v>
      </c>
      <c r="G55" s="190" t="n">
        <v>22.69</v>
      </c>
      <c r="H55" s="190" t="n">
        <v>18.7</v>
      </c>
    </row>
    <row r="56" s="96" customFormat="true" ht="9" hidden="false" customHeight="true" outlineLevel="0" collapsed="false">
      <c r="A56" s="188" t="s">
        <v>55</v>
      </c>
      <c r="B56" s="191" t="n">
        <v>157.31</v>
      </c>
      <c r="C56" s="191" t="n">
        <v>165.44</v>
      </c>
      <c r="D56" s="191" t="n">
        <v>148.87</v>
      </c>
      <c r="E56" s="191" t="n">
        <v>200.38</v>
      </c>
      <c r="F56" s="191" t="n">
        <v>156.45</v>
      </c>
      <c r="G56" s="191" t="n">
        <v>138.92</v>
      </c>
      <c r="H56" s="191" t="n">
        <v>133.32</v>
      </c>
    </row>
    <row r="57" customFormat="false" ht="9" hidden="false" customHeight="true" outlineLevel="0" collapsed="false">
      <c r="A57" s="122" t="s">
        <v>56</v>
      </c>
      <c r="B57" s="190" t="n">
        <v>9.9</v>
      </c>
      <c r="C57" s="190" t="s">
        <v>72</v>
      </c>
      <c r="D57" s="190" t="n">
        <v>5.86</v>
      </c>
      <c r="E57" s="190" t="n">
        <v>13.57</v>
      </c>
      <c r="F57" s="190" t="n">
        <v>12.93</v>
      </c>
      <c r="G57" s="190" t="n">
        <v>7.84</v>
      </c>
      <c r="H57" s="190" t="s">
        <v>72</v>
      </c>
    </row>
    <row r="58" customFormat="false" ht="9" hidden="false" customHeight="true" outlineLevel="0" collapsed="false">
      <c r="A58" s="122" t="s">
        <v>57</v>
      </c>
      <c r="B58" s="190" t="n">
        <v>43.5</v>
      </c>
      <c r="C58" s="190" t="s">
        <v>72</v>
      </c>
      <c r="D58" s="190" t="n">
        <v>46.7</v>
      </c>
      <c r="E58" s="190" t="n">
        <v>61.51</v>
      </c>
      <c r="F58" s="190" t="n">
        <v>56.29</v>
      </c>
      <c r="G58" s="190" t="n">
        <v>33.1</v>
      </c>
      <c r="H58" s="190" t="s">
        <v>72</v>
      </c>
    </row>
    <row r="59" customFormat="false" ht="9" hidden="false" customHeight="true" outlineLevel="0" collapsed="false">
      <c r="A59" s="122" t="s">
        <v>58</v>
      </c>
      <c r="B59" s="190" t="n">
        <v>5.5</v>
      </c>
      <c r="C59" s="190" t="s">
        <v>72</v>
      </c>
      <c r="D59" s="190" t="n">
        <v>3.92</v>
      </c>
      <c r="E59" s="190" t="n">
        <v>10.89</v>
      </c>
      <c r="F59" s="190" t="n">
        <v>4.8</v>
      </c>
      <c r="G59" s="190" t="n">
        <v>3.87</v>
      </c>
      <c r="H59" s="190" t="s">
        <v>72</v>
      </c>
    </row>
    <row r="60" customFormat="false" ht="9" hidden="false" customHeight="true" outlineLevel="0" collapsed="false">
      <c r="A60" s="122" t="s">
        <v>59</v>
      </c>
      <c r="B60" s="190" t="n">
        <v>7.84</v>
      </c>
      <c r="C60" s="190" t="n">
        <v>10.69</v>
      </c>
      <c r="D60" s="190" t="n">
        <v>4.48</v>
      </c>
      <c r="E60" s="190" t="n">
        <v>11.52</v>
      </c>
      <c r="F60" s="190" t="n">
        <v>7.43</v>
      </c>
      <c r="G60" s="190" t="n">
        <v>6.33</v>
      </c>
      <c r="H60" s="190" t="n">
        <v>7.1</v>
      </c>
    </row>
    <row r="61" customFormat="false" ht="9" hidden="false" customHeight="true" outlineLevel="0" collapsed="false">
      <c r="A61" s="122" t="s">
        <v>60</v>
      </c>
      <c r="B61" s="190" t="n">
        <v>18.85</v>
      </c>
      <c r="C61" s="190" t="n">
        <v>18.22</v>
      </c>
      <c r="D61" s="190" t="n">
        <v>20.94</v>
      </c>
      <c r="E61" s="190" t="n">
        <v>20.07</v>
      </c>
      <c r="F61" s="190" t="n">
        <v>20.06</v>
      </c>
      <c r="G61" s="190" t="n">
        <v>18.03</v>
      </c>
      <c r="H61" s="190" t="n">
        <v>15.26</v>
      </c>
    </row>
    <row r="62" customFormat="false" ht="9" hidden="false" customHeight="true" outlineLevel="0" collapsed="false">
      <c r="A62" s="122" t="s">
        <v>61</v>
      </c>
      <c r="B62" s="190" t="n">
        <v>3.66</v>
      </c>
      <c r="C62" s="190" t="n">
        <v>7.67</v>
      </c>
      <c r="D62" s="190" t="n">
        <v>5.14</v>
      </c>
      <c r="E62" s="190" t="n">
        <v>5.66</v>
      </c>
      <c r="F62" s="190" t="n">
        <v>2.41</v>
      </c>
      <c r="G62" s="190" t="n">
        <v>2.24</v>
      </c>
      <c r="H62" s="190" t="n">
        <v>3.94</v>
      </c>
    </row>
    <row r="63" customFormat="false" ht="9" hidden="false" customHeight="true" outlineLevel="0" collapsed="false">
      <c r="A63" s="122" t="s">
        <v>62</v>
      </c>
      <c r="B63" s="190" t="n">
        <v>7.29</v>
      </c>
      <c r="C63" s="190" t="n">
        <v>10.55</v>
      </c>
      <c r="D63" s="190" t="n">
        <v>6.59</v>
      </c>
      <c r="E63" s="190" t="n">
        <v>8.16</v>
      </c>
      <c r="F63" s="190" t="n">
        <v>7.78</v>
      </c>
      <c r="G63" s="190" t="n">
        <v>6.17</v>
      </c>
      <c r="H63" s="190" t="n">
        <v>7.61</v>
      </c>
    </row>
    <row r="64" customFormat="false" ht="9" hidden="false" customHeight="true" outlineLevel="0" collapsed="false">
      <c r="A64" s="122" t="s">
        <v>63</v>
      </c>
      <c r="B64" s="190" t="n">
        <v>10.16</v>
      </c>
      <c r="C64" s="190" t="n">
        <v>12.24</v>
      </c>
      <c r="D64" s="190" t="n">
        <v>12.78</v>
      </c>
      <c r="E64" s="190" t="n">
        <v>10.92</v>
      </c>
      <c r="F64" s="190" t="n">
        <v>8.78</v>
      </c>
      <c r="G64" s="190" t="n">
        <v>9.47</v>
      </c>
      <c r="H64" s="190" t="n">
        <v>10.94</v>
      </c>
    </row>
    <row r="65" customFormat="false" ht="9" hidden="false" customHeight="true" outlineLevel="0" collapsed="false">
      <c r="A65" s="122" t="s">
        <v>64</v>
      </c>
      <c r="B65" s="190" t="n">
        <v>26.93</v>
      </c>
      <c r="C65" s="190" t="n">
        <v>62.71</v>
      </c>
      <c r="D65" s="190" t="n">
        <v>18.4</v>
      </c>
      <c r="E65" s="190" t="n">
        <v>35.07</v>
      </c>
      <c r="F65" s="190" t="n">
        <v>13.08</v>
      </c>
      <c r="G65" s="190" t="n">
        <v>26.04</v>
      </c>
      <c r="H65" s="190" t="n">
        <v>24.15</v>
      </c>
    </row>
    <row r="66" customFormat="false" ht="9" hidden="false" customHeight="true" outlineLevel="0" collapsed="false">
      <c r="A66" s="195" t="s">
        <v>65</v>
      </c>
      <c r="B66" s="190" t="n">
        <v>8.37</v>
      </c>
      <c r="C66" s="190" t="s">
        <v>72</v>
      </c>
      <c r="D66" s="190" t="s">
        <v>72</v>
      </c>
      <c r="E66" s="190" t="n">
        <v>6.46</v>
      </c>
      <c r="F66" s="190" t="n">
        <v>8.31</v>
      </c>
      <c r="G66" s="190" t="n">
        <v>10.05</v>
      </c>
      <c r="H66" s="190" t="s">
        <v>72</v>
      </c>
    </row>
    <row r="67" customFormat="false" ht="4.5" hidden="false" customHeight="true" outlineLevel="0" collapsed="false">
      <c r="A67" s="132"/>
      <c r="B67" s="196"/>
      <c r="C67" s="196"/>
      <c r="D67" s="196"/>
      <c r="E67" s="196"/>
      <c r="F67" s="196"/>
      <c r="G67" s="196"/>
      <c r="H67" s="196"/>
    </row>
    <row r="68" customFormat="false" ht="4.5" hidden="false" customHeight="true" outlineLevel="0" collapsed="false">
      <c r="A68" s="195"/>
      <c r="B68" s="59"/>
      <c r="C68" s="59"/>
      <c r="D68" s="59"/>
      <c r="E68" s="59"/>
      <c r="F68" s="59"/>
      <c r="G68" s="59"/>
      <c r="H68" s="59"/>
    </row>
    <row r="69" customFormat="false" ht="8.25" hidden="false" customHeight="true" outlineLevel="0" collapsed="false">
      <c r="A69" s="68" t="s">
        <v>141</v>
      </c>
    </row>
    <row r="70" customFormat="false" ht="8.25" hidden="false" customHeight="true" outlineLevel="0" collapsed="false">
      <c r="A70" s="68" t="s">
        <v>142</v>
      </c>
    </row>
    <row r="71" customFormat="false" ht="8.25" hidden="false" customHeight="true" outlineLevel="0" collapsed="false"/>
    <row r="72" s="176" customFormat="true" ht="12" hidden="false" customHeight="true" outlineLevel="0" collapsed="false">
      <c r="A72" s="121" t="s">
        <v>143</v>
      </c>
      <c r="B72" s="162"/>
      <c r="C72" s="162"/>
      <c r="D72" s="162"/>
      <c r="E72" s="162"/>
      <c r="F72" s="162"/>
      <c r="G72" s="162"/>
    </row>
    <row r="73" s="176" customFormat="true" ht="12" hidden="false" customHeight="true" outlineLevel="0" collapsed="false">
      <c r="A73" s="121" t="s">
        <v>144</v>
      </c>
      <c r="B73" s="162"/>
      <c r="C73" s="162"/>
      <c r="D73" s="162"/>
      <c r="E73" s="162"/>
      <c r="F73" s="162"/>
      <c r="G73" s="162"/>
    </row>
    <row r="74" s="176" customFormat="true" ht="12" hidden="false" customHeight="true" outlineLevel="0" collapsed="false">
      <c r="A74" s="121" t="s">
        <v>149</v>
      </c>
      <c r="B74" s="162"/>
      <c r="C74" s="162"/>
      <c r="D74" s="162"/>
      <c r="E74" s="162"/>
      <c r="F74" s="162"/>
      <c r="G74" s="162"/>
    </row>
    <row r="75" s="176" customFormat="true" ht="8.25" hidden="false" customHeight="true" outlineLevel="0" collapsed="false">
      <c r="A75" s="121"/>
      <c r="B75" s="162"/>
      <c r="C75" s="162"/>
      <c r="D75" s="162"/>
      <c r="E75" s="162"/>
      <c r="F75" s="162"/>
      <c r="G75" s="162"/>
    </row>
    <row r="76" customFormat="false" ht="9.95" hidden="false" customHeight="true" outlineLevel="0" collapsed="false">
      <c r="A76" s="10" t="s">
        <v>2</v>
      </c>
      <c r="B76" s="137" t="s">
        <v>110</v>
      </c>
      <c r="C76" s="163" t="s">
        <v>130</v>
      </c>
      <c r="D76" s="163"/>
      <c r="E76" s="163"/>
      <c r="F76" s="163"/>
      <c r="G76" s="163" t="s">
        <v>131</v>
      </c>
      <c r="H76" s="163"/>
    </row>
    <row r="77" customFormat="false" ht="9.95" hidden="false" customHeight="true" outlineLevel="0" collapsed="false">
      <c r="A77" s="10"/>
      <c r="B77" s="137"/>
      <c r="C77" s="135" t="s">
        <v>132</v>
      </c>
      <c r="D77" s="135"/>
      <c r="E77" s="135" t="s">
        <v>133</v>
      </c>
      <c r="F77" s="135"/>
      <c r="G77" s="137" t="s">
        <v>134</v>
      </c>
      <c r="H77" s="137" t="s">
        <v>150</v>
      </c>
    </row>
    <row r="78" customFormat="false" ht="42" hidden="false" customHeight="true" outlineLevel="0" collapsed="false">
      <c r="A78" s="10"/>
      <c r="B78" s="137"/>
      <c r="C78" s="137" t="s">
        <v>151</v>
      </c>
      <c r="D78" s="137" t="s">
        <v>137</v>
      </c>
      <c r="E78" s="137" t="s">
        <v>138</v>
      </c>
      <c r="F78" s="137" t="s">
        <v>139</v>
      </c>
      <c r="G78" s="137"/>
      <c r="H78" s="137"/>
    </row>
    <row r="79" customFormat="false" ht="6" hidden="false" customHeight="true" outlineLevel="0" collapsed="false">
      <c r="A79" s="79"/>
      <c r="B79" s="139"/>
      <c r="C79" s="139"/>
      <c r="D79" s="139"/>
      <c r="E79" s="139"/>
      <c r="F79" s="139"/>
      <c r="G79" s="139"/>
      <c r="H79" s="139"/>
    </row>
    <row r="80" customFormat="false" ht="12.75" hidden="false" customHeight="true" outlineLevel="0" collapsed="false">
      <c r="A80" s="164" t="s">
        <v>115</v>
      </c>
      <c r="B80" s="164"/>
      <c r="C80" s="164"/>
      <c r="D80" s="164"/>
      <c r="E80" s="164"/>
      <c r="F80" s="164"/>
      <c r="G80" s="164"/>
      <c r="H80" s="164"/>
    </row>
    <row r="81" s="77" customFormat="true" ht="6" hidden="false" customHeight="true" outlineLevel="0" collapsed="false">
      <c r="A81" s="79"/>
      <c r="B81" s="139"/>
      <c r="C81" s="139"/>
      <c r="D81" s="139"/>
      <c r="E81" s="139"/>
      <c r="F81" s="139"/>
      <c r="G81" s="139"/>
      <c r="H81" s="139"/>
    </row>
    <row r="82" s="96" customFormat="true" ht="12" hidden="false" customHeight="true" outlineLevel="0" collapsed="false">
      <c r="A82" s="94" t="s">
        <v>67</v>
      </c>
      <c r="B82" s="149" t="n">
        <v>96.99</v>
      </c>
      <c r="C82" s="149" t="n">
        <v>103.25</v>
      </c>
      <c r="D82" s="149" t="n">
        <v>91.76</v>
      </c>
      <c r="E82" s="149" t="n">
        <v>105.62</v>
      </c>
      <c r="F82" s="149" t="n">
        <v>77.8</v>
      </c>
      <c r="G82" s="149" t="n">
        <v>104.27</v>
      </c>
      <c r="H82" s="149" t="n">
        <v>83.46</v>
      </c>
    </row>
    <row r="83" customFormat="false" ht="9.75" hidden="false" customHeight="true" outlineLevel="0" collapsed="false">
      <c r="A83" s="68" t="s">
        <v>68</v>
      </c>
      <c r="B83" s="190" t="n">
        <v>44.3</v>
      </c>
      <c r="C83" s="190" t="n">
        <v>36.49</v>
      </c>
      <c r="D83" s="190" t="n">
        <v>39.26</v>
      </c>
      <c r="E83" s="190" t="n">
        <v>41.48</v>
      </c>
      <c r="F83" s="190" t="n">
        <v>37.07</v>
      </c>
      <c r="G83" s="190" t="n">
        <v>52.2</v>
      </c>
      <c r="H83" s="190" t="n">
        <v>40.45</v>
      </c>
    </row>
    <row r="84" customFormat="false" ht="9.75" hidden="false" customHeight="true" outlineLevel="0" collapsed="false">
      <c r="A84" s="68" t="s">
        <v>69</v>
      </c>
      <c r="B84" s="190" t="n">
        <v>32.8</v>
      </c>
      <c r="C84" s="190" t="n">
        <v>41.47</v>
      </c>
      <c r="D84" s="190" t="n">
        <v>35.89</v>
      </c>
      <c r="E84" s="190" t="n">
        <v>37.75</v>
      </c>
      <c r="F84" s="190" t="n">
        <v>24.36</v>
      </c>
      <c r="G84" s="190" t="n">
        <v>32.6</v>
      </c>
      <c r="H84" s="190" t="n">
        <v>31.32</v>
      </c>
    </row>
    <row r="85" s="96" customFormat="true" ht="9.75" hidden="false" customHeight="true" outlineLevel="0" collapsed="false">
      <c r="A85" s="94" t="s">
        <v>70</v>
      </c>
      <c r="B85" s="149" t="n">
        <v>393.33</v>
      </c>
      <c r="C85" s="149" t="n">
        <v>649.86</v>
      </c>
      <c r="D85" s="149" t="n">
        <v>532.58</v>
      </c>
      <c r="E85" s="149" t="n">
        <v>483.87</v>
      </c>
      <c r="F85" s="149" t="n">
        <v>474.15</v>
      </c>
      <c r="G85" s="149" t="n">
        <v>263.29</v>
      </c>
      <c r="H85" s="149" t="n">
        <v>286.62</v>
      </c>
    </row>
    <row r="86" customFormat="false" ht="9.75" hidden="false" customHeight="true" outlineLevel="0" collapsed="false">
      <c r="A86" s="68" t="s">
        <v>71</v>
      </c>
      <c r="B86" s="190" t="n">
        <v>91.8</v>
      </c>
      <c r="C86" s="190" t="s">
        <v>72</v>
      </c>
      <c r="D86" s="190" t="s">
        <v>72</v>
      </c>
      <c r="E86" s="190" t="n">
        <v>122.47</v>
      </c>
      <c r="F86" s="190" t="n">
        <v>124.46</v>
      </c>
      <c r="G86" s="190" t="n">
        <v>43.7</v>
      </c>
      <c r="H86" s="190" t="s">
        <v>72</v>
      </c>
    </row>
    <row r="87" customFormat="false" ht="9.75" hidden="false" customHeight="true" outlineLevel="0" collapsed="false">
      <c r="A87" s="1" t="s">
        <v>73</v>
      </c>
      <c r="B87" s="190" t="s">
        <v>72</v>
      </c>
      <c r="C87" s="190" t="s">
        <v>72</v>
      </c>
      <c r="D87" s="190" t="s">
        <v>72</v>
      </c>
      <c r="E87" s="190" t="s">
        <v>72</v>
      </c>
      <c r="F87" s="190" t="s">
        <v>72</v>
      </c>
      <c r="G87" s="190" t="s">
        <v>72</v>
      </c>
      <c r="H87" s="190" t="s">
        <v>72</v>
      </c>
    </row>
    <row r="88" customFormat="false" ht="9.75" hidden="false" customHeight="true" outlineLevel="0" collapsed="false">
      <c r="A88" s="68" t="s">
        <v>74</v>
      </c>
      <c r="B88" s="190" t="n">
        <v>63.26</v>
      </c>
      <c r="C88" s="190" t="n">
        <v>92.06</v>
      </c>
      <c r="D88" s="190" t="n">
        <v>89.84</v>
      </c>
      <c r="E88" s="190" t="n">
        <v>78.25</v>
      </c>
      <c r="F88" s="190" t="n">
        <v>70.07</v>
      </c>
      <c r="G88" s="190" t="n">
        <v>44.92</v>
      </c>
      <c r="H88" s="190" t="n">
        <v>52</v>
      </c>
    </row>
    <row r="89" customFormat="false" ht="9.75" hidden="false" customHeight="true" outlineLevel="0" collapsed="false">
      <c r="A89" s="68" t="s">
        <v>75</v>
      </c>
      <c r="B89" s="190" t="n">
        <v>22.52</v>
      </c>
      <c r="C89" s="190" t="n">
        <v>20.05</v>
      </c>
      <c r="D89" s="190" t="n">
        <v>33.64</v>
      </c>
      <c r="E89" s="190" t="n">
        <v>26.11</v>
      </c>
      <c r="F89" s="190" t="n">
        <v>27.32</v>
      </c>
      <c r="G89" s="190" t="n">
        <v>18.63</v>
      </c>
      <c r="H89" s="190" t="n">
        <v>12.36</v>
      </c>
    </row>
    <row r="90" customFormat="false" ht="9.75" hidden="false" customHeight="true" outlineLevel="0" collapsed="false">
      <c r="A90" s="68" t="s">
        <v>76</v>
      </c>
      <c r="B90" s="190" t="n">
        <v>125.11</v>
      </c>
      <c r="C90" s="190" t="n">
        <v>158.23</v>
      </c>
      <c r="D90" s="190" t="n">
        <v>191.21</v>
      </c>
      <c r="E90" s="190" t="n">
        <v>147.55</v>
      </c>
      <c r="F90" s="190" t="n">
        <v>152.12</v>
      </c>
      <c r="G90" s="190" t="n">
        <v>86.97</v>
      </c>
      <c r="H90" s="190" t="n">
        <v>104.47</v>
      </c>
    </row>
    <row r="91" customFormat="false" ht="9.75" hidden="false" customHeight="true" outlineLevel="0" collapsed="false">
      <c r="A91" s="68" t="s">
        <v>77</v>
      </c>
      <c r="B91" s="190" t="n">
        <v>39.78</v>
      </c>
      <c r="C91" s="190" t="n">
        <v>53.27</v>
      </c>
      <c r="D91" s="190" t="n">
        <v>60.33</v>
      </c>
      <c r="E91" s="190" t="n">
        <v>43.2</v>
      </c>
      <c r="F91" s="190" t="n">
        <v>41.99</v>
      </c>
      <c r="G91" s="190" t="n">
        <v>33.49</v>
      </c>
      <c r="H91" s="190" t="n">
        <v>28.25</v>
      </c>
    </row>
    <row r="92" customFormat="false" ht="9.75" hidden="false" customHeight="true" outlineLevel="0" collapsed="false">
      <c r="A92" s="68" t="s">
        <v>78</v>
      </c>
      <c r="B92" s="190" t="n">
        <v>8.08</v>
      </c>
      <c r="C92" s="190" t="n">
        <v>8.99</v>
      </c>
      <c r="D92" s="190" t="n">
        <v>8.35</v>
      </c>
      <c r="E92" s="190" t="n">
        <v>11.01</v>
      </c>
      <c r="F92" s="190" t="n">
        <v>9.28</v>
      </c>
      <c r="G92" s="190" t="n">
        <v>5.59</v>
      </c>
      <c r="H92" s="190" t="n">
        <v>8.59</v>
      </c>
    </row>
    <row r="93" customFormat="false" ht="9.75" hidden="false" customHeight="true" outlineLevel="0" collapsed="false">
      <c r="A93" s="68" t="s">
        <v>79</v>
      </c>
      <c r="B93" s="190" t="n">
        <v>25.25</v>
      </c>
      <c r="C93" s="190" t="n">
        <v>42.36</v>
      </c>
      <c r="D93" s="190" t="n">
        <v>34.84</v>
      </c>
      <c r="E93" s="190" t="n">
        <v>35.82</v>
      </c>
      <c r="F93" s="190" t="n">
        <v>26.05</v>
      </c>
      <c r="G93" s="190" t="n">
        <v>16.93</v>
      </c>
      <c r="H93" s="190" t="n">
        <v>14.66</v>
      </c>
    </row>
    <row r="94" s="96" customFormat="true" ht="9.75" hidden="false" customHeight="true" outlineLevel="0" collapsed="false">
      <c r="A94" s="94" t="s">
        <v>80</v>
      </c>
      <c r="B94" s="149" t="n">
        <v>51.88</v>
      </c>
      <c r="C94" s="149" t="n">
        <v>64.02</v>
      </c>
      <c r="D94" s="149" t="n">
        <v>62.26</v>
      </c>
      <c r="E94" s="149" t="n">
        <v>59.96</v>
      </c>
      <c r="F94" s="149" t="n">
        <v>58.18</v>
      </c>
      <c r="G94" s="149" t="n">
        <v>41.01</v>
      </c>
      <c r="H94" s="149" t="n">
        <v>50.31</v>
      </c>
    </row>
    <row r="95" customFormat="false" ht="9.75" hidden="false" customHeight="true" outlineLevel="0" collapsed="false">
      <c r="A95" s="68" t="s">
        <v>81</v>
      </c>
      <c r="B95" s="190" t="n">
        <v>39.59</v>
      </c>
      <c r="C95" s="190" t="n">
        <v>52.81</v>
      </c>
      <c r="D95" s="190" t="n">
        <v>49</v>
      </c>
      <c r="E95" s="190" t="n">
        <v>46.51</v>
      </c>
      <c r="F95" s="190" t="n">
        <v>39.8</v>
      </c>
      <c r="G95" s="190" t="n">
        <v>32.82</v>
      </c>
      <c r="H95" s="190" t="n">
        <v>35.56</v>
      </c>
    </row>
    <row r="96" customFormat="false" ht="9.75" hidden="false" customHeight="true" outlineLevel="0" collapsed="false">
      <c r="A96" s="68" t="s">
        <v>82</v>
      </c>
      <c r="B96" s="190" t="n">
        <v>2.42</v>
      </c>
      <c r="C96" s="190" t="n">
        <v>2.84</v>
      </c>
      <c r="D96" s="190" t="n">
        <v>3.9</v>
      </c>
      <c r="E96" s="190" t="n">
        <v>3.68</v>
      </c>
      <c r="F96" s="190" t="n">
        <v>3.28</v>
      </c>
      <c r="G96" s="190" t="n">
        <v>1.18</v>
      </c>
      <c r="H96" s="190" t="s">
        <v>72</v>
      </c>
    </row>
    <row r="97" s="96" customFormat="true" ht="9.75" hidden="false" customHeight="true" outlineLevel="0" collapsed="false">
      <c r="A97" s="94" t="s">
        <v>83</v>
      </c>
      <c r="B97" s="149" t="n">
        <v>27.06</v>
      </c>
      <c r="C97" s="149" t="n">
        <v>62.44</v>
      </c>
      <c r="D97" s="149" t="n">
        <v>37.97</v>
      </c>
      <c r="E97" s="149" t="n">
        <v>44.19</v>
      </c>
      <c r="F97" s="149" t="n">
        <v>30.34</v>
      </c>
      <c r="G97" s="149" t="n">
        <v>8.91</v>
      </c>
      <c r="H97" s="149" t="n">
        <v>26.52</v>
      </c>
    </row>
    <row r="98" customFormat="false" ht="9.75" hidden="false" customHeight="true" outlineLevel="0" collapsed="false">
      <c r="A98" s="68" t="s">
        <v>84</v>
      </c>
      <c r="B98" s="190" t="n">
        <v>3.82</v>
      </c>
      <c r="C98" s="190" t="s">
        <v>72</v>
      </c>
      <c r="D98" s="190" t="s">
        <v>72</v>
      </c>
      <c r="E98" s="190" t="n">
        <v>5.39</v>
      </c>
      <c r="F98" s="190" t="n">
        <v>5.13</v>
      </c>
      <c r="G98" s="190" t="s">
        <v>72</v>
      </c>
      <c r="H98" s="190" t="s">
        <v>72</v>
      </c>
    </row>
    <row r="99" customFormat="false" ht="9.75" hidden="false" customHeight="true" outlineLevel="0" collapsed="false">
      <c r="A99" s="68" t="s">
        <v>85</v>
      </c>
      <c r="B99" s="190" t="n">
        <v>20.52</v>
      </c>
      <c r="C99" s="190" t="n">
        <v>44.57</v>
      </c>
      <c r="D99" s="190" t="n">
        <v>26.05</v>
      </c>
      <c r="E99" s="190" t="n">
        <v>33.17</v>
      </c>
      <c r="F99" s="190" t="n">
        <v>22.38</v>
      </c>
      <c r="G99" s="190" t="n">
        <v>8.05</v>
      </c>
      <c r="H99" s="190" t="n">
        <v>20.61</v>
      </c>
    </row>
    <row r="100" s="96" customFormat="true" ht="9.75" hidden="false" customHeight="true" outlineLevel="0" collapsed="false">
      <c r="A100" s="94" t="s">
        <v>86</v>
      </c>
      <c r="B100" s="149" t="n">
        <v>124.89</v>
      </c>
      <c r="C100" s="149" t="n">
        <v>171.93</v>
      </c>
      <c r="D100" s="149" t="n">
        <v>148.76</v>
      </c>
      <c r="E100" s="149" t="n">
        <v>174.38</v>
      </c>
      <c r="F100" s="149" t="n">
        <v>116.67</v>
      </c>
      <c r="G100" s="149" t="n">
        <v>92.88</v>
      </c>
      <c r="H100" s="149" t="n">
        <v>111.27</v>
      </c>
    </row>
    <row r="101" customFormat="false" ht="9.75" hidden="false" customHeight="true" outlineLevel="0" collapsed="false">
      <c r="A101" s="68" t="s">
        <v>87</v>
      </c>
      <c r="B101" s="190" t="n">
        <v>9.66</v>
      </c>
      <c r="C101" s="190" t="n">
        <v>10.68</v>
      </c>
      <c r="D101" s="190" t="n">
        <v>14.6</v>
      </c>
      <c r="E101" s="190" t="n">
        <v>14.91</v>
      </c>
      <c r="F101" s="190" t="n">
        <v>10.81</v>
      </c>
      <c r="G101" s="190" t="n">
        <v>4.74</v>
      </c>
      <c r="H101" s="190" t="n">
        <v>11.55</v>
      </c>
    </row>
    <row r="102" customFormat="false" ht="9.75" hidden="false" customHeight="true" outlineLevel="0" collapsed="false">
      <c r="A102" s="68" t="s">
        <v>88</v>
      </c>
      <c r="B102" s="190" t="n">
        <v>5.76</v>
      </c>
      <c r="C102" s="190" t="s">
        <v>72</v>
      </c>
      <c r="D102" s="190" t="n">
        <v>6.67</v>
      </c>
      <c r="E102" s="190" t="n">
        <v>8.63</v>
      </c>
      <c r="F102" s="190" t="n">
        <v>7.33</v>
      </c>
      <c r="G102" s="190" t="n">
        <v>4.71</v>
      </c>
      <c r="H102" s="190" t="s">
        <v>72</v>
      </c>
    </row>
    <row r="103" customFormat="false" ht="9.75" hidden="false" customHeight="true" outlineLevel="0" collapsed="false">
      <c r="A103" s="68" t="s">
        <v>89</v>
      </c>
      <c r="B103" s="190" t="n">
        <v>4.79</v>
      </c>
      <c r="C103" s="190" t="n">
        <v>7.11</v>
      </c>
      <c r="D103" s="190" t="s">
        <v>72</v>
      </c>
      <c r="E103" s="190" t="n">
        <v>7.72</v>
      </c>
      <c r="F103" s="190" t="n">
        <v>6.37</v>
      </c>
      <c r="G103" s="190" t="n">
        <v>1.76</v>
      </c>
      <c r="H103" s="190" t="n">
        <v>7.46</v>
      </c>
    </row>
    <row r="104" customFormat="false" ht="9.75" hidden="false" customHeight="true" outlineLevel="0" collapsed="false">
      <c r="A104" s="68" t="s">
        <v>90</v>
      </c>
      <c r="B104" s="190" t="n">
        <v>5.6</v>
      </c>
      <c r="C104" s="190" t="n">
        <v>11.09</v>
      </c>
      <c r="D104" s="190" t="n">
        <v>3.74</v>
      </c>
      <c r="E104" s="190" t="n">
        <v>9.35</v>
      </c>
      <c r="F104" s="190" t="n">
        <v>3.23</v>
      </c>
      <c r="G104" s="190" t="n">
        <v>3.94</v>
      </c>
      <c r="H104" s="190" t="n">
        <v>6.83</v>
      </c>
    </row>
    <row r="105" customFormat="false" ht="9.75" hidden="false" customHeight="true" outlineLevel="0" collapsed="false">
      <c r="A105" s="68" t="s">
        <v>114</v>
      </c>
      <c r="B105" s="190" t="n">
        <v>11.78</v>
      </c>
      <c r="C105" s="190" t="n">
        <v>18.04</v>
      </c>
      <c r="D105" s="190" t="n">
        <v>13.8</v>
      </c>
      <c r="E105" s="190" t="n">
        <v>13.51</v>
      </c>
      <c r="F105" s="190" t="n">
        <v>8.29</v>
      </c>
      <c r="G105" s="190" t="n">
        <v>11.7</v>
      </c>
      <c r="H105" s="190" t="n">
        <v>9.45</v>
      </c>
    </row>
    <row r="106" customFormat="false" ht="9.75" hidden="false" customHeight="true" outlineLevel="0" collapsed="false">
      <c r="A106" s="68" t="s">
        <v>92</v>
      </c>
      <c r="B106" s="190" t="n">
        <v>2.58</v>
      </c>
      <c r="C106" s="190" t="n">
        <v>2.06</v>
      </c>
      <c r="D106" s="190" t="n">
        <v>3.26</v>
      </c>
      <c r="E106" s="190" t="n">
        <v>4.35</v>
      </c>
      <c r="F106" s="190" t="n">
        <v>2.95</v>
      </c>
      <c r="G106" s="190" t="n">
        <v>1.27</v>
      </c>
      <c r="H106" s="190" t="n">
        <v>3</v>
      </c>
    </row>
    <row r="107" customFormat="false" ht="9.75" hidden="false" customHeight="true" outlineLevel="0" collapsed="false">
      <c r="A107" s="68" t="s">
        <v>93</v>
      </c>
      <c r="B107" s="190" t="n">
        <v>3.33</v>
      </c>
      <c r="C107" s="190" t="n">
        <v>4.31</v>
      </c>
      <c r="D107" s="190" t="n">
        <v>5.21</v>
      </c>
      <c r="E107" s="190" t="n">
        <v>5.12</v>
      </c>
      <c r="F107" s="190" t="n">
        <v>4.49</v>
      </c>
      <c r="G107" s="190" t="n">
        <v>0.96</v>
      </c>
      <c r="H107" s="190" t="n">
        <v>4.9</v>
      </c>
    </row>
    <row r="108" customFormat="false" ht="9.75" hidden="false" customHeight="true" outlineLevel="0" collapsed="false">
      <c r="A108" s="68" t="s">
        <v>94</v>
      </c>
      <c r="B108" s="190" t="n">
        <v>11.69</v>
      </c>
      <c r="C108" s="190" t="n">
        <v>17.47</v>
      </c>
      <c r="D108" s="190" t="n">
        <v>13.75</v>
      </c>
      <c r="E108" s="190" t="n">
        <v>13.52</v>
      </c>
      <c r="F108" s="190" t="n">
        <v>9.86</v>
      </c>
      <c r="G108" s="190" t="n">
        <v>10.81</v>
      </c>
      <c r="H108" s="190" t="n">
        <v>9.47</v>
      </c>
    </row>
    <row r="109" customFormat="false" ht="9.75" hidden="false" customHeight="true" outlineLevel="0" collapsed="false">
      <c r="A109" s="68" t="s">
        <v>95</v>
      </c>
      <c r="B109" s="190" t="n">
        <v>5.19</v>
      </c>
      <c r="C109" s="190" t="n">
        <v>3.69</v>
      </c>
      <c r="D109" s="190" t="n">
        <v>7.8</v>
      </c>
      <c r="E109" s="190" t="n">
        <v>4.86</v>
      </c>
      <c r="F109" s="190" t="n">
        <v>5.48</v>
      </c>
      <c r="G109" s="190" t="n">
        <v>5.32</v>
      </c>
      <c r="H109" s="190" t="n">
        <v>3.47</v>
      </c>
    </row>
    <row r="110" customFormat="false" ht="9.75" hidden="false" customHeight="true" outlineLevel="0" collapsed="false">
      <c r="A110" s="68" t="s">
        <v>96</v>
      </c>
      <c r="B110" s="190" t="n">
        <v>10.73</v>
      </c>
      <c r="C110" s="190" t="n">
        <v>14.34</v>
      </c>
      <c r="D110" s="190" t="n">
        <v>11.52</v>
      </c>
      <c r="E110" s="190" t="n">
        <v>13.19</v>
      </c>
      <c r="F110" s="190" t="n">
        <v>9.52</v>
      </c>
      <c r="G110" s="190" t="n">
        <v>9.22</v>
      </c>
      <c r="H110" s="190" t="n">
        <v>11.04</v>
      </c>
    </row>
    <row r="111" customFormat="false" ht="9.75" hidden="false" customHeight="true" outlineLevel="0" collapsed="false">
      <c r="A111" s="68" t="s">
        <v>97</v>
      </c>
      <c r="B111" s="190" t="n">
        <v>8.57</v>
      </c>
      <c r="C111" s="190" t="n">
        <v>7.41</v>
      </c>
      <c r="D111" s="190" t="n">
        <v>7.96</v>
      </c>
      <c r="E111" s="190" t="n">
        <v>9.73</v>
      </c>
      <c r="F111" s="190" t="n">
        <v>6.52</v>
      </c>
      <c r="G111" s="190" t="n">
        <v>9.37</v>
      </c>
      <c r="H111" s="190" t="n">
        <v>7.67</v>
      </c>
    </row>
    <row r="112" customFormat="false" ht="9.75" hidden="false" customHeight="true" outlineLevel="0" collapsed="false">
      <c r="A112" s="68" t="s">
        <v>98</v>
      </c>
      <c r="B112" s="190" t="n">
        <v>4.21</v>
      </c>
      <c r="C112" s="190" t="s">
        <v>72</v>
      </c>
      <c r="D112" s="190" t="s">
        <v>72</v>
      </c>
      <c r="E112" s="190" t="n">
        <v>3.4</v>
      </c>
      <c r="F112" s="190" t="s">
        <v>72</v>
      </c>
      <c r="G112" s="190" t="n">
        <v>4.32</v>
      </c>
      <c r="H112" s="190" t="s">
        <v>72</v>
      </c>
    </row>
    <row r="113" s="96" customFormat="true" ht="9.75" hidden="false" customHeight="true" outlineLevel="0" collapsed="false">
      <c r="A113" s="94" t="s">
        <v>99</v>
      </c>
      <c r="B113" s="149" t="n">
        <v>350.94</v>
      </c>
      <c r="C113" s="149" t="n">
        <v>641.64</v>
      </c>
      <c r="D113" s="149" t="n">
        <v>454.79</v>
      </c>
      <c r="E113" s="149" t="n">
        <v>486.59</v>
      </c>
      <c r="F113" s="149" t="n">
        <v>339.02</v>
      </c>
      <c r="G113" s="149" t="n">
        <v>237.39</v>
      </c>
      <c r="H113" s="149" t="n">
        <v>266.67</v>
      </c>
    </row>
    <row r="114" customFormat="false" ht="9.75" hidden="false" customHeight="true" outlineLevel="0" collapsed="false">
      <c r="A114" s="68" t="s">
        <v>100</v>
      </c>
      <c r="B114" s="190" t="n">
        <v>39.02</v>
      </c>
      <c r="C114" s="190" t="n">
        <v>41.99</v>
      </c>
      <c r="D114" s="190" t="n">
        <v>45.21</v>
      </c>
      <c r="E114" s="190" t="n">
        <v>52.39</v>
      </c>
      <c r="F114" s="190" t="n">
        <v>43.05</v>
      </c>
      <c r="G114" s="190" t="n">
        <v>29.04</v>
      </c>
      <c r="H114" s="190" t="n">
        <v>34.14</v>
      </c>
    </row>
    <row r="115" customFormat="false" ht="9.75" hidden="false" customHeight="true" outlineLevel="0" collapsed="false">
      <c r="A115" s="68" t="s">
        <v>101</v>
      </c>
      <c r="B115" s="190" t="n">
        <v>36.11</v>
      </c>
      <c r="C115" s="190" t="n">
        <v>30.27</v>
      </c>
      <c r="D115" s="190" t="n">
        <v>32.87</v>
      </c>
      <c r="E115" s="190" t="n">
        <v>42.46</v>
      </c>
      <c r="F115" s="190" t="n">
        <v>33.26</v>
      </c>
      <c r="G115" s="190" t="n">
        <v>36.13</v>
      </c>
      <c r="H115" s="190" t="n">
        <v>32.42</v>
      </c>
    </row>
    <row r="116" customFormat="false" ht="9.75" hidden="false" customHeight="true" outlineLevel="0" collapsed="false">
      <c r="A116" s="68" t="s">
        <v>102</v>
      </c>
      <c r="B116" s="190" t="n">
        <v>8.74</v>
      </c>
      <c r="C116" s="190" t="n">
        <v>13.71</v>
      </c>
      <c r="D116" s="190" t="n">
        <v>6.1</v>
      </c>
      <c r="E116" s="190" t="n">
        <v>16.49</v>
      </c>
      <c r="F116" s="190" t="n">
        <v>7.61</v>
      </c>
      <c r="G116" s="190" t="n">
        <v>5.9</v>
      </c>
      <c r="H116" s="190" t="s">
        <v>72</v>
      </c>
    </row>
    <row r="117" customFormat="false" ht="9.75" hidden="false" customHeight="true" outlineLevel="0" collapsed="false">
      <c r="A117" s="68" t="s">
        <v>103</v>
      </c>
      <c r="B117" s="190" t="n">
        <v>5.95</v>
      </c>
      <c r="C117" s="190" t="n">
        <v>5.33</v>
      </c>
      <c r="D117" s="190" t="n">
        <v>7.53</v>
      </c>
      <c r="E117" s="190" t="n">
        <v>11.34</v>
      </c>
      <c r="F117" s="190" t="n">
        <v>5.31</v>
      </c>
      <c r="G117" s="190" t="n">
        <v>3.5</v>
      </c>
      <c r="H117" s="190" t="n">
        <v>3.8</v>
      </c>
    </row>
    <row r="118" customFormat="false" ht="9.75" hidden="false" customHeight="true" outlineLevel="0" collapsed="false">
      <c r="A118" s="68" t="s">
        <v>104</v>
      </c>
      <c r="B118" s="190" t="n">
        <v>25.15</v>
      </c>
      <c r="C118" s="190" t="n">
        <v>72.57</v>
      </c>
      <c r="D118" s="190" t="n">
        <v>53.55</v>
      </c>
      <c r="E118" s="190" t="n">
        <v>32.63</v>
      </c>
      <c r="F118" s="190" t="n">
        <v>19.08</v>
      </c>
      <c r="G118" s="190" t="n">
        <v>12.86</v>
      </c>
      <c r="H118" s="190" t="n">
        <v>20.47</v>
      </c>
    </row>
    <row r="119" customFormat="false" ht="9.75" hidden="false" customHeight="true" outlineLevel="0" collapsed="false">
      <c r="A119" s="68" t="s">
        <v>105</v>
      </c>
      <c r="B119" s="190" t="n">
        <v>17.2</v>
      </c>
      <c r="C119" s="190" t="n">
        <v>53.72</v>
      </c>
      <c r="D119" s="190" t="n">
        <v>33.15</v>
      </c>
      <c r="E119" s="190" t="n">
        <v>21.68</v>
      </c>
      <c r="F119" s="190" t="n">
        <v>12.07</v>
      </c>
      <c r="G119" s="190" t="n">
        <v>9.87</v>
      </c>
      <c r="H119" s="190" t="n">
        <v>13.03</v>
      </c>
    </row>
    <row r="120" customFormat="false" ht="9.75" hidden="false" customHeight="true" outlineLevel="0" collapsed="false">
      <c r="A120" s="68" t="s">
        <v>106</v>
      </c>
      <c r="B120" s="190" t="n">
        <v>110.71</v>
      </c>
      <c r="C120" s="190" t="n">
        <v>215.11</v>
      </c>
      <c r="D120" s="190" t="n">
        <v>122.63</v>
      </c>
      <c r="E120" s="190" t="n">
        <v>154.62</v>
      </c>
      <c r="F120" s="190" t="n">
        <v>103.63</v>
      </c>
      <c r="G120" s="190" t="n">
        <v>80.09</v>
      </c>
      <c r="H120" s="190" t="n">
        <v>73.07</v>
      </c>
    </row>
    <row r="121" customFormat="false" ht="9.75" hidden="false" customHeight="true" outlineLevel="0" collapsed="false">
      <c r="A121" s="68" t="s">
        <v>107</v>
      </c>
      <c r="B121" s="190" t="n">
        <v>94.6</v>
      </c>
      <c r="C121" s="190" t="n">
        <v>182.87</v>
      </c>
      <c r="D121" s="190" t="n">
        <v>144.5</v>
      </c>
      <c r="E121" s="190" t="n">
        <v>136.64</v>
      </c>
      <c r="F121" s="190" t="n">
        <v>102.79</v>
      </c>
      <c r="G121" s="190" t="n">
        <v>49.32</v>
      </c>
      <c r="H121" s="190" t="n">
        <v>75.22</v>
      </c>
    </row>
    <row r="122" customFormat="false" ht="9.75" hidden="false" customHeight="true" outlineLevel="0" collapsed="false">
      <c r="A122" s="115" t="s">
        <v>108</v>
      </c>
      <c r="B122" s="151" t="n">
        <v>2293.39</v>
      </c>
      <c r="C122" s="151" t="n">
        <v>3239.9</v>
      </c>
      <c r="D122" s="151" t="n">
        <v>2634.45</v>
      </c>
      <c r="E122" s="151" t="n">
        <v>2818.3</v>
      </c>
      <c r="F122" s="151" t="n">
        <v>2207.91</v>
      </c>
      <c r="G122" s="151" t="n">
        <v>1918.31</v>
      </c>
      <c r="H122" s="151" t="n">
        <v>1925.98</v>
      </c>
    </row>
    <row r="123" customFormat="false" ht="9.75" hidden="false" customHeight="true" outlineLevel="0" collapsed="false">
      <c r="A123" s="101" t="s">
        <v>109</v>
      </c>
      <c r="B123" s="151" t="n">
        <v>2763.92</v>
      </c>
      <c r="C123" s="151" t="n">
        <v>3716.63</v>
      </c>
      <c r="D123" s="151" t="n">
        <v>3177.52</v>
      </c>
      <c r="E123" s="151" t="n">
        <v>3293.36</v>
      </c>
      <c r="F123" s="151" t="n">
        <v>2708.04</v>
      </c>
      <c r="G123" s="151" t="n">
        <v>2364.09</v>
      </c>
      <c r="H123" s="151" t="n">
        <v>2366.61</v>
      </c>
    </row>
    <row r="124" customFormat="false" ht="5.25" hidden="false" customHeight="true" outlineLevel="0" collapsed="false">
      <c r="A124" s="197"/>
      <c r="B124" s="198"/>
      <c r="C124" s="198"/>
      <c r="D124" s="198"/>
      <c r="E124" s="198"/>
      <c r="F124" s="198"/>
      <c r="G124" s="198"/>
      <c r="H124" s="198"/>
    </row>
    <row r="125" customFormat="false" ht="5.25" hidden="false" customHeight="true" outlineLevel="0" collapsed="false">
      <c r="A125" s="101"/>
      <c r="B125" s="199"/>
      <c r="C125" s="199"/>
      <c r="D125" s="199"/>
      <c r="E125" s="199"/>
      <c r="F125" s="199"/>
      <c r="G125" s="199"/>
      <c r="H125" s="199"/>
    </row>
    <row r="126" customFormat="false" ht="9" hidden="false" customHeight="true" outlineLevel="0" collapsed="false">
      <c r="A126" s="68" t="s">
        <v>141</v>
      </c>
    </row>
    <row r="127" customFormat="false" ht="9" hidden="false" customHeight="false" outlineLevel="0" collapsed="false">
      <c r="A127" s="68" t="s">
        <v>142</v>
      </c>
    </row>
  </sheetData>
  <mergeCells count="18">
    <mergeCell ref="A5:A7"/>
    <mergeCell ref="B5:B7"/>
    <mergeCell ref="C5:F5"/>
    <mergeCell ref="G5:H5"/>
    <mergeCell ref="C6:D6"/>
    <mergeCell ref="E6:F6"/>
    <mergeCell ref="G6:G7"/>
    <mergeCell ref="H6:H7"/>
    <mergeCell ref="A9:H9"/>
    <mergeCell ref="A76:A78"/>
    <mergeCell ref="B76:B78"/>
    <mergeCell ref="C76:F76"/>
    <mergeCell ref="G76:H76"/>
    <mergeCell ref="C77:D77"/>
    <mergeCell ref="E77:F77"/>
    <mergeCell ref="G77:G78"/>
    <mergeCell ref="H77:H78"/>
    <mergeCell ref="A80:H80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6:23:27Z</dcterms:created>
  <dc:creator>IST. NAZIONALE STATISTICA</dc:creator>
  <dc:description/>
  <dc:language>en-US</dc:language>
  <cp:lastModifiedBy>template</cp:lastModifiedBy>
  <cp:lastPrinted>2011-01-21T11:50:15Z</cp:lastPrinted>
  <dcterms:modified xsi:type="dcterms:W3CDTF">2011-03-07T13:30:49Z</dcterms:modified>
  <cp:revision>0</cp:revision>
  <dc:subject/>
  <dc:title/>
</cp:coreProperties>
</file>