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001.4.5.2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Prospetto 5.2 - Persone andate in vacanza per numero di periodi e persone non andate in vacanza per </t>
  </si>
  <si>
    <r>
      <rPr>
        <b val="true"/>
        <sz val="9"/>
        <rFont val="Arial"/>
        <family val="2"/>
      </rPr>
      <t xml:space="preserve">                           motivi prevalenti della non vacanza per ripartizione geografica - Anni 1993-1995, </t>
    </r>
    <r>
      <rPr>
        <b val="true"/>
        <sz val="9"/>
        <color rgb="FFFF0000"/>
        <rFont val="Arial"/>
        <family val="2"/>
      </rPr>
      <t xml:space="preserve">1996(*)</t>
    </r>
    <r>
      <rPr>
        <b val="true"/>
        <sz val="9"/>
        <rFont val="Arial"/>
        <family val="2"/>
      </rPr>
      <t xml:space="preserve">, 1997-2001 </t>
    </r>
  </si>
  <si>
    <t xml:space="preserve">RIPARTZIONI GEOGRAFICHE</t>
  </si>
  <si>
    <t xml:space="preserve">ANNI</t>
  </si>
  <si>
    <r>
      <rPr>
        <sz val="7"/>
        <rFont val="Arial"/>
        <family val="2"/>
      </rPr>
      <t xml:space="preserve">Andati in vacanza              </t>
    </r>
    <r>
      <rPr>
        <sz val="7"/>
        <color rgb="FFFF0000"/>
        <rFont val="Arial"/>
        <family val="2"/>
      </rPr>
      <t xml:space="preserve">(a) </t>
    </r>
  </si>
  <si>
    <r>
      <rPr>
        <sz val="7"/>
        <rFont val="Arial"/>
        <family val="2"/>
      </rPr>
      <t xml:space="preserve">Per un periodo                               </t>
    </r>
    <r>
      <rPr>
        <sz val="7"/>
        <color rgb="FFFF0000"/>
        <rFont val="Arial"/>
        <family val="2"/>
      </rPr>
      <t xml:space="preserve">(b) </t>
    </r>
  </si>
  <si>
    <r>
      <rPr>
        <sz val="7"/>
        <rFont val="Arial"/>
        <family val="2"/>
      </rPr>
      <t xml:space="preserve">Per due periodi                               </t>
    </r>
    <r>
      <rPr>
        <sz val="7"/>
        <color rgb="FFFF0000"/>
        <rFont val="Arial"/>
        <family val="2"/>
      </rPr>
      <t xml:space="preserve">(b) </t>
    </r>
  </si>
  <si>
    <r>
      <rPr>
        <sz val="7"/>
        <rFont val="Arial"/>
        <family val="2"/>
      </rPr>
      <t xml:space="preserve">Tre e più periodi                          </t>
    </r>
    <r>
      <rPr>
        <sz val="7"/>
        <color rgb="FFFF0000"/>
        <rFont val="Arial"/>
        <family val="2"/>
      </rPr>
      <t xml:space="preserve">(b) </t>
    </r>
  </si>
  <si>
    <r>
      <rPr>
        <sz val="7"/>
        <rFont val="Arial"/>
        <family val="2"/>
      </rPr>
      <t xml:space="preserve">Non andati in                                vacanza per motivi economici                    </t>
    </r>
    <r>
      <rPr>
        <sz val="7"/>
        <color rgb="FFFF0000"/>
        <rFont val="Arial"/>
        <family val="2"/>
      </rPr>
      <t xml:space="preserve">(c)</t>
    </r>
  </si>
  <si>
    <r>
      <rPr>
        <sz val="7"/>
        <rFont val="Arial"/>
        <family val="2"/>
      </rPr>
      <t xml:space="preserve">Non andati in vacanza                                          per mancanza                                  di abitudine                                                      </t>
    </r>
    <r>
      <rPr>
        <sz val="7"/>
        <color rgb="FFFF0000"/>
        <rFont val="Arial"/>
        <family val="2"/>
      </rPr>
      <t xml:space="preserve">(c)</t>
    </r>
  </si>
  <si>
    <t xml:space="preserve">Italia</t>
  </si>
  <si>
    <t xml:space="preserve">nord-occidentale</t>
  </si>
  <si>
    <t xml:space="preserve">nord-orientale</t>
  </si>
  <si>
    <t xml:space="preserve">1\7,6</t>
  </si>
  <si>
    <t xml:space="preserve">cemtrale</t>
  </si>
  <si>
    <t xml:space="preserve">meridonale</t>
  </si>
  <si>
    <t xml:space="preserve">insulare</t>
  </si>
  <si>
    <t xml:space="preserve">(a) per 100 persone; (b) per 100 persone andate in vacanza; (c) per 100 persone non andate in vacanza - (*) nel 1996 le informazioni non sono </t>
  </si>
  <si>
    <t xml:space="preserve">state rilev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5.99"/>
    <col collapsed="false" customWidth="true" hidden="false" outlineLevel="0" max="3" min="3" style="0" width="11.55"/>
    <col collapsed="false" customWidth="true" hidden="false" outlineLevel="0" max="4" min="4" style="0" width="10.66"/>
    <col collapsed="false" customWidth="true" hidden="false" outlineLevel="0" max="6" min="5" style="0" width="10.55"/>
    <col collapsed="false" customWidth="true" hidden="false" outlineLevel="0" max="7" min="7" style="0" width="11.66"/>
    <col collapsed="false" customWidth="true" hidden="false" outlineLevel="0" max="8" min="8" style="0" width="14.33"/>
  </cols>
  <sheetData>
    <row r="1" s="1" customFormat="true" ht="12" hidden="false" customHeight="false" outlineLevel="0" collapsed="false">
      <c r="A1" s="1" t="s">
        <v>0</v>
      </c>
    </row>
    <row r="2" s="1" customFormat="true" ht="12" hidden="false" customHeight="false" outlineLevel="0" collapsed="false">
      <c r="A2" s="1" t="s">
        <v>1</v>
      </c>
    </row>
    <row r="3" s="1" customFormat="true" ht="1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s="6" customFormat="true" ht="43.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s="6" customFormat="true" ht="8.4" hidden="false" customHeight="false" outlineLevel="0" collapsed="false"/>
    <row r="6" s="6" customFormat="true" ht="8.4" hidden="false" customHeight="false" outlineLevel="0" collapsed="false">
      <c r="A6" s="6" t="s">
        <v>10</v>
      </c>
      <c r="B6" s="7" t="n">
        <v>1993</v>
      </c>
      <c r="C6" s="8" t="n">
        <v>62.4</v>
      </c>
      <c r="D6" s="8" t="n">
        <v>71.2</v>
      </c>
      <c r="E6" s="9" t="n">
        <v>19.2</v>
      </c>
      <c r="F6" s="8" t="n">
        <f aca="false">100-D6-E6</f>
        <v>9.6</v>
      </c>
      <c r="G6" s="8" t="n">
        <v>36.4</v>
      </c>
      <c r="H6" s="8" t="n">
        <v>17.9</v>
      </c>
    </row>
    <row r="7" s="6" customFormat="true" ht="8.4" hidden="false" customHeight="false" outlineLevel="0" collapsed="false">
      <c r="A7" s="6" t="s">
        <v>11</v>
      </c>
      <c r="B7" s="7" t="n">
        <v>1994</v>
      </c>
      <c r="C7" s="8" t="n">
        <v>65.1</v>
      </c>
      <c r="D7" s="8" t="n">
        <v>71.3</v>
      </c>
      <c r="E7" s="9" t="n">
        <v>18.2</v>
      </c>
      <c r="F7" s="8" t="n">
        <f aca="false">100-D7-E7</f>
        <v>10.5</v>
      </c>
      <c r="G7" s="8" t="n">
        <v>31</v>
      </c>
      <c r="H7" s="8" t="n">
        <v>18.2</v>
      </c>
    </row>
    <row r="8" s="6" customFormat="true" ht="8.4" hidden="false" customHeight="false" outlineLevel="0" collapsed="false">
      <c r="B8" s="7" t="n">
        <v>1995</v>
      </c>
      <c r="C8" s="8" t="n">
        <v>63.7</v>
      </c>
      <c r="D8" s="8" t="n">
        <v>70.6</v>
      </c>
      <c r="E8" s="9" t="n">
        <v>19</v>
      </c>
      <c r="F8" s="8" t="n">
        <f aca="false">100-D8-E8</f>
        <v>10.4</v>
      </c>
      <c r="G8" s="8" t="n">
        <v>31.8</v>
      </c>
      <c r="H8" s="8" t="n">
        <v>18.2</v>
      </c>
    </row>
    <row r="9" s="6" customFormat="true" ht="8.4" hidden="false" customHeight="false" outlineLevel="0" collapsed="false">
      <c r="B9" s="7" t="n">
        <v>1997</v>
      </c>
      <c r="C9" s="8" t="n">
        <v>64.4</v>
      </c>
      <c r="D9" s="8" t="n">
        <v>68.9</v>
      </c>
      <c r="E9" s="9" t="n">
        <v>19.7</v>
      </c>
      <c r="F9" s="8" t="n">
        <f aca="false">100-D9-E9</f>
        <v>11.4</v>
      </c>
      <c r="G9" s="8" t="n">
        <v>35.7</v>
      </c>
      <c r="H9" s="8" t="n">
        <v>17.2</v>
      </c>
    </row>
    <row r="10" s="6" customFormat="true" ht="8.4" hidden="false" customHeight="false" outlineLevel="0" collapsed="false">
      <c r="B10" s="7" t="n">
        <v>1998</v>
      </c>
      <c r="C10" s="8" t="n">
        <v>64</v>
      </c>
      <c r="D10" s="8" t="n">
        <v>66.6</v>
      </c>
      <c r="E10" s="9" t="n">
        <v>20.7</v>
      </c>
      <c r="F10" s="8" t="n">
        <f aca="false">100-D10-E10</f>
        <v>12.7</v>
      </c>
      <c r="G10" s="10" t="n">
        <v>36</v>
      </c>
      <c r="H10" s="8" t="n">
        <v>16.9</v>
      </c>
    </row>
    <row r="11" s="6" customFormat="true" ht="8.4" hidden="false" customHeight="false" outlineLevel="0" collapsed="false">
      <c r="B11" s="7" t="n">
        <v>1999</v>
      </c>
      <c r="C11" s="10" t="n">
        <v>61.7</v>
      </c>
      <c r="D11" s="8" t="n">
        <v>69.2</v>
      </c>
      <c r="E11" s="9" t="n">
        <v>18.7</v>
      </c>
      <c r="F11" s="8" t="n">
        <f aca="false">100-D11-E11</f>
        <v>12.1</v>
      </c>
      <c r="G11" s="10" t="n">
        <v>35.8</v>
      </c>
      <c r="H11" s="8" t="n">
        <v>16.8</v>
      </c>
    </row>
    <row r="12" s="6" customFormat="true" ht="8.4" hidden="false" customHeight="false" outlineLevel="0" collapsed="false">
      <c r="B12" s="7" t="n">
        <v>2000</v>
      </c>
      <c r="C12" s="10" t="n">
        <v>64.2</v>
      </c>
      <c r="D12" s="10" t="n">
        <v>65.5</v>
      </c>
      <c r="E12" s="9" t="n">
        <v>22</v>
      </c>
      <c r="F12" s="8" t="n">
        <f aca="false">100-D12-E12</f>
        <v>12.5</v>
      </c>
      <c r="G12" s="10" t="n">
        <v>30.6</v>
      </c>
      <c r="H12" s="10" t="n">
        <v>17.5</v>
      </c>
    </row>
    <row r="13" s="6" customFormat="true" ht="8.4" hidden="false" customHeight="false" outlineLevel="0" collapsed="false">
      <c r="B13" s="7" t="n">
        <v>2001</v>
      </c>
      <c r="C13" s="11" t="n">
        <v>65.7</v>
      </c>
      <c r="D13" s="11" t="n">
        <v>62.1</v>
      </c>
      <c r="E13" s="11" t="n">
        <v>22.5</v>
      </c>
      <c r="F13" s="8" t="n">
        <f aca="false">100-D13-E13</f>
        <v>15.4</v>
      </c>
      <c r="G13" s="11" t="n">
        <v>27.7</v>
      </c>
      <c r="H13" s="11" t="n">
        <v>18.6</v>
      </c>
    </row>
    <row r="14" s="6" customFormat="true" ht="3" hidden="false" customHeight="true" outlineLevel="0" collapsed="false">
      <c r="A14" s="12"/>
      <c r="B14" s="12"/>
      <c r="C14" s="13"/>
      <c r="D14" s="14"/>
      <c r="E14" s="9"/>
      <c r="F14" s="8"/>
      <c r="G14" s="14"/>
      <c r="H14" s="14"/>
    </row>
    <row r="15" s="6" customFormat="true" ht="8.4" hidden="false" customHeight="false" outlineLevel="0" collapsed="false">
      <c r="A15" s="6" t="s">
        <v>10</v>
      </c>
      <c r="B15" s="7" t="n">
        <v>1993</v>
      </c>
      <c r="C15" s="8" t="n">
        <v>52.7</v>
      </c>
      <c r="D15" s="8" t="n">
        <v>71.3</v>
      </c>
      <c r="E15" s="9" t="n">
        <v>19.9</v>
      </c>
      <c r="F15" s="8" t="n">
        <f aca="false">100-D15-E15</f>
        <v>8.8</v>
      </c>
      <c r="G15" s="8" t="n">
        <v>33.7</v>
      </c>
      <c r="H15" s="8" t="n">
        <v>22.3</v>
      </c>
    </row>
    <row r="16" s="6" customFormat="true" ht="8.4" hidden="false" customHeight="false" outlineLevel="0" collapsed="false">
      <c r="A16" s="6" t="s">
        <v>12</v>
      </c>
      <c r="B16" s="7" t="n">
        <v>1994</v>
      </c>
      <c r="C16" s="8" t="n">
        <v>53.5</v>
      </c>
      <c r="D16" s="8" t="n">
        <v>71</v>
      </c>
      <c r="E16" s="9" t="n">
        <v>19.3</v>
      </c>
      <c r="F16" s="8" t="n">
        <f aca="false">100-D16-E16</f>
        <v>9.7</v>
      </c>
      <c r="G16" s="8" t="n">
        <v>28.1</v>
      </c>
      <c r="H16" s="8" t="n">
        <v>21.4</v>
      </c>
    </row>
    <row r="17" s="6" customFormat="true" ht="8.4" hidden="false" customHeight="false" outlineLevel="0" collapsed="false">
      <c r="B17" s="7" t="n">
        <v>1995</v>
      </c>
      <c r="C17" s="8" t="n">
        <v>53.9</v>
      </c>
      <c r="D17" s="8" t="n">
        <v>70.9</v>
      </c>
      <c r="E17" s="9" t="n">
        <v>20.6</v>
      </c>
      <c r="F17" s="8" t="n">
        <f aca="false">100-D17-E17</f>
        <v>8.49999999999999</v>
      </c>
      <c r="G17" s="8" t="n">
        <v>28.9</v>
      </c>
      <c r="H17" s="8" t="n">
        <v>24.7</v>
      </c>
    </row>
    <row r="18" s="6" customFormat="true" ht="8.4" hidden="false" customHeight="false" outlineLevel="0" collapsed="false">
      <c r="B18" s="7" t="n">
        <v>1997</v>
      </c>
      <c r="C18" s="8" t="n">
        <v>55.8</v>
      </c>
      <c r="D18" s="8" t="n">
        <v>68.3</v>
      </c>
      <c r="E18" s="9" t="n">
        <v>20.9</v>
      </c>
      <c r="F18" s="8" t="n">
        <f aca="false">100-D18-E18</f>
        <v>10.8</v>
      </c>
      <c r="G18" s="8" t="n">
        <v>32.4</v>
      </c>
      <c r="H18" s="8" t="n">
        <v>22.8</v>
      </c>
    </row>
    <row r="19" s="6" customFormat="true" ht="8.4" hidden="false" customHeight="false" outlineLevel="0" collapsed="false">
      <c r="B19" s="7" t="n">
        <v>1998</v>
      </c>
      <c r="C19" s="8" t="n">
        <v>55.9</v>
      </c>
      <c r="D19" s="8" t="n">
        <v>67.1</v>
      </c>
      <c r="E19" s="9" t="n">
        <v>22</v>
      </c>
      <c r="F19" s="8" t="n">
        <f aca="false">100-D19-E19</f>
        <v>10.9</v>
      </c>
      <c r="G19" s="10" t="n">
        <v>30.7</v>
      </c>
      <c r="H19" s="8" t="n">
        <v>23.5</v>
      </c>
    </row>
    <row r="20" s="6" customFormat="true" ht="8.4" hidden="false" customHeight="false" outlineLevel="0" collapsed="false">
      <c r="B20" s="7" t="n">
        <v>1999</v>
      </c>
      <c r="C20" s="10" t="n">
        <v>54.6</v>
      </c>
      <c r="D20" s="8" t="n">
        <v>67.9</v>
      </c>
      <c r="E20" s="9" t="n">
        <v>20.9</v>
      </c>
      <c r="F20" s="8" t="n">
        <f aca="false">100-D20-E20</f>
        <v>11.2</v>
      </c>
      <c r="G20" s="10" t="n">
        <v>34.4</v>
      </c>
      <c r="H20" s="8" t="n">
        <v>22.4</v>
      </c>
    </row>
    <row r="21" s="6" customFormat="true" ht="8.4" hidden="false" customHeight="false" outlineLevel="0" collapsed="false">
      <c r="B21" s="7" t="n">
        <v>2000</v>
      </c>
      <c r="C21" s="10" t="n">
        <v>57</v>
      </c>
      <c r="D21" s="10" t="n">
        <v>67.7</v>
      </c>
      <c r="E21" s="9" t="n">
        <v>22.7</v>
      </c>
      <c r="F21" s="8" t="n">
        <f aca="false">100-D21-E21</f>
        <v>9.6</v>
      </c>
      <c r="G21" s="10" t="n">
        <v>29.2</v>
      </c>
      <c r="H21" s="10" t="n">
        <v>21.2</v>
      </c>
    </row>
    <row r="22" s="6" customFormat="true" ht="8.4" hidden="false" customHeight="false" outlineLevel="0" collapsed="false">
      <c r="B22" s="7" t="n">
        <v>2001</v>
      </c>
      <c r="C22" s="9" t="n">
        <v>58.4</v>
      </c>
      <c r="D22" s="9" t="n">
        <v>64</v>
      </c>
      <c r="E22" s="9" t="n">
        <v>23</v>
      </c>
      <c r="F22" s="8" t="n">
        <f aca="false">100-D22-E22</f>
        <v>13</v>
      </c>
      <c r="G22" s="9" t="n">
        <v>22</v>
      </c>
      <c r="H22" s="9" t="n">
        <v>24.6</v>
      </c>
    </row>
    <row r="23" s="6" customFormat="true" ht="4.5" hidden="false" customHeight="true" outlineLevel="0" collapsed="false">
      <c r="A23" s="15"/>
      <c r="B23" s="15"/>
      <c r="C23" s="13"/>
      <c r="D23" s="14"/>
      <c r="E23" s="9"/>
      <c r="F23" s="8"/>
      <c r="G23" s="14"/>
      <c r="H23" s="14"/>
    </row>
    <row r="24" s="6" customFormat="true" ht="8.4" hidden="false" customHeight="false" outlineLevel="0" collapsed="false">
      <c r="A24" s="6" t="s">
        <v>10</v>
      </c>
      <c r="B24" s="7" t="n">
        <v>1993</v>
      </c>
      <c r="C24" s="8" t="n">
        <v>48.8</v>
      </c>
      <c r="D24" s="8" t="n">
        <v>76.1</v>
      </c>
      <c r="E24" s="9" t="s">
        <v>13</v>
      </c>
      <c r="F24" s="8" t="e">
        <f aca="false">100-D24-E24</f>
        <v>#VALUE!</v>
      </c>
      <c r="G24" s="8" t="n">
        <v>41.1</v>
      </c>
      <c r="H24" s="8" t="n">
        <v>17.3</v>
      </c>
    </row>
    <row r="25" s="6" customFormat="true" ht="8.4" hidden="false" customHeight="false" outlineLevel="0" collapsed="false">
      <c r="A25" s="6" t="s">
        <v>14</v>
      </c>
      <c r="B25" s="7" t="n">
        <v>1994</v>
      </c>
      <c r="C25" s="8" t="n">
        <v>52.9</v>
      </c>
      <c r="D25" s="8" t="n">
        <v>76.5</v>
      </c>
      <c r="E25" s="9" t="n">
        <v>16.8</v>
      </c>
      <c r="F25" s="8" t="n">
        <f aca="false">100-D25-E25</f>
        <v>6.7</v>
      </c>
      <c r="G25" s="8" t="n">
        <v>35.1</v>
      </c>
      <c r="H25" s="8" t="n">
        <v>18.6</v>
      </c>
    </row>
    <row r="26" s="6" customFormat="true" ht="8.4" hidden="false" customHeight="false" outlineLevel="0" collapsed="false">
      <c r="B26" s="7" t="n">
        <v>1995</v>
      </c>
      <c r="C26" s="8" t="n">
        <v>52.1</v>
      </c>
      <c r="D26" s="8" t="n">
        <v>75.1</v>
      </c>
      <c r="E26" s="9" t="n">
        <v>18.1</v>
      </c>
      <c r="F26" s="8" t="n">
        <f aca="false">100-D26-E26</f>
        <v>6.8</v>
      </c>
      <c r="G26" s="8" t="n">
        <v>36.4</v>
      </c>
      <c r="H26" s="8" t="n">
        <v>17.2</v>
      </c>
    </row>
    <row r="27" s="6" customFormat="true" ht="8.4" hidden="false" customHeight="false" outlineLevel="0" collapsed="false">
      <c r="B27" s="7" t="n">
        <v>1997</v>
      </c>
      <c r="C27" s="8" t="n">
        <v>51</v>
      </c>
      <c r="D27" s="8" t="n">
        <v>74.6</v>
      </c>
      <c r="E27" s="9" t="n">
        <v>17.4</v>
      </c>
      <c r="F27" s="8" t="n">
        <f aca="false">100-D27-E27</f>
        <v>8.00000000000001</v>
      </c>
      <c r="G27" s="8" t="n">
        <v>40.1</v>
      </c>
      <c r="H27" s="8" t="n">
        <v>17.5</v>
      </c>
    </row>
    <row r="28" s="6" customFormat="true" ht="8.4" hidden="false" customHeight="false" outlineLevel="0" collapsed="false">
      <c r="B28" s="7" t="n">
        <v>1998</v>
      </c>
      <c r="C28" s="8" t="n">
        <v>48.2</v>
      </c>
      <c r="D28" s="8" t="n">
        <v>72.9</v>
      </c>
      <c r="E28" s="9" t="n">
        <v>18.4</v>
      </c>
      <c r="F28" s="8" t="n">
        <f aca="false">100-D28-E28</f>
        <v>8.7</v>
      </c>
      <c r="G28" s="10" t="n">
        <v>42.5</v>
      </c>
      <c r="H28" s="8" t="n">
        <v>16.1</v>
      </c>
    </row>
    <row r="29" s="6" customFormat="true" ht="8.4" hidden="false" customHeight="false" outlineLevel="0" collapsed="false">
      <c r="B29" s="7" t="n">
        <v>1999</v>
      </c>
      <c r="C29" s="10" t="n">
        <v>47.7</v>
      </c>
      <c r="D29" s="8" t="n">
        <v>69.4</v>
      </c>
      <c r="E29" s="9" t="n">
        <v>19.1</v>
      </c>
      <c r="F29" s="8" t="n">
        <f aca="false">100-D29-E29</f>
        <v>11.5</v>
      </c>
      <c r="G29" s="10" t="n">
        <v>42.2</v>
      </c>
      <c r="H29" s="8" t="n">
        <v>16.7</v>
      </c>
    </row>
    <row r="30" s="6" customFormat="true" ht="8.4" hidden="false" customHeight="false" outlineLevel="0" collapsed="false">
      <c r="B30" s="7" t="n">
        <v>2000</v>
      </c>
      <c r="C30" s="10" t="n">
        <v>51.5</v>
      </c>
      <c r="D30" s="10" t="n">
        <v>69.1</v>
      </c>
      <c r="E30" s="9" t="n">
        <v>20.7</v>
      </c>
      <c r="F30" s="8" t="n">
        <f aca="false">100-D30-E30</f>
        <v>10.2</v>
      </c>
      <c r="G30" s="10" t="n">
        <v>38.1</v>
      </c>
      <c r="H30" s="10" t="n">
        <v>18.5</v>
      </c>
    </row>
    <row r="31" s="6" customFormat="true" ht="8.4" hidden="false" customHeight="false" outlineLevel="0" collapsed="false">
      <c r="B31" s="7" t="n">
        <v>2001</v>
      </c>
      <c r="C31" s="9" t="n">
        <v>53.7</v>
      </c>
      <c r="D31" s="9" t="n">
        <v>68.4</v>
      </c>
      <c r="E31" s="9" t="n">
        <v>21</v>
      </c>
      <c r="F31" s="8" t="n">
        <f aca="false">100-D31-E31</f>
        <v>10.6</v>
      </c>
      <c r="G31" s="9" t="n">
        <v>28.9</v>
      </c>
      <c r="H31" s="9" t="n">
        <v>19.1</v>
      </c>
    </row>
    <row r="32" s="6" customFormat="true" ht="5.25" hidden="false" customHeight="true" outlineLevel="0" collapsed="false">
      <c r="E32" s="9"/>
      <c r="F32" s="8"/>
    </row>
    <row r="33" s="6" customFormat="true" ht="8.4" hidden="false" customHeight="false" outlineLevel="0" collapsed="false">
      <c r="A33" s="6" t="s">
        <v>10</v>
      </c>
      <c r="B33" s="7" t="n">
        <v>1993</v>
      </c>
      <c r="C33" s="8" t="n">
        <v>29.7</v>
      </c>
      <c r="D33" s="8" t="n">
        <v>84.8</v>
      </c>
      <c r="E33" s="9" t="n">
        <v>11.6</v>
      </c>
      <c r="F33" s="8" t="n">
        <f aca="false">100-D33-E33</f>
        <v>3.6</v>
      </c>
      <c r="G33" s="8" t="n">
        <v>46.8</v>
      </c>
      <c r="H33" s="8" t="n">
        <v>17.8</v>
      </c>
    </row>
    <row r="34" s="6" customFormat="true" ht="8.4" hidden="false" customHeight="false" outlineLevel="0" collapsed="false">
      <c r="A34" s="6" t="s">
        <v>15</v>
      </c>
      <c r="B34" s="7" t="n">
        <v>1994</v>
      </c>
      <c r="C34" s="8" t="n">
        <v>31.1</v>
      </c>
      <c r="D34" s="8" t="n">
        <v>82.5</v>
      </c>
      <c r="E34" s="9" t="n">
        <v>13.2</v>
      </c>
      <c r="F34" s="8" t="n">
        <f aca="false">100-D34-E34</f>
        <v>4.3</v>
      </c>
      <c r="G34" s="8" t="n">
        <v>42.8</v>
      </c>
      <c r="H34" s="8" t="n">
        <v>14.9</v>
      </c>
    </row>
    <row r="35" s="6" customFormat="true" ht="8.4" hidden="false" customHeight="false" outlineLevel="0" collapsed="false">
      <c r="B35" s="7" t="n">
        <v>1995</v>
      </c>
      <c r="C35" s="8" t="n">
        <v>31.7</v>
      </c>
      <c r="D35" s="8" t="n">
        <v>80.8</v>
      </c>
      <c r="E35" s="9" t="n">
        <v>12.3</v>
      </c>
      <c r="F35" s="8" t="n">
        <f aca="false">100-D35-E35</f>
        <v>6.9</v>
      </c>
      <c r="G35" s="8" t="n">
        <v>46.5</v>
      </c>
      <c r="H35" s="8" t="n">
        <v>17</v>
      </c>
    </row>
    <row r="36" s="6" customFormat="true" ht="8.4" hidden="false" customHeight="false" outlineLevel="0" collapsed="false">
      <c r="B36" s="7" t="n">
        <v>1997</v>
      </c>
      <c r="C36" s="8" t="n">
        <v>33.4</v>
      </c>
      <c r="D36" s="8" t="n">
        <v>83.5</v>
      </c>
      <c r="E36" s="9" t="n">
        <v>11.4</v>
      </c>
      <c r="F36" s="8" t="n">
        <f aca="false">100-D36-E36</f>
        <v>5.1</v>
      </c>
      <c r="G36" s="8" t="n">
        <v>46.2</v>
      </c>
      <c r="H36" s="8" t="n">
        <v>17.9</v>
      </c>
    </row>
    <row r="37" s="6" customFormat="true" ht="8.4" hidden="false" customHeight="false" outlineLevel="0" collapsed="false">
      <c r="B37" s="7" t="n">
        <v>1998</v>
      </c>
      <c r="C37" s="8" t="n">
        <v>30.7</v>
      </c>
      <c r="D37" s="8" t="n">
        <v>84.9</v>
      </c>
      <c r="E37" s="9" t="n">
        <v>11</v>
      </c>
      <c r="F37" s="8" t="n">
        <f aca="false">100-D37-E37</f>
        <v>4.09999999999999</v>
      </c>
      <c r="G37" s="10" t="n">
        <v>49.3</v>
      </c>
      <c r="H37" s="8" t="n">
        <v>18.3</v>
      </c>
    </row>
    <row r="38" s="6" customFormat="true" ht="8.4" hidden="false" customHeight="false" outlineLevel="0" collapsed="false">
      <c r="B38" s="7" t="n">
        <v>1999</v>
      </c>
      <c r="C38" s="10" t="n">
        <v>28.2</v>
      </c>
      <c r="D38" s="8" t="n">
        <v>80.5</v>
      </c>
      <c r="E38" s="9" t="n">
        <v>13.5</v>
      </c>
      <c r="F38" s="8" t="n">
        <f aca="false">100-D38-E38</f>
        <v>6</v>
      </c>
      <c r="G38" s="10" t="n">
        <v>50</v>
      </c>
      <c r="H38" s="8" t="n">
        <v>16.5</v>
      </c>
    </row>
    <row r="39" s="6" customFormat="true" ht="8.4" hidden="false" customHeight="false" outlineLevel="0" collapsed="false">
      <c r="B39" s="7" t="n">
        <v>2000</v>
      </c>
      <c r="C39" s="10" t="n">
        <v>31</v>
      </c>
      <c r="D39" s="10" t="n">
        <v>83</v>
      </c>
      <c r="E39" s="9" t="n">
        <v>12.7</v>
      </c>
      <c r="F39" s="8" t="n">
        <f aca="false">100-D39-E39</f>
        <v>4.3</v>
      </c>
      <c r="G39" s="10" t="n">
        <v>44.6</v>
      </c>
      <c r="H39" s="10" t="n">
        <v>17</v>
      </c>
    </row>
    <row r="40" s="6" customFormat="true" ht="8.4" hidden="false" customHeight="false" outlineLevel="0" collapsed="false">
      <c r="B40" s="7" t="n">
        <v>2001</v>
      </c>
      <c r="C40" s="9" t="n">
        <v>32.7</v>
      </c>
      <c r="D40" s="9" t="n">
        <v>79</v>
      </c>
      <c r="E40" s="9" t="n">
        <v>14</v>
      </c>
      <c r="F40" s="8" t="n">
        <f aca="false">100-D40-E40</f>
        <v>7</v>
      </c>
      <c r="G40" s="9" t="n">
        <v>38.3</v>
      </c>
      <c r="H40" s="9" t="n">
        <v>19.4</v>
      </c>
    </row>
    <row r="41" s="6" customFormat="true" ht="4.5" hidden="false" customHeight="true" outlineLevel="0" collapsed="false">
      <c r="E41" s="9"/>
      <c r="F41" s="8"/>
    </row>
    <row r="42" s="6" customFormat="true" ht="8.4" hidden="false" customHeight="false" outlineLevel="0" collapsed="false">
      <c r="A42" s="6" t="s">
        <v>10</v>
      </c>
      <c r="B42" s="7" t="n">
        <v>1993</v>
      </c>
      <c r="C42" s="8" t="n">
        <v>22.6</v>
      </c>
      <c r="D42" s="8" t="n">
        <v>85.2</v>
      </c>
      <c r="E42" s="9" t="n">
        <v>11</v>
      </c>
      <c r="F42" s="8" t="n">
        <f aca="false">100-D42-E42</f>
        <v>3.8</v>
      </c>
      <c r="G42" s="8" t="n">
        <v>52.6</v>
      </c>
      <c r="H42" s="8" t="n">
        <v>13.5</v>
      </c>
    </row>
    <row r="43" s="6" customFormat="true" ht="8.4" hidden="false" customHeight="false" outlineLevel="0" collapsed="false">
      <c r="A43" s="6" t="s">
        <v>16</v>
      </c>
      <c r="B43" s="7" t="n">
        <v>1994</v>
      </c>
      <c r="C43" s="8" t="n">
        <v>23.1</v>
      </c>
      <c r="D43" s="8" t="n">
        <v>81.3</v>
      </c>
      <c r="E43" s="9" t="n">
        <v>14</v>
      </c>
      <c r="F43" s="8" t="n">
        <f aca="false">100-D43-E43</f>
        <v>4.7</v>
      </c>
      <c r="G43" s="8" t="n">
        <v>49.2</v>
      </c>
      <c r="H43" s="8" t="n">
        <v>13.8</v>
      </c>
    </row>
    <row r="44" s="6" customFormat="true" ht="8.4" hidden="false" customHeight="false" outlineLevel="0" collapsed="false">
      <c r="B44" s="7" t="n">
        <v>1995</v>
      </c>
      <c r="C44" s="8" t="n">
        <v>23.8</v>
      </c>
      <c r="D44" s="8" t="n">
        <v>83</v>
      </c>
      <c r="E44" s="9" t="n">
        <v>13.7</v>
      </c>
      <c r="F44" s="8" t="n">
        <f aca="false">100-D44-E44</f>
        <v>3.3</v>
      </c>
      <c r="G44" s="8" t="n">
        <v>50.2</v>
      </c>
      <c r="H44" s="8" t="n">
        <v>11.2</v>
      </c>
    </row>
    <row r="45" s="6" customFormat="true" ht="8.4" hidden="false" customHeight="false" outlineLevel="0" collapsed="false">
      <c r="B45" s="7" t="n">
        <v>1997</v>
      </c>
      <c r="C45" s="8" t="n">
        <v>24.2</v>
      </c>
      <c r="D45" s="8" t="n">
        <v>79.6</v>
      </c>
      <c r="E45" s="9" t="n">
        <v>14</v>
      </c>
      <c r="F45" s="8" t="n">
        <f aca="false">100-D45-E45</f>
        <v>6.40000000000001</v>
      </c>
      <c r="G45" s="8" t="n">
        <v>55.7</v>
      </c>
      <c r="H45" s="8" t="n">
        <v>10.6</v>
      </c>
    </row>
    <row r="46" s="6" customFormat="true" ht="8.4" hidden="false" customHeight="false" outlineLevel="0" collapsed="false">
      <c r="B46" s="7" t="n">
        <v>1998</v>
      </c>
      <c r="C46" s="8" t="n">
        <v>20.5</v>
      </c>
      <c r="D46" s="8" t="n">
        <v>79.3</v>
      </c>
      <c r="E46" s="9" t="n">
        <v>14.7</v>
      </c>
      <c r="F46" s="8" t="n">
        <f aca="false">100-D46-E46</f>
        <v>6</v>
      </c>
      <c r="G46" s="10" t="n">
        <v>58.1</v>
      </c>
      <c r="H46" s="8" t="n">
        <v>13.5</v>
      </c>
    </row>
    <row r="47" s="6" customFormat="true" ht="8.4" hidden="false" customHeight="false" outlineLevel="0" collapsed="false">
      <c r="B47" s="7" t="n">
        <v>1999</v>
      </c>
      <c r="C47" s="10" t="n">
        <v>23.4</v>
      </c>
      <c r="D47" s="8" t="n">
        <v>79.1</v>
      </c>
      <c r="E47" s="9" t="n">
        <v>13.4</v>
      </c>
      <c r="F47" s="8" t="n">
        <f aca="false">100-D47-E47</f>
        <v>7.50000000000001</v>
      </c>
      <c r="G47" s="10" t="n">
        <v>54.2</v>
      </c>
      <c r="H47" s="8" t="n">
        <v>13.5</v>
      </c>
    </row>
    <row r="48" s="6" customFormat="true" ht="8.4" hidden="false" customHeight="false" outlineLevel="0" collapsed="false">
      <c r="B48" s="7" t="n">
        <v>2000</v>
      </c>
      <c r="C48" s="10" t="n">
        <v>25.4</v>
      </c>
      <c r="D48" s="10" t="n">
        <v>80.6</v>
      </c>
      <c r="E48" s="9" t="n">
        <v>14.7</v>
      </c>
      <c r="F48" s="8" t="n">
        <f aca="false">100-D48-E48</f>
        <v>4.70000000000001</v>
      </c>
      <c r="G48" s="10" t="n">
        <v>49.9</v>
      </c>
      <c r="H48" s="10" t="n">
        <v>13</v>
      </c>
    </row>
    <row r="49" s="6" customFormat="true" ht="8.4" hidden="false" customHeight="false" outlineLevel="0" collapsed="false">
      <c r="B49" s="7" t="n">
        <v>2001</v>
      </c>
      <c r="C49" s="11" t="n">
        <v>25.7</v>
      </c>
      <c r="D49" s="11" t="n">
        <v>73.8</v>
      </c>
      <c r="E49" s="11" t="n">
        <v>17.9</v>
      </c>
      <c r="F49" s="8" t="n">
        <f aca="false">100-D49-E49</f>
        <v>8.3</v>
      </c>
      <c r="G49" s="11" t="n">
        <v>43.6</v>
      </c>
      <c r="H49" s="11" t="n">
        <v>13.9</v>
      </c>
    </row>
    <row r="50" s="6" customFormat="true" ht="8.4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</row>
    <row r="51" s="6" customFormat="true" ht="8.4" hidden="false" customHeight="false" outlineLevel="0" collapsed="false"/>
    <row r="52" s="6" customFormat="true" ht="8.4" hidden="false" customHeight="false" outlineLevel="0" collapsed="false">
      <c r="A52" s="17" t="s">
        <v>17</v>
      </c>
      <c r="B52" s="17"/>
      <c r="C52" s="7"/>
      <c r="D52" s="8"/>
      <c r="E52" s="8"/>
      <c r="F52" s="8"/>
      <c r="G52" s="8"/>
      <c r="H52" s="8"/>
    </row>
    <row r="53" s="6" customFormat="true" ht="8.4" hidden="false" customHeight="false" outlineLevel="0" collapsed="false">
      <c r="A53" s="17" t="s">
        <v>18</v>
      </c>
      <c r="B53" s="17"/>
      <c r="C53" s="7"/>
      <c r="D53" s="8"/>
      <c r="E53" s="8"/>
      <c r="F53" s="8"/>
      <c r="G53" s="8"/>
      <c r="H53" s="8"/>
    </row>
    <row r="54" s="6" customFormat="true" ht="8.4" hidden="false" customHeight="false" outlineLevel="0" collapsed="false"/>
    <row r="55" s="6" customFormat="true" ht="8.4" hidden="false" customHeight="false" outlineLevel="0" collapsed="false"/>
  </sheetData>
  <printOptions headings="false" gridLines="false" gridLinesSet="true" horizontalCentered="false" verticalCentered="false"/>
  <pageMargins left="0.708333333333333" right="0.609722222222222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18:14:32Z</dcterms:created>
  <dc:creator>Claudio Coloprisca</dc:creator>
  <dc:description/>
  <dc:language>en-US</dc:language>
  <cp:lastModifiedBy>istat</cp:lastModifiedBy>
  <cp:lastPrinted>2003-04-09T08:47:06Z</cp:lastPrinted>
  <dcterms:modified xsi:type="dcterms:W3CDTF">2003-05-21T12:31:04Z</dcterms:modified>
  <cp:revision>0</cp:revision>
  <dc:subject/>
  <dc:title/>
</cp:coreProperties>
</file>