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.1" sheetId="1" state="visible" r:id="rId2"/>
  </sheets>
  <definedNames>
    <definedName function="false" hidden="false" localSheetId="0" name="_xlnm.Print_Area" vbProcedure="false">'Prospetto 1.1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rospetto 1.1 - Persone di 6 anni e più per eventuale lettura di libri, tipologia di lettore, sesso, classe di età e ripar-</t>
  </si>
  <si>
    <r>
      <rPr>
        <b val="true"/>
        <sz val="9"/>
        <rFont val="Arial"/>
        <family val="2"/>
      </rPr>
      <t xml:space="preserve">                          tizione geografica - Anno 2000 </t>
    </r>
    <r>
      <rPr>
        <i val="true"/>
        <sz val="9"/>
        <color rgb="FFFF0000"/>
        <rFont val="Arial"/>
        <family val="2"/>
      </rPr>
      <t xml:space="preserve">(per 100 persone di 6 anni e più con le stesse caratteristiche)   </t>
    </r>
  </si>
  <si>
    <t xml:space="preserve">SESSO, CLASSI DI ETÀ E RIPARTIZIONI GEOGRAFICHE</t>
  </si>
  <si>
    <t xml:space="preserve">LEGGE LIBRI</t>
  </si>
  <si>
    <t xml:space="preserve">TIPOLOGIE DI LETTORI</t>
  </si>
  <si>
    <t xml:space="preserve">NO</t>
  </si>
  <si>
    <t xml:space="preserve">SI</t>
  </si>
  <si>
    <t xml:space="preserve">Nel tempo libero</t>
  </si>
  <si>
    <t xml:space="preserve">di cui:</t>
  </si>
  <si>
    <t xml:space="preserve">Solo per motivi professionali e/o scolastici</t>
  </si>
  <si>
    <t xml:space="preserve">Lettori morbidi*</t>
  </si>
  <si>
    <t xml:space="preserve">solo nel tempo libero</t>
  </si>
  <si>
    <t xml:space="preserve">sia nel tempo
libero sia per
motivi
professionali
e/o scolastici</t>
  </si>
  <si>
    <t xml:space="preserve">SESSO</t>
  </si>
  <si>
    <t xml:space="preserve">Maschi</t>
  </si>
  <si>
    <t xml:space="preserve">Femmine</t>
  </si>
  <si>
    <t xml:space="preserve">Totale</t>
  </si>
  <si>
    <t xml:space="preserve">CLASSI DI ETÀ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più</t>
  </si>
  <si>
    <t xml:space="preserve">RIPARTIZIONI GEOGRAFICH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Italia                                </t>
  </si>
  <si>
    <t xml:space="preserve">(*) Persone che, pur avendo dichiarato di non leggere libri né nel tempo libero, né per motivi professionali e/o scolastici, ad una terza do-</t>
  </si>
  <si>
    <t xml:space="preserve">     manda dichiarano di aver letto alcuni tipi di lib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8.4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6.7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0.85"/>
    <col collapsed="false" customWidth="true" hidden="false" outlineLevel="0" max="7" min="7" style="1" width="7.56"/>
    <col collapsed="false" customWidth="true" hidden="false" outlineLevel="0" max="8" min="8" style="1" width="12.7"/>
    <col collapsed="false" customWidth="true" hidden="false" outlineLevel="0" max="9" min="9" style="1" width="10.99"/>
    <col collapsed="false" customWidth="true" hidden="false" outlineLevel="0" max="10" min="10" style="1" width="7.14"/>
    <col collapsed="false" customWidth="false" hidden="false" outlineLevel="0" max="257" min="11" style="1" width="8.85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true" outlineLevel="0" collapsed="false">
      <c r="A3" s="5"/>
      <c r="B3" s="4"/>
      <c r="C3" s="4"/>
      <c r="D3" s="6"/>
      <c r="E3" s="6"/>
      <c r="F3" s="6"/>
      <c r="G3" s="6"/>
      <c r="H3" s="6"/>
      <c r="I3" s="6"/>
      <c r="J3" s="6"/>
      <c r="K3" s="4"/>
    </row>
    <row r="4" s="9" customFormat="true" ht="15.9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</row>
    <row r="5" s="9" customFormat="true" ht="15.75" hidden="false" customHeight="true" outlineLevel="0" collapsed="false">
      <c r="A5" s="7"/>
      <c r="B5" s="8" t="s">
        <v>5</v>
      </c>
      <c r="C5" s="8" t="s">
        <v>6</v>
      </c>
      <c r="D5" s="8"/>
      <c r="E5" s="10" t="s">
        <v>7</v>
      </c>
      <c r="F5" s="11"/>
      <c r="G5" s="12" t="s">
        <v>8</v>
      </c>
      <c r="H5" s="12"/>
      <c r="I5" s="10" t="s">
        <v>9</v>
      </c>
      <c r="J5" s="10" t="s">
        <v>10</v>
      </c>
    </row>
    <row r="6" s="9" customFormat="true" ht="58.5" hidden="false" customHeight="true" outlineLevel="0" collapsed="false">
      <c r="A6" s="7"/>
      <c r="B6" s="8"/>
      <c r="C6" s="8"/>
      <c r="D6" s="8"/>
      <c r="E6" s="10"/>
      <c r="F6" s="11"/>
      <c r="G6" s="13" t="s">
        <v>11</v>
      </c>
      <c r="H6" s="13" t="s">
        <v>12</v>
      </c>
      <c r="I6" s="10"/>
      <c r="J6" s="10"/>
    </row>
    <row r="7" s="9" customFormat="true" ht="10.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</row>
    <row r="8" s="9" customFormat="true" ht="10.35" hidden="false" customHeight="true" outlineLevel="0" collapsed="false">
      <c r="A8" s="17" t="s">
        <v>13</v>
      </c>
      <c r="B8" s="15"/>
      <c r="C8" s="15"/>
      <c r="D8" s="15"/>
      <c r="E8" s="15"/>
      <c r="F8" s="15"/>
      <c r="G8" s="15"/>
      <c r="H8" s="15"/>
      <c r="I8" s="16"/>
      <c r="J8" s="16"/>
    </row>
    <row r="9" s="9" customFormat="true" ht="10.15" hidden="false" customHeight="true" outlineLevel="0" collapsed="false">
      <c r="A9" s="14" t="s">
        <v>14</v>
      </c>
      <c r="B9" s="18" t="n">
        <v>41.5</v>
      </c>
      <c r="C9" s="18" t="n">
        <v>54.9</v>
      </c>
      <c r="E9" s="18" t="n">
        <f aca="false">SUM(G9:H9)</f>
        <v>37.1</v>
      </c>
      <c r="F9" s="18"/>
      <c r="G9" s="19" t="n">
        <v>22.2</v>
      </c>
      <c r="H9" s="19" t="n">
        <v>14.9</v>
      </c>
      <c r="I9" s="18" t="n">
        <v>7.5</v>
      </c>
      <c r="J9" s="18" t="n">
        <v>10.4</v>
      </c>
    </row>
    <row r="10" s="9" customFormat="true" ht="10.15" hidden="false" customHeight="true" outlineLevel="0" collapsed="false">
      <c r="A10" s="14" t="s">
        <v>15</v>
      </c>
      <c r="B10" s="18" t="n">
        <v>32.2</v>
      </c>
      <c r="C10" s="18" t="n">
        <v>64.9</v>
      </c>
      <c r="E10" s="18" t="n">
        <f aca="false">SUM(G10:H10)</f>
        <v>48.1</v>
      </c>
      <c r="F10" s="18"/>
      <c r="G10" s="19" t="n">
        <v>33.6</v>
      </c>
      <c r="H10" s="19" t="n">
        <v>14.5</v>
      </c>
      <c r="I10" s="18" t="n">
        <v>3.6</v>
      </c>
      <c r="J10" s="18" t="n">
        <v>13.2</v>
      </c>
    </row>
    <row r="11" s="22" customFormat="true" ht="10.15" hidden="false" customHeight="true" outlineLevel="0" collapsed="false">
      <c r="A11" s="20" t="s">
        <v>16</v>
      </c>
      <c r="B11" s="21" t="n">
        <v>36.7</v>
      </c>
      <c r="C11" s="21" t="n">
        <v>60</v>
      </c>
      <c r="E11" s="21" t="n">
        <f aca="false">SUM(G11:H11)</f>
        <v>42.8</v>
      </c>
      <c r="F11" s="21"/>
      <c r="G11" s="23" t="n">
        <v>28.1</v>
      </c>
      <c r="H11" s="23" t="n">
        <v>14.7</v>
      </c>
      <c r="I11" s="21" t="n">
        <v>5.4</v>
      </c>
      <c r="J11" s="21" t="n">
        <v>11.8</v>
      </c>
      <c r="L11" s="21"/>
      <c r="M11" s="24"/>
    </row>
    <row r="12" s="9" customFormat="true" ht="10.15" hidden="false" customHeight="true" outlineLevel="0" collapsed="false">
      <c r="A12" s="14"/>
      <c r="B12" s="25"/>
      <c r="C12" s="25"/>
      <c r="D12" s="25"/>
      <c r="E12" s="21"/>
      <c r="F12" s="21"/>
      <c r="G12" s="26"/>
      <c r="H12" s="26"/>
      <c r="I12" s="27"/>
      <c r="J12" s="27"/>
      <c r="L12" s="18"/>
      <c r="M12" s="24"/>
    </row>
    <row r="13" s="9" customFormat="true" ht="10.15" hidden="false" customHeight="true" outlineLevel="0" collapsed="false">
      <c r="A13" s="16" t="s">
        <v>17</v>
      </c>
      <c r="B13" s="25"/>
      <c r="C13" s="25"/>
      <c r="D13" s="25"/>
      <c r="E13" s="18"/>
      <c r="F13" s="18"/>
      <c r="G13" s="26"/>
      <c r="H13" s="26"/>
      <c r="I13" s="27"/>
      <c r="J13" s="16"/>
    </row>
    <row r="14" s="9" customFormat="true" ht="10.15" hidden="false" customHeight="true" outlineLevel="0" collapsed="false">
      <c r="A14" s="28" t="s">
        <v>18</v>
      </c>
      <c r="B14" s="18" t="n">
        <v>40.2</v>
      </c>
      <c r="C14" s="18" t="n">
        <v>56.3</v>
      </c>
      <c r="E14" s="18" t="n">
        <f aca="false">SUM(G14:H14)</f>
        <v>42.1</v>
      </c>
      <c r="F14" s="18"/>
      <c r="G14" s="19" t="n">
        <v>18.4</v>
      </c>
      <c r="H14" s="19" t="n">
        <v>23.7</v>
      </c>
      <c r="I14" s="18" t="n">
        <v>11.8</v>
      </c>
      <c r="J14" s="18" t="n">
        <v>2.3</v>
      </c>
    </row>
    <row r="15" s="9" customFormat="true" ht="10.15" hidden="false" customHeight="true" outlineLevel="0" collapsed="false">
      <c r="A15" s="28" t="s">
        <v>19</v>
      </c>
      <c r="B15" s="18" t="n">
        <v>22.3</v>
      </c>
      <c r="C15" s="18" t="n">
        <v>74.7</v>
      </c>
      <c r="E15" s="18" t="n">
        <f aca="false">SUM(G15:H15)</f>
        <v>53.4</v>
      </c>
      <c r="F15" s="18"/>
      <c r="G15" s="19" t="n">
        <v>20.2</v>
      </c>
      <c r="H15" s="19" t="n">
        <v>33.2</v>
      </c>
      <c r="I15" s="18" t="n">
        <v>16.9</v>
      </c>
      <c r="J15" s="18" t="n">
        <v>4.5</v>
      </c>
    </row>
    <row r="16" s="9" customFormat="true" ht="10.15" hidden="false" customHeight="true" outlineLevel="0" collapsed="false">
      <c r="A16" s="28" t="s">
        <v>20</v>
      </c>
      <c r="B16" s="18" t="n">
        <v>23</v>
      </c>
      <c r="C16" s="18" t="n">
        <v>74</v>
      </c>
      <c r="E16" s="18" t="n">
        <f aca="false">SUM(G16:H16)</f>
        <v>51</v>
      </c>
      <c r="F16" s="18"/>
      <c r="G16" s="19" t="n">
        <v>17.7</v>
      </c>
      <c r="H16" s="19" t="n">
        <v>33.3</v>
      </c>
      <c r="I16" s="18" t="n">
        <v>15.7</v>
      </c>
      <c r="J16" s="18" t="n">
        <v>7.3</v>
      </c>
    </row>
    <row r="17" s="9" customFormat="true" ht="10.15" hidden="false" customHeight="true" outlineLevel="0" collapsed="false">
      <c r="A17" s="28" t="s">
        <v>21</v>
      </c>
      <c r="B17" s="18" t="n">
        <v>23.5</v>
      </c>
      <c r="C17" s="18" t="n">
        <v>71.9</v>
      </c>
      <c r="E17" s="18" t="n">
        <f aca="false">SUM(G17:H17)</f>
        <v>49.4</v>
      </c>
      <c r="F17" s="18"/>
      <c r="G17" s="19" t="n">
        <v>20.1</v>
      </c>
      <c r="H17" s="19" t="n">
        <v>29.3</v>
      </c>
      <c r="I17" s="18" t="n">
        <v>12.2</v>
      </c>
      <c r="J17" s="18" t="n">
        <v>10.3</v>
      </c>
    </row>
    <row r="18" s="9" customFormat="true" ht="10.15" hidden="false" customHeight="true" outlineLevel="0" collapsed="false">
      <c r="A18" s="28" t="s">
        <v>22</v>
      </c>
      <c r="B18" s="18" t="n">
        <v>23.8</v>
      </c>
      <c r="C18" s="18" t="n">
        <v>72.3</v>
      </c>
      <c r="E18" s="18" t="n">
        <f aca="false">SUM(G18:H18)</f>
        <v>52.7</v>
      </c>
      <c r="F18" s="18"/>
      <c r="G18" s="19" t="n">
        <v>29.6</v>
      </c>
      <c r="H18" s="19" t="n">
        <v>23.1</v>
      </c>
      <c r="I18" s="18" t="n">
        <v>7.8</v>
      </c>
      <c r="J18" s="18" t="n">
        <v>11.9</v>
      </c>
    </row>
    <row r="19" s="9" customFormat="true" ht="10.15" hidden="false" customHeight="true" outlineLevel="0" collapsed="false">
      <c r="A19" s="28" t="s">
        <v>23</v>
      </c>
      <c r="B19" s="18" t="n">
        <v>23.9</v>
      </c>
      <c r="C19" s="18" t="n">
        <v>71.9</v>
      </c>
      <c r="E19" s="18" t="n">
        <f aca="false">SUM(G19:H19)</f>
        <v>51.3</v>
      </c>
      <c r="F19" s="18"/>
      <c r="G19" s="19" t="n">
        <v>32</v>
      </c>
      <c r="H19" s="19" t="n">
        <v>19.3</v>
      </c>
      <c r="I19" s="18" t="n">
        <v>6.3</v>
      </c>
      <c r="J19" s="18" t="n">
        <v>14.2</v>
      </c>
    </row>
    <row r="20" s="9" customFormat="true" ht="10.15" hidden="false" customHeight="true" outlineLevel="0" collapsed="false">
      <c r="A20" s="28" t="s">
        <v>24</v>
      </c>
      <c r="B20" s="18" t="n">
        <v>28.3</v>
      </c>
      <c r="C20" s="18" t="n">
        <v>68.9</v>
      </c>
      <c r="E20" s="18" t="n">
        <f aca="false">SUM(G20:H20)</f>
        <v>49.8</v>
      </c>
      <c r="F20" s="18"/>
      <c r="G20" s="19" t="n">
        <v>33.1</v>
      </c>
      <c r="H20" s="19" t="n">
        <v>16.7</v>
      </c>
      <c r="I20" s="18" t="n">
        <v>5.3</v>
      </c>
      <c r="J20" s="18" t="n">
        <v>13.8</v>
      </c>
    </row>
    <row r="21" s="9" customFormat="true" ht="10.15" hidden="false" customHeight="true" outlineLevel="0" collapsed="false">
      <c r="A21" s="28" t="s">
        <v>25</v>
      </c>
      <c r="B21" s="18" t="n">
        <v>33.8</v>
      </c>
      <c r="C21" s="18" t="n">
        <v>63</v>
      </c>
      <c r="E21" s="18" t="n">
        <f aca="false">SUM(G21:H21)</f>
        <v>44.2</v>
      </c>
      <c r="F21" s="18"/>
      <c r="G21" s="19" t="n">
        <v>30.8</v>
      </c>
      <c r="H21" s="19" t="n">
        <v>13.4</v>
      </c>
      <c r="I21" s="18" t="n">
        <v>3.8</v>
      </c>
      <c r="J21" s="18" t="n">
        <v>15</v>
      </c>
    </row>
    <row r="22" s="9" customFormat="true" ht="10.15" hidden="false" customHeight="true" outlineLevel="0" collapsed="false">
      <c r="A22" s="28" t="s">
        <v>26</v>
      </c>
      <c r="B22" s="18" t="n">
        <v>39.9</v>
      </c>
      <c r="C22" s="18" t="n">
        <v>56.8</v>
      </c>
      <c r="E22" s="18" t="n">
        <f aca="false">SUM(G22:H22)</f>
        <v>38.2</v>
      </c>
      <c r="F22" s="18"/>
      <c r="G22" s="19" t="n">
        <v>31.8</v>
      </c>
      <c r="H22" s="19" t="n">
        <v>6.4</v>
      </c>
      <c r="I22" s="18" t="n">
        <v>2.4</v>
      </c>
      <c r="J22" s="18" t="n">
        <v>16.1</v>
      </c>
    </row>
    <row r="23" s="9" customFormat="true" ht="10.15" hidden="false" customHeight="true" outlineLevel="0" collapsed="false">
      <c r="A23" s="28" t="s">
        <v>27</v>
      </c>
      <c r="B23" s="18" t="n">
        <v>47.7</v>
      </c>
      <c r="C23" s="18" t="n">
        <v>49.4</v>
      </c>
      <c r="E23" s="18" t="n">
        <f aca="false">SUM(G23:H23)</f>
        <v>33.9</v>
      </c>
      <c r="F23" s="18"/>
      <c r="G23" s="19" t="n">
        <v>30.5</v>
      </c>
      <c r="H23" s="19" t="n">
        <v>3.4</v>
      </c>
      <c r="I23" s="18" t="n">
        <v>1.7</v>
      </c>
      <c r="J23" s="18" t="n">
        <v>13.8</v>
      </c>
    </row>
    <row r="24" s="9" customFormat="true" ht="10.15" hidden="false" customHeight="true" outlineLevel="0" collapsed="false">
      <c r="A24" s="28" t="s">
        <v>28</v>
      </c>
      <c r="B24" s="18" t="n">
        <v>58.2</v>
      </c>
      <c r="C24" s="18" t="n">
        <v>39.3</v>
      </c>
      <c r="E24" s="18" t="n">
        <f aca="false">SUM(G24:H24)</f>
        <v>27.8</v>
      </c>
      <c r="F24" s="18"/>
      <c r="G24" s="19" t="n">
        <v>25.8</v>
      </c>
      <c r="H24" s="19" t="n">
        <v>2</v>
      </c>
      <c r="I24" s="18" t="n">
        <v>0.4</v>
      </c>
      <c r="J24" s="18" t="n">
        <v>11.1</v>
      </c>
    </row>
    <row r="25" s="9" customFormat="true" ht="10.15" hidden="false" customHeight="true" outlineLevel="0" collapsed="false">
      <c r="A25" s="28" t="s">
        <v>29</v>
      </c>
      <c r="B25" s="18" t="n">
        <v>71.3</v>
      </c>
      <c r="C25" s="18" t="n">
        <v>25.8</v>
      </c>
      <c r="E25" s="18" t="n">
        <f aca="false">SUM(G25:H25)</f>
        <v>19.6</v>
      </c>
      <c r="F25" s="18"/>
      <c r="G25" s="19" t="n">
        <v>18.8</v>
      </c>
      <c r="H25" s="19" t="n">
        <v>0.8</v>
      </c>
      <c r="I25" s="18" t="n">
        <v>0.4</v>
      </c>
      <c r="J25" s="18" t="n">
        <v>5.9</v>
      </c>
    </row>
    <row r="26" s="22" customFormat="true" ht="10.15" hidden="false" customHeight="true" outlineLevel="0" collapsed="false">
      <c r="A26" s="20" t="s">
        <v>16</v>
      </c>
      <c r="B26" s="21" t="n">
        <v>36.7</v>
      </c>
      <c r="C26" s="21" t="n">
        <v>60</v>
      </c>
      <c r="E26" s="21" t="n">
        <f aca="false">SUM(G26:H26)</f>
        <v>42.8</v>
      </c>
      <c r="F26" s="21"/>
      <c r="G26" s="23" t="n">
        <v>28.1</v>
      </c>
      <c r="H26" s="23" t="n">
        <v>14.7</v>
      </c>
      <c r="I26" s="21" t="n">
        <v>5.4</v>
      </c>
      <c r="J26" s="21" t="n">
        <v>11.8</v>
      </c>
    </row>
    <row r="27" s="9" customFormat="true" ht="10.15" hidden="false" customHeight="true" outlineLevel="0" collapsed="false">
      <c r="A27" s="14"/>
      <c r="B27" s="29"/>
      <c r="C27" s="18"/>
      <c r="D27" s="29"/>
      <c r="E27" s="18"/>
      <c r="F27" s="18"/>
      <c r="G27" s="30"/>
      <c r="H27" s="30"/>
      <c r="I27" s="27"/>
      <c r="J27" s="27"/>
    </row>
    <row r="28" s="9" customFormat="true" ht="10.15" hidden="false" customHeight="true" outlineLevel="0" collapsed="false">
      <c r="A28" s="28" t="s">
        <v>30</v>
      </c>
      <c r="B28" s="29"/>
      <c r="D28" s="29"/>
      <c r="E28" s="18"/>
      <c r="F28" s="18"/>
      <c r="G28" s="30"/>
      <c r="H28" s="30"/>
      <c r="I28" s="27"/>
      <c r="J28" s="27"/>
    </row>
    <row r="29" s="9" customFormat="true" ht="10.15" hidden="false" customHeight="true" outlineLevel="0" collapsed="false">
      <c r="A29" s="16" t="s">
        <v>31</v>
      </c>
      <c r="B29" s="18" t="n">
        <v>30</v>
      </c>
      <c r="C29" s="18" t="n">
        <v>66.5</v>
      </c>
      <c r="E29" s="18" t="n">
        <f aca="false">SUM(G29:H29)</f>
        <v>50.7</v>
      </c>
      <c r="F29" s="18"/>
      <c r="G29" s="19" t="n">
        <v>33.7</v>
      </c>
      <c r="H29" s="19" t="n">
        <v>17</v>
      </c>
      <c r="I29" s="18" t="n">
        <v>4.5</v>
      </c>
      <c r="J29" s="18" t="n">
        <v>11.3</v>
      </c>
      <c r="K29" s="31"/>
    </row>
    <row r="30" s="9" customFormat="true" ht="10.15" hidden="false" customHeight="true" outlineLevel="0" collapsed="false">
      <c r="A30" s="16" t="s">
        <v>32</v>
      </c>
      <c r="B30" s="18" t="n">
        <v>29.9</v>
      </c>
      <c r="C30" s="18" t="n">
        <v>67</v>
      </c>
      <c r="E30" s="18" t="n">
        <f aca="false">SUM(G30:H30)</f>
        <v>50.6</v>
      </c>
      <c r="F30" s="18"/>
      <c r="G30" s="19" t="n">
        <v>33.3</v>
      </c>
      <c r="H30" s="19" t="n">
        <v>17.3</v>
      </c>
      <c r="I30" s="18" t="n">
        <v>5.3</v>
      </c>
      <c r="J30" s="18" t="n">
        <v>11.1</v>
      </c>
      <c r="K30" s="31"/>
    </row>
    <row r="31" s="9" customFormat="true" ht="10.15" hidden="false" customHeight="true" outlineLevel="0" collapsed="false">
      <c r="A31" s="16" t="s">
        <v>33</v>
      </c>
      <c r="B31" s="18" t="n">
        <v>34</v>
      </c>
      <c r="C31" s="18" t="n">
        <v>60.9</v>
      </c>
      <c r="E31" s="18" t="n">
        <f aca="false">SUM(G31:H31)</f>
        <v>44.4</v>
      </c>
      <c r="F31" s="18"/>
      <c r="G31" s="19" t="n">
        <v>29.2</v>
      </c>
      <c r="H31" s="19" t="n">
        <v>15.2</v>
      </c>
      <c r="I31" s="18" t="n">
        <v>5</v>
      </c>
      <c r="J31" s="18" t="n">
        <v>11.5</v>
      </c>
      <c r="K31" s="31"/>
    </row>
    <row r="32" s="9" customFormat="true" ht="10.15" hidden="false" customHeight="true" outlineLevel="0" collapsed="false">
      <c r="A32" s="16" t="s">
        <v>34</v>
      </c>
      <c r="B32" s="18" t="n">
        <v>47.2</v>
      </c>
      <c r="C32" s="18" t="n">
        <v>50.8</v>
      </c>
      <c r="E32" s="18" t="n">
        <f aca="false">SUM(G32:H32)</f>
        <v>30.6</v>
      </c>
      <c r="F32" s="18"/>
      <c r="G32" s="19" t="n">
        <v>19.5</v>
      </c>
      <c r="H32" s="19" t="n">
        <v>11.1</v>
      </c>
      <c r="I32" s="18" t="n">
        <v>6.8</v>
      </c>
      <c r="J32" s="18" t="n">
        <v>13.3</v>
      </c>
      <c r="K32" s="31"/>
    </row>
    <row r="33" s="9" customFormat="true" ht="10.15" hidden="false" customHeight="true" outlineLevel="0" collapsed="false">
      <c r="A33" s="16" t="s">
        <v>35</v>
      </c>
      <c r="B33" s="18" t="n">
        <v>45.6</v>
      </c>
      <c r="C33" s="18" t="n">
        <v>52.1</v>
      </c>
      <c r="E33" s="18" t="n">
        <f aca="false">SUM(G33:H33)</f>
        <v>34.8</v>
      </c>
      <c r="F33" s="18"/>
      <c r="G33" s="19" t="n">
        <v>22.9</v>
      </c>
      <c r="H33" s="19" t="n">
        <v>11.9</v>
      </c>
      <c r="I33" s="18" t="n">
        <v>5.7</v>
      </c>
      <c r="J33" s="18" t="n">
        <v>11.5</v>
      </c>
      <c r="K33" s="31"/>
    </row>
    <row r="34" s="22" customFormat="true" ht="10.15" hidden="false" customHeight="true" outlineLevel="0" collapsed="false">
      <c r="A34" s="32" t="s">
        <v>36</v>
      </c>
      <c r="B34" s="21" t="n">
        <v>36.7</v>
      </c>
      <c r="C34" s="21" t="n">
        <v>60</v>
      </c>
      <c r="E34" s="21" t="n">
        <f aca="false">SUM(G34:H34)</f>
        <v>42.8</v>
      </c>
      <c r="F34" s="21"/>
      <c r="G34" s="23" t="n">
        <v>28.1</v>
      </c>
      <c r="H34" s="23" t="n">
        <v>14.7</v>
      </c>
      <c r="I34" s="21" t="n">
        <v>5.4</v>
      </c>
      <c r="J34" s="21" t="n">
        <v>11.8</v>
      </c>
      <c r="K34" s="33"/>
    </row>
    <row r="35" s="9" customFormat="true" ht="10.1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5"/>
      <c r="K35" s="31"/>
    </row>
    <row r="36" customFormat="false" ht="6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0.15" hidden="false" customHeight="true" outlineLevel="0" collapsed="false">
      <c r="A37" s="14" t="s">
        <v>37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15" hidden="false" customHeight="true" outlineLevel="0" collapsed="false">
      <c r="A38" s="14" t="s">
        <v>38</v>
      </c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9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9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9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9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9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9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9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9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9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9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9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9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9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11">
    <mergeCell ref="A4:A6"/>
    <mergeCell ref="B4:C4"/>
    <mergeCell ref="D4:D6"/>
    <mergeCell ref="E4:J4"/>
    <mergeCell ref="B5:B6"/>
    <mergeCell ref="C5:C6"/>
    <mergeCell ref="E5:E6"/>
    <mergeCell ref="F5:F6"/>
    <mergeCell ref="G5:H5"/>
    <mergeCell ref="I5:I6"/>
    <mergeCell ref="J5:J6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0:42:32Z</dcterms:created>
  <dc:creator>PC-ISTAT1</dc:creator>
  <dc:description/>
  <dc:language>en-US</dc:language>
  <cp:lastModifiedBy>Miria Savioli</cp:lastModifiedBy>
  <cp:lastPrinted>2002-10-16T13:00:18Z</cp:lastPrinted>
  <dcterms:modified xsi:type="dcterms:W3CDTF">2002-10-16T13:00:27Z</dcterms:modified>
  <cp:revision>0</cp:revision>
  <dc:subject/>
  <dc:title/>
</cp:coreProperties>
</file>